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494Q84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493Q84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2177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494Q84</t>
  </si>
  <si>
    <t xml:space="preserve">ANA217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6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6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6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4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7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60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61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62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63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64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65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66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60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6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6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6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6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6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490</v>
      </c>
      <c r="K47" s="5" t="n">
        <v>34.5</v>
      </c>
    </row>
    <row r="48" customFormat="false" ht="13.5" hidden="false" customHeight="false" outlineLevel="0" collapsed="false">
      <c r="A48" s="2" t="n">
        <v>206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6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6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0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1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54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4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5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1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3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6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53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54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5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5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57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58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59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47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48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49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5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5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5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490</v>
      </c>
      <c r="K47" s="5" t="n">
        <v>34.5</v>
      </c>
    </row>
    <row r="48" customFormat="false" ht="13.5" hidden="false" customHeight="false" outlineLevel="0" collapsed="false">
      <c r="A48" s="2" t="n">
        <v>205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5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5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1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5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52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59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34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24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31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45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52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59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44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45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46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47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48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49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50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51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52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53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54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55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56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57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58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59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33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34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35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36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37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38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39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23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24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25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2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2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2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2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3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3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2</v>
      </c>
      <c r="B1" s="7"/>
      <c r="C1" s="7"/>
      <c r="D1" s="2" t="n">
        <f aca="false">COUNTA(D3:D10001)</f>
        <v>39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3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5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5090</v>
      </c>
      <c r="K4" s="5" t="n">
        <v>18.4024390243902</v>
      </c>
    </row>
    <row r="5" customFormat="false" ht="13.5" hidden="false" customHeight="false" outlineLevel="0" collapsed="false">
      <c r="A5" s="2" t="n">
        <v>666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490</v>
      </c>
      <c r="K5" s="5" t="n">
        <v>21.3545454545455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44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4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5090</v>
      </c>
      <c r="K8" s="5" t="n">
        <v>18.4024390243902</v>
      </c>
    </row>
    <row r="9" customFormat="false" ht="13.5" hidden="false" customHeight="false" outlineLevel="0" collapsed="false">
      <c r="A9" s="2" t="n">
        <v>2052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7</v>
      </c>
      <c r="I9" s="4" t="n">
        <v>1100</v>
      </c>
      <c r="J9" s="4" t="n">
        <v>26190</v>
      </c>
      <c r="K9" s="5" t="n">
        <v>23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3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5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5090</v>
      </c>
      <c r="K14" s="24" t="n">
        <v>18.402439024390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66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490</v>
      </c>
      <c r="K16" s="30" t="n">
        <v>21.3545454545455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2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3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4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5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2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656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3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657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4</v>
      </c>
      <c r="I23" s="4" t="n">
        <v>289</v>
      </c>
      <c r="J23" s="4" t="n">
        <v>11290</v>
      </c>
      <c r="K23" s="5" t="n">
        <v>39.0657439446367</v>
      </c>
    </row>
    <row r="24" customFormat="false" ht="13.5" hidden="false" customHeight="false" outlineLevel="0" collapsed="false">
      <c r="A24" s="2" t="n">
        <v>658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5</v>
      </c>
      <c r="H24" s="17" t="s">
        <v>39</v>
      </c>
      <c r="I24" s="4" t="n">
        <v>960</v>
      </c>
      <c r="J24" s="4" t="n">
        <v>27190</v>
      </c>
      <c r="K24" s="5" t="n">
        <v>28.3229166666667</v>
      </c>
    </row>
    <row r="25" customFormat="false" ht="13.5" hidden="false" customHeight="false" outlineLevel="0" collapsed="false">
      <c r="A25" s="2" t="n">
        <v>659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26</v>
      </c>
      <c r="I25" s="4" t="n">
        <v>820</v>
      </c>
      <c r="J25" s="4" t="n">
        <v>15090</v>
      </c>
      <c r="K25" s="5" t="n">
        <v>18.4024390243902</v>
      </c>
    </row>
    <row r="26" customFormat="false" ht="13.5" hidden="false" customHeight="false" outlineLevel="0" collapsed="false">
      <c r="A26" s="2" t="n">
        <v>660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40</v>
      </c>
      <c r="I26" s="4" t="n">
        <v>820</v>
      </c>
      <c r="J26" s="4" t="n">
        <v>15190</v>
      </c>
      <c r="K26" s="5" t="n">
        <v>18.5243902439024</v>
      </c>
    </row>
    <row r="27" customFormat="false" ht="13.5" hidden="false" customHeight="false" outlineLevel="0" collapsed="false">
      <c r="A27" s="2" t="n">
        <v>661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1</v>
      </c>
      <c r="I27" s="4" t="n">
        <v>420</v>
      </c>
      <c r="J27" s="4" t="n">
        <v>11790</v>
      </c>
      <c r="K27" s="5" t="n">
        <v>28.0714285714286</v>
      </c>
    </row>
    <row r="28" customFormat="false" ht="13.5" hidden="false" customHeight="false" outlineLevel="0" collapsed="false">
      <c r="A28" s="2" t="n">
        <v>662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2</v>
      </c>
      <c r="I28" s="4" t="n">
        <v>420</v>
      </c>
      <c r="J28" s="4" t="n">
        <v>12390</v>
      </c>
      <c r="K28" s="5" t="n">
        <v>29.5</v>
      </c>
    </row>
    <row r="29" customFormat="false" ht="13.5" hidden="false" customHeight="false" outlineLevel="0" collapsed="false">
      <c r="A29" s="2" t="n">
        <v>663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3</v>
      </c>
      <c r="I29" s="4" t="n">
        <v>420</v>
      </c>
      <c r="J29" s="4" t="n">
        <v>12490</v>
      </c>
      <c r="K29" s="5" t="n">
        <v>29.7380952380952</v>
      </c>
    </row>
    <row r="30" customFormat="false" ht="13.5" hidden="false" customHeight="false" outlineLevel="0" collapsed="false">
      <c r="A30" s="2" t="n">
        <v>664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6</v>
      </c>
      <c r="I30" s="4" t="n">
        <v>1240</v>
      </c>
      <c r="J30" s="4" t="n">
        <v>38490</v>
      </c>
      <c r="K30" s="5" t="n">
        <v>31.0403225806452</v>
      </c>
    </row>
    <row r="31" customFormat="false" ht="13.5" hidden="false" customHeight="false" outlineLevel="0" collapsed="false">
      <c r="A31" s="2" t="n">
        <v>665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7</v>
      </c>
      <c r="I31" s="4" t="n">
        <v>1100</v>
      </c>
      <c r="J31" s="4" t="n">
        <v>24890</v>
      </c>
      <c r="K31" s="5" t="n">
        <v>22.6272727272727</v>
      </c>
    </row>
    <row r="32" customFormat="false" ht="13.5" hidden="false" customHeight="false" outlineLevel="0" collapsed="false">
      <c r="A32" s="2" t="n">
        <v>666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30</v>
      </c>
      <c r="I32" s="4" t="n">
        <v>1100</v>
      </c>
      <c r="J32" s="4" t="n">
        <v>23490</v>
      </c>
      <c r="K32" s="5" t="n">
        <v>21.3545454545455</v>
      </c>
    </row>
    <row r="33" customFormat="false" ht="13.5" hidden="false" customHeight="false" outlineLevel="0" collapsed="false">
      <c r="A33" s="31" t="s">
        <v>48</v>
      </c>
    </row>
    <row r="34" customFormat="false" ht="13.5" hidden="false" customHeight="false" outlineLevel="0" collapsed="false">
      <c r="A34" s="2" t="n">
        <v>1743</v>
      </c>
      <c r="B34" s="17" t="s">
        <v>24</v>
      </c>
      <c r="C34" s="17" t="s">
        <v>23</v>
      </c>
      <c r="D34" s="3" t="n">
        <v>0.604166666666667</v>
      </c>
      <c r="E34" s="3" t="n">
        <v>0.65625</v>
      </c>
      <c r="G34" s="1" t="s">
        <v>49</v>
      </c>
      <c r="H34" s="17" t="s">
        <v>39</v>
      </c>
      <c r="I34" s="4" t="n">
        <v>786</v>
      </c>
      <c r="J34" s="4" t="n">
        <v>21990</v>
      </c>
      <c r="K34" s="5" t="n">
        <v>27.9770992366412</v>
      </c>
    </row>
    <row r="35" customFormat="false" ht="13.5" hidden="false" customHeight="false" outlineLevel="0" collapsed="false">
      <c r="A35" s="2" t="n">
        <v>1744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26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745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40</v>
      </c>
      <c r="I36" s="4" t="n">
        <v>689</v>
      </c>
      <c r="J36" s="4" t="n">
        <v>15890</v>
      </c>
      <c r="K36" s="5" t="n">
        <v>23.0624092888244</v>
      </c>
    </row>
    <row r="37" customFormat="false" ht="13.5" hidden="false" customHeight="false" outlineLevel="0" collapsed="false">
      <c r="A37" s="2" t="n">
        <v>174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1</v>
      </c>
      <c r="I37" s="4" t="n">
        <v>289</v>
      </c>
      <c r="J37" s="4" t="n">
        <v>8490</v>
      </c>
      <c r="K37" s="5" t="n">
        <v>29.3771626297578</v>
      </c>
    </row>
    <row r="38" customFormat="false" ht="13.5" hidden="false" customHeight="false" outlineLevel="0" collapsed="false">
      <c r="A38" s="2" t="n">
        <v>174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2</v>
      </c>
      <c r="I38" s="4" t="n">
        <v>289</v>
      </c>
      <c r="J38" s="4" t="n">
        <v>8990</v>
      </c>
      <c r="K38" s="5" t="n">
        <v>31.1072664359862</v>
      </c>
    </row>
    <row r="39" customFormat="false" ht="13.5" hidden="false" customHeight="false" outlineLevel="0" collapsed="false">
      <c r="A39" s="2" t="n">
        <v>174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3</v>
      </c>
      <c r="I39" s="4" t="n">
        <v>289</v>
      </c>
      <c r="J39" s="4" t="n">
        <v>9190</v>
      </c>
      <c r="K39" s="5" t="n">
        <v>31.7993079584775</v>
      </c>
    </row>
    <row r="40" customFormat="false" ht="13.5" hidden="false" customHeight="false" outlineLevel="0" collapsed="false">
      <c r="A40" s="2" t="n">
        <v>174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4</v>
      </c>
      <c r="I40" s="4" t="n">
        <v>289</v>
      </c>
      <c r="J40" s="4" t="n">
        <v>11290</v>
      </c>
      <c r="K40" s="5" t="n">
        <v>39.0657439446367</v>
      </c>
    </row>
    <row r="41" customFormat="false" ht="13.5" hidden="false" customHeight="false" outlineLevel="0" collapsed="false">
      <c r="A41" s="2" t="n">
        <v>2045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0</v>
      </c>
      <c r="H41" s="17" t="s">
        <v>39</v>
      </c>
      <c r="I41" s="4" t="n">
        <v>960</v>
      </c>
      <c r="J41" s="4" t="n">
        <v>27190</v>
      </c>
      <c r="K41" s="5" t="n">
        <v>28.3229166666667</v>
      </c>
    </row>
    <row r="42" customFormat="false" ht="13.5" hidden="false" customHeight="false" outlineLevel="0" collapsed="false">
      <c r="A42" s="2" t="n">
        <v>2046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26</v>
      </c>
      <c r="I42" s="4" t="n">
        <v>820</v>
      </c>
      <c r="J42" s="4" t="n">
        <v>15090</v>
      </c>
      <c r="K42" s="5" t="n">
        <v>18.4024390243902</v>
      </c>
    </row>
    <row r="43" customFormat="false" ht="13.5" hidden="false" customHeight="false" outlineLevel="0" collapsed="false">
      <c r="A43" s="2" t="n">
        <v>2047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40</v>
      </c>
      <c r="I43" s="4" t="n">
        <v>820</v>
      </c>
      <c r="J43" s="4" t="n">
        <v>15190</v>
      </c>
      <c r="K43" s="5" t="n">
        <v>18.5243902439024</v>
      </c>
    </row>
    <row r="44" customFormat="false" ht="13.5" hidden="false" customHeight="false" outlineLevel="0" collapsed="false">
      <c r="A44" s="2" t="n">
        <v>2048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1</v>
      </c>
      <c r="I44" s="4" t="n">
        <v>420</v>
      </c>
      <c r="J44" s="4" t="n">
        <v>12590</v>
      </c>
      <c r="K44" s="5" t="n">
        <v>29.9761904761905</v>
      </c>
    </row>
    <row r="45" customFormat="false" ht="13.5" hidden="false" customHeight="false" outlineLevel="0" collapsed="false">
      <c r="A45" s="2" t="n">
        <v>204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2</v>
      </c>
      <c r="I45" s="4" t="n">
        <v>420</v>
      </c>
      <c r="J45" s="4" t="n">
        <v>13590</v>
      </c>
      <c r="K45" s="5" t="n">
        <v>32.3571428571429</v>
      </c>
    </row>
    <row r="46" customFormat="false" ht="13.5" hidden="false" customHeight="false" outlineLevel="0" collapsed="false">
      <c r="A46" s="2" t="n">
        <v>205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3</v>
      </c>
      <c r="I46" s="4" t="n">
        <v>420</v>
      </c>
      <c r="J46" s="4" t="n">
        <v>13990</v>
      </c>
      <c r="K46" s="5" t="n">
        <v>33.3095238095238</v>
      </c>
    </row>
    <row r="47" customFormat="false" ht="13.5" hidden="false" customHeight="false" outlineLevel="0" collapsed="false">
      <c r="A47" s="2" t="n">
        <v>205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6</v>
      </c>
      <c r="I47" s="4" t="n">
        <v>1240</v>
      </c>
      <c r="J47" s="4" t="n">
        <v>38490</v>
      </c>
      <c r="K47" s="5" t="n">
        <v>31.0403225806452</v>
      </c>
    </row>
    <row r="48" customFormat="false" ht="13.5" hidden="false" customHeight="false" outlineLevel="0" collapsed="false">
      <c r="A48" s="2" t="n">
        <v>205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7</v>
      </c>
      <c r="I48" s="4" t="n">
        <v>1100</v>
      </c>
      <c r="J48" s="4" t="n">
        <v>26190</v>
      </c>
      <c r="K48" s="5" t="n">
        <v>23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3</v>
      </c>
      <c r="B1" s="7"/>
      <c r="C1" s="7"/>
      <c r="D1" s="2" t="n">
        <f aca="false">COUNTA(D3:D10001)</f>
        <v>37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0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57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790</v>
      </c>
      <c r="K4" s="5" t="n">
        <v>20.4756097560976</v>
      </c>
    </row>
    <row r="5" customFormat="false" ht="13.5" hidden="false" customHeight="false" outlineLevel="0" collapsed="false">
      <c r="A5" s="2" t="n">
        <v>66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55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4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6290</v>
      </c>
      <c r="K8" s="5" t="n">
        <v>19.8658536585366</v>
      </c>
    </row>
    <row r="9" customFormat="false" ht="13.5" hidden="false" customHeight="false" outlineLevel="0" collapsed="false">
      <c r="A9" s="2" t="n">
        <v>2049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7</v>
      </c>
      <c r="I9" s="4" t="n">
        <v>1100</v>
      </c>
      <c r="J9" s="4" t="n">
        <v>27390</v>
      </c>
      <c r="K9" s="5" t="n">
        <v>24.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0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57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790</v>
      </c>
      <c r="K14" s="24" t="n">
        <v>20.4756097560976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6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49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0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1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2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390</v>
      </c>
      <c r="K21" s="5" t="n">
        <v>32.4913494809689</v>
      </c>
    </row>
    <row r="22" customFormat="false" ht="13.5" hidden="false" customHeight="false" outlineLevel="0" collapsed="false">
      <c r="A22" s="2" t="n">
        <v>653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9390</v>
      </c>
      <c r="K22" s="5" t="n">
        <v>32.4913494809689</v>
      </c>
    </row>
    <row r="23" customFormat="false" ht="13.5" hidden="false" customHeight="false" outlineLevel="0" collapsed="false">
      <c r="A23" s="2" t="n">
        <v>654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390</v>
      </c>
      <c r="K23" s="5" t="n">
        <v>32.4913494809689</v>
      </c>
    </row>
    <row r="24" customFormat="false" ht="13.5" hidden="false" customHeight="false" outlineLevel="0" collapsed="false">
      <c r="A24" s="2" t="n">
        <v>655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290</v>
      </c>
      <c r="K24" s="5" t="n">
        <v>39.0657439446367</v>
      </c>
    </row>
    <row r="25" customFormat="false" ht="13.5" hidden="false" customHeight="false" outlineLevel="0" collapsed="false">
      <c r="A25" s="2" t="n">
        <v>656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57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16790</v>
      </c>
      <c r="K26" s="5" t="n">
        <v>20.4756097560976</v>
      </c>
    </row>
    <row r="27" customFormat="false" ht="13.5" hidden="false" customHeight="false" outlineLevel="0" collapsed="false">
      <c r="A27" s="2" t="n">
        <v>658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16890</v>
      </c>
      <c r="K27" s="5" t="n">
        <v>20.5975609756098</v>
      </c>
    </row>
    <row r="28" customFormat="false" ht="13.5" hidden="false" customHeight="false" outlineLevel="0" collapsed="false">
      <c r="A28" s="2" t="n">
        <v>659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0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1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090</v>
      </c>
      <c r="K30" s="5" t="n">
        <v>33.5476190476191</v>
      </c>
    </row>
    <row r="31" customFormat="false" ht="13.5" hidden="false" customHeight="false" outlineLevel="0" collapsed="false">
      <c r="A31" s="2" t="n">
        <v>662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63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490</v>
      </c>
      <c r="K32" s="5" t="n">
        <v>24.0818181818182</v>
      </c>
    </row>
    <row r="33" customFormat="false" ht="13.5" hidden="false" customHeight="false" outlineLevel="0" collapsed="false">
      <c r="A33" s="2" t="n">
        <v>664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54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55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5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5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490</v>
      </c>
      <c r="K38" s="5" t="n">
        <v>29.3771626297578</v>
      </c>
    </row>
    <row r="39" customFormat="false" ht="13.5" hidden="false" customHeight="false" outlineLevel="0" collapsed="false">
      <c r="A39" s="2" t="n">
        <v>175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5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60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290</v>
      </c>
      <c r="K41" s="5" t="n">
        <v>39.0657439446367</v>
      </c>
    </row>
    <row r="42" customFormat="false" ht="13.5" hidden="false" customHeight="false" outlineLevel="0" collapsed="false">
      <c r="A42" s="2" t="n">
        <v>2045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46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6290</v>
      </c>
      <c r="K43" s="5" t="n">
        <v>19.8658536585366</v>
      </c>
    </row>
    <row r="44" customFormat="false" ht="13.5" hidden="false" customHeight="false" outlineLevel="0" collapsed="false">
      <c r="A44" s="2" t="n">
        <v>2047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6390</v>
      </c>
      <c r="K44" s="5" t="n">
        <v>19.9878048780488</v>
      </c>
    </row>
    <row r="45" customFormat="false" ht="13.5" hidden="false" customHeight="false" outlineLevel="0" collapsed="false">
      <c r="A45" s="2" t="n">
        <v>2048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6</v>
      </c>
      <c r="I45" s="4" t="n">
        <v>1240</v>
      </c>
      <c r="J45" s="4" t="n">
        <v>38490</v>
      </c>
      <c r="K45" s="5" t="n">
        <v>31.0403225806452</v>
      </c>
    </row>
    <row r="46" customFormat="false" ht="13.5" hidden="false" customHeight="false" outlineLevel="0" collapsed="false">
      <c r="A46" s="2" t="n">
        <v>2049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7</v>
      </c>
      <c r="I46" s="4" t="n">
        <v>1100</v>
      </c>
      <c r="J46" s="4" t="n">
        <v>27390</v>
      </c>
      <c r="K46" s="5" t="n">
        <v>24.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1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8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5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6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6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7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61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8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5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60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61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62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3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4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5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6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7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8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9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70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71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72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73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4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5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66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67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6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6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7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7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7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67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68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69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7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7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7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7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7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7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5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1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46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4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4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1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3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6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45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46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4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4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4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5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5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40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4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4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4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4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4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4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4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4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9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5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6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5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53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6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49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5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6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48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49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0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1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52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53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54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55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56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57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58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59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0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6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6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6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52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53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54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55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56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57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58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52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53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54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55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56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57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490</v>
      </c>
      <c r="K47" s="5" t="n">
        <v>34.5</v>
      </c>
    </row>
    <row r="48" customFormat="false" ht="13.5" hidden="false" customHeight="false" outlineLevel="0" collapsed="false">
      <c r="A48" s="2" t="n">
        <v>2058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59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60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7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3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4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9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2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2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2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6990</v>
      </c>
      <c r="K21" s="5" t="n">
        <v>24.1868512110727</v>
      </c>
    </row>
    <row r="22" customFormat="false" ht="13.5" hidden="false" customHeight="false" outlineLevel="0" collapsed="false">
      <c r="A22" s="2" t="n">
        <v>73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8390</v>
      </c>
      <c r="K22" s="5" t="n">
        <v>29.0311418685121</v>
      </c>
    </row>
    <row r="23" customFormat="false" ht="13.5" hidden="false" customHeight="false" outlineLevel="0" collapsed="false">
      <c r="A23" s="2" t="n">
        <v>73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8990</v>
      </c>
      <c r="K23" s="5" t="n">
        <v>31.1072664359862</v>
      </c>
    </row>
    <row r="24" customFormat="false" ht="13.5" hidden="false" customHeight="false" outlineLevel="0" collapsed="false">
      <c r="A24" s="2" t="n">
        <v>73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190</v>
      </c>
      <c r="K24" s="5" t="n">
        <v>31.7993079584775</v>
      </c>
    </row>
    <row r="25" customFormat="false" ht="13.5" hidden="false" customHeight="false" outlineLevel="0" collapsed="false">
      <c r="A25" s="2" t="n">
        <v>73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190</v>
      </c>
      <c r="K25" s="5" t="n">
        <v>38.719723183391</v>
      </c>
    </row>
    <row r="26" customFormat="false" ht="13.5" hidden="false" customHeight="false" outlineLevel="0" collapsed="false">
      <c r="A26" s="2" t="n">
        <v>73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3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3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3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5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5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5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5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6990</v>
      </c>
      <c r="K40" s="5" t="n">
        <v>24.1868512110727</v>
      </c>
    </row>
    <row r="41" customFormat="false" ht="13.5" hidden="false" customHeight="false" outlineLevel="0" collapsed="false">
      <c r="A41" s="2" t="n">
        <v>1960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390</v>
      </c>
      <c r="K41" s="5" t="n">
        <v>29.0311418685121</v>
      </c>
    </row>
    <row r="42" customFormat="false" ht="13.5" hidden="false" customHeight="false" outlineLevel="0" collapsed="false">
      <c r="A42" s="2" t="n">
        <v>1961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62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3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190</v>
      </c>
      <c r="K44" s="5" t="n">
        <v>38.719723183391</v>
      </c>
    </row>
    <row r="45" customFormat="false" ht="13.5" hidden="false" customHeight="false" outlineLevel="0" collapsed="false">
      <c r="A45" s="2" t="n">
        <v>229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9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29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29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0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30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30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30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4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75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283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3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3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9390</v>
      </c>
      <c r="K21" s="5" t="n">
        <v>32.4913494809689</v>
      </c>
    </row>
    <row r="22" customFormat="false" ht="13.5" hidden="false" customHeight="false" outlineLevel="0" collapsed="false">
      <c r="A22" s="2" t="n">
        <v>73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9390</v>
      </c>
      <c r="K22" s="5" t="n">
        <v>32.4913494809689</v>
      </c>
    </row>
    <row r="23" customFormat="false" ht="13.5" hidden="false" customHeight="false" outlineLevel="0" collapsed="false">
      <c r="A23" s="2" t="n">
        <v>74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9390</v>
      </c>
      <c r="K23" s="5" t="n">
        <v>32.4913494809689</v>
      </c>
    </row>
    <row r="24" customFormat="false" ht="13.5" hidden="false" customHeight="false" outlineLevel="0" collapsed="false">
      <c r="A24" s="2" t="n">
        <v>741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390</v>
      </c>
      <c r="K24" s="5" t="n">
        <v>32.4913494809689</v>
      </c>
    </row>
    <row r="25" customFormat="false" ht="13.5" hidden="false" customHeight="false" outlineLevel="0" collapsed="false">
      <c r="A25" s="2" t="n">
        <v>742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4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4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4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1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2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5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5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6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6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6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6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64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5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274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75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276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277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78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279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280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281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282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83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4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1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58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65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4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4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5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1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58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65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0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1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52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53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590</v>
      </c>
      <c r="K21" s="5" t="n">
        <v>33.1833910034602</v>
      </c>
    </row>
    <row r="22" customFormat="false" ht="13.5" hidden="false" customHeight="false" outlineLevel="0" collapsed="false">
      <c r="A22" s="2" t="n">
        <v>654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290</v>
      </c>
      <c r="K22" s="5" t="n">
        <v>35.6055363321799</v>
      </c>
    </row>
    <row r="23" customFormat="false" ht="13.5" hidden="false" customHeight="false" outlineLevel="0" collapsed="false">
      <c r="A23" s="2" t="n">
        <v>655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590</v>
      </c>
      <c r="K23" s="5" t="n">
        <v>36.643598615917</v>
      </c>
    </row>
    <row r="24" customFormat="false" ht="13.5" hidden="false" customHeight="false" outlineLevel="0" collapsed="false">
      <c r="A24" s="2" t="n">
        <v>656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2890</v>
      </c>
      <c r="K24" s="5" t="n">
        <v>44.6020761245675</v>
      </c>
    </row>
    <row r="25" customFormat="false" ht="13.5" hidden="false" customHeight="false" outlineLevel="0" collapsed="false">
      <c r="A25" s="2" t="n">
        <v>657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58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59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0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1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62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63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64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65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48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49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5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5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9590</v>
      </c>
      <c r="K38" s="5" t="n">
        <v>33.1833910034602</v>
      </c>
    </row>
    <row r="39" customFormat="false" ht="13.5" hidden="false" customHeight="false" outlineLevel="0" collapsed="false">
      <c r="A39" s="2" t="n">
        <v>175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10290</v>
      </c>
      <c r="K39" s="5" t="n">
        <v>35.6055363321799</v>
      </c>
    </row>
    <row r="40" customFormat="false" ht="13.5" hidden="false" customHeight="false" outlineLevel="0" collapsed="false">
      <c r="A40" s="2" t="n">
        <v>175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10590</v>
      </c>
      <c r="K40" s="5" t="n">
        <v>36.643598615917</v>
      </c>
    </row>
    <row r="41" customFormat="false" ht="13.5" hidden="false" customHeight="false" outlineLevel="0" collapsed="false">
      <c r="A41" s="2" t="n">
        <v>175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2890</v>
      </c>
      <c r="K41" s="5" t="n">
        <v>44.6020761245675</v>
      </c>
    </row>
    <row r="42" customFormat="false" ht="13.5" hidden="false" customHeight="false" outlineLevel="0" collapsed="false">
      <c r="A42" s="2" t="n">
        <v>2046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47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48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4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090</v>
      </c>
      <c r="K45" s="5" t="n">
        <v>28.7857142857143</v>
      </c>
    </row>
    <row r="46" customFormat="false" ht="13.5" hidden="false" customHeight="false" outlineLevel="0" collapsed="false">
      <c r="A46" s="2" t="n">
        <v>205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5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5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5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5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0</v>
      </c>
      <c r="B1" s="7"/>
      <c r="C1" s="7"/>
      <c r="D1" s="2" t="n">
        <f aca="false">COUNTA(D3:D10001)</f>
        <v>44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3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41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5090</v>
      </c>
      <c r="K4" s="5" t="n">
        <v>18.4024390243902</v>
      </c>
    </row>
    <row r="5" customFormat="false" ht="13.5" hidden="false" customHeight="false" outlineLevel="0" collapsed="false">
      <c r="A5" s="2" t="n">
        <v>749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490</v>
      </c>
      <c r="K5" s="5" t="n">
        <v>21.3545454545455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4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8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5090</v>
      </c>
      <c r="K8" s="5" t="n">
        <v>18.4024390243902</v>
      </c>
    </row>
    <row r="9" customFormat="false" ht="13.5" hidden="false" customHeight="false" outlineLevel="0" collapsed="false">
      <c r="A9" s="2" t="n">
        <v>2287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7</v>
      </c>
      <c r="I9" s="4" t="n">
        <v>1100</v>
      </c>
      <c r="J9" s="4" t="n">
        <v>26190</v>
      </c>
      <c r="K9" s="5" t="n">
        <v>23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3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1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5090</v>
      </c>
      <c r="K14" s="24" t="n">
        <v>18.402439024390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9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490</v>
      </c>
      <c r="K16" s="30" t="n">
        <v>21.3545454545455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2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3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34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35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36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37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38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39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40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1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15090</v>
      </c>
      <c r="K27" s="5" t="n">
        <v>18.4024390243902</v>
      </c>
    </row>
    <row r="28" customFormat="false" ht="13.5" hidden="false" customHeight="false" outlineLevel="0" collapsed="false">
      <c r="A28" s="2" t="n">
        <v>742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15190</v>
      </c>
      <c r="K28" s="5" t="n">
        <v>18.5243902439024</v>
      </c>
    </row>
    <row r="29" customFormat="false" ht="13.5" hidden="false" customHeight="false" outlineLevel="0" collapsed="false">
      <c r="A29" s="2" t="n">
        <v>743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290</v>
      </c>
      <c r="K29" s="5" t="n">
        <v>26.8809523809524</v>
      </c>
    </row>
    <row r="30" customFormat="false" ht="13.5" hidden="false" customHeight="false" outlineLevel="0" collapsed="false">
      <c r="A30" s="2" t="n">
        <v>744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1790</v>
      </c>
      <c r="K30" s="5" t="n">
        <v>28.0714285714286</v>
      </c>
    </row>
    <row r="31" customFormat="false" ht="13.5" hidden="false" customHeight="false" outlineLevel="0" collapsed="false">
      <c r="A31" s="2" t="n">
        <v>745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2390</v>
      </c>
      <c r="K31" s="5" t="n">
        <v>29.5</v>
      </c>
    </row>
    <row r="32" customFormat="false" ht="13.5" hidden="false" customHeight="false" outlineLevel="0" collapsed="false">
      <c r="A32" s="2" t="n">
        <v>746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2490</v>
      </c>
      <c r="K32" s="5" t="n">
        <v>29.7380952380952</v>
      </c>
    </row>
    <row r="33" customFormat="false" ht="13.5" hidden="false" customHeight="false" outlineLevel="0" collapsed="false">
      <c r="A33" s="2" t="n">
        <v>747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8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4890</v>
      </c>
      <c r="K34" s="5" t="n">
        <v>22.6272727272727</v>
      </c>
    </row>
    <row r="35" customFormat="false" ht="13.5" hidden="false" customHeight="false" outlineLevel="0" collapsed="false">
      <c r="A35" s="2" t="n">
        <v>749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3490</v>
      </c>
      <c r="K35" s="5" t="n">
        <v>21.3545454545455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53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54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55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56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57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58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59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0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27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8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5090</v>
      </c>
      <c r="K46" s="5" t="n">
        <v>18.4024390243902</v>
      </c>
    </row>
    <row r="47" customFormat="false" ht="13.5" hidden="false" customHeight="false" outlineLevel="0" collapsed="false">
      <c r="A47" s="2" t="n">
        <v>228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5190</v>
      </c>
      <c r="K47" s="5" t="n">
        <v>18.5243902439024</v>
      </c>
    </row>
    <row r="48" customFormat="false" ht="13.5" hidden="false" customHeight="false" outlineLevel="0" collapsed="false">
      <c r="A48" s="2" t="n">
        <v>228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28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28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285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3990</v>
      </c>
      <c r="K51" s="5" t="n">
        <v>33.3095238095238</v>
      </c>
    </row>
    <row r="52" customFormat="false" ht="13.5" hidden="false" customHeight="false" outlineLevel="0" collapsed="false">
      <c r="A52" s="2" t="n">
        <v>2286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287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190</v>
      </c>
      <c r="K53" s="5" t="n">
        <v>23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40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3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790</v>
      </c>
      <c r="K4" s="5" t="n">
        <v>20.4756097560976</v>
      </c>
    </row>
    <row r="5" customFormat="false" ht="13.5" hidden="false" customHeight="false" outlineLevel="0" collapsed="false">
      <c r="A5" s="2" t="n">
        <v>74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5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8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6290</v>
      </c>
      <c r="K8" s="5" t="n">
        <v>19.8658536585366</v>
      </c>
    </row>
    <row r="9" customFormat="false" ht="13.5" hidden="false" customHeight="false" outlineLevel="0" collapsed="false">
      <c r="A9" s="2" t="n">
        <v>2283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7</v>
      </c>
      <c r="I9" s="4" t="n">
        <v>1100</v>
      </c>
      <c r="J9" s="4" t="n">
        <v>27390</v>
      </c>
      <c r="K9" s="5" t="n">
        <v>24.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790</v>
      </c>
      <c r="K14" s="24" t="n">
        <v>20.4756097560976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2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2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2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2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3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31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32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3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3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16790</v>
      </c>
      <c r="K27" s="5" t="n">
        <v>20.4756097560976</v>
      </c>
    </row>
    <row r="28" customFormat="false" ht="13.5" hidden="false" customHeight="false" outlineLevel="0" collapsed="false">
      <c r="A28" s="2" t="n">
        <v>73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16890</v>
      </c>
      <c r="K28" s="5" t="n">
        <v>20.5975609756098</v>
      </c>
    </row>
    <row r="29" customFormat="false" ht="13.5" hidden="false" customHeight="false" outlineLevel="0" collapsed="false">
      <c r="A29" s="2" t="n">
        <v>73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3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090</v>
      </c>
      <c r="K32" s="5" t="n">
        <v>33.5476190476191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1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490</v>
      </c>
      <c r="K34" s="5" t="n">
        <v>24.0818181818182</v>
      </c>
    </row>
    <row r="35" customFormat="false" ht="13.5" hidden="false" customHeight="false" outlineLevel="0" collapsed="false">
      <c r="A35" s="2" t="n">
        <v>742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5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5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5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6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6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62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63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4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27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8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6290</v>
      </c>
      <c r="K46" s="5" t="n">
        <v>19.8658536585366</v>
      </c>
    </row>
    <row r="47" customFormat="false" ht="13.5" hidden="false" customHeight="false" outlineLevel="0" collapsed="false">
      <c r="A47" s="2" t="n">
        <v>228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6390</v>
      </c>
      <c r="K47" s="5" t="n">
        <v>19.9878048780488</v>
      </c>
    </row>
    <row r="48" customFormat="false" ht="13.5" hidden="false" customHeight="false" outlineLevel="0" collapsed="false">
      <c r="A48" s="2" t="n">
        <v>228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28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7390</v>
      </c>
      <c r="K49" s="5" t="n">
        <v>24.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50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8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7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304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12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50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8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4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4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4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44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8490</v>
      </c>
      <c r="K21" s="5" t="n">
        <v>29.3771626297578</v>
      </c>
    </row>
    <row r="22" customFormat="false" ht="13.5" hidden="false" customHeight="false" outlineLevel="0" collapsed="false">
      <c r="A22" s="2" t="n">
        <v>745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8690</v>
      </c>
      <c r="K22" s="5" t="n">
        <v>30.0692041522491</v>
      </c>
    </row>
    <row r="23" customFormat="false" ht="13.5" hidden="false" customHeight="false" outlineLevel="0" collapsed="false">
      <c r="A23" s="2" t="n">
        <v>746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8990</v>
      </c>
      <c r="K23" s="5" t="n">
        <v>31.1072664359862</v>
      </c>
    </row>
    <row r="24" customFormat="false" ht="13.5" hidden="false" customHeight="false" outlineLevel="0" collapsed="false">
      <c r="A24" s="2" t="n">
        <v>747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190</v>
      </c>
      <c r="K24" s="5" t="n">
        <v>31.7993079584775</v>
      </c>
    </row>
    <row r="25" customFormat="false" ht="13.5" hidden="false" customHeight="false" outlineLevel="0" collapsed="false">
      <c r="A25" s="2" t="n">
        <v>748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4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5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5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5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5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54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6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7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8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7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7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7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7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7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7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76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77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30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30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0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0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990</v>
      </c>
      <c r="K48" s="5" t="n">
        <v>28.547619047619</v>
      </c>
    </row>
    <row r="49" customFormat="false" ht="13.5" hidden="false" customHeight="false" outlineLevel="0" collapsed="false">
      <c r="A49" s="2" t="n">
        <v>230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30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309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10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11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12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35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4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2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96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5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2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28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29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8490</v>
      </c>
      <c r="K21" s="5" t="n">
        <v>29.3771626297578</v>
      </c>
    </row>
    <row r="22" customFormat="false" ht="13.5" hidden="false" customHeight="false" outlineLevel="0" collapsed="false">
      <c r="A22" s="2" t="n">
        <v>730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8690</v>
      </c>
      <c r="K22" s="5" t="n">
        <v>30.0692041522491</v>
      </c>
    </row>
    <row r="23" customFormat="false" ht="13.5" hidden="false" customHeight="false" outlineLevel="0" collapsed="false">
      <c r="A23" s="2" t="n">
        <v>731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8990</v>
      </c>
      <c r="K23" s="5" t="n">
        <v>31.1072664359862</v>
      </c>
    </row>
    <row r="24" customFormat="false" ht="13.5" hidden="false" customHeight="false" outlineLevel="0" collapsed="false">
      <c r="A24" s="2" t="n">
        <v>732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190</v>
      </c>
      <c r="K24" s="5" t="n">
        <v>31.7993079584775</v>
      </c>
    </row>
    <row r="25" customFormat="false" ht="13.5" hidden="false" customHeight="false" outlineLevel="0" collapsed="false">
      <c r="A25" s="2" t="n">
        <v>733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34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35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36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37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39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0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1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2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3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1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2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63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64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65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66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67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8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295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96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297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298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990</v>
      </c>
      <c r="K48" s="5" t="n">
        <v>28.547619047619</v>
      </c>
    </row>
    <row r="49" customFormat="false" ht="13.5" hidden="false" customHeight="false" outlineLevel="0" collapsed="false">
      <c r="A49" s="2" t="n">
        <v>2299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300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301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02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3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4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4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43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1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300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5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3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1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4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5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36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37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7890</v>
      </c>
      <c r="K21" s="5" t="n">
        <v>27.3010380622837</v>
      </c>
    </row>
    <row r="22" customFormat="false" ht="13.5" hidden="false" customHeight="false" outlineLevel="0" collapsed="false">
      <c r="A22" s="2" t="n">
        <v>738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8390</v>
      </c>
      <c r="K22" s="5" t="n">
        <v>29.0311418685121</v>
      </c>
    </row>
    <row r="23" customFormat="false" ht="13.5" hidden="false" customHeight="false" outlineLevel="0" collapsed="false">
      <c r="A23" s="2" t="n">
        <v>739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8990</v>
      </c>
      <c r="K23" s="5" t="n">
        <v>31.1072664359862</v>
      </c>
    </row>
    <row r="24" customFormat="false" ht="13.5" hidden="false" customHeight="false" outlineLevel="0" collapsed="false">
      <c r="A24" s="2" t="n">
        <v>740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190</v>
      </c>
      <c r="K24" s="5" t="n">
        <v>31.7993079584775</v>
      </c>
    </row>
    <row r="25" customFormat="false" ht="13.5" hidden="false" customHeight="false" outlineLevel="0" collapsed="false">
      <c r="A25" s="2" t="n">
        <v>741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190</v>
      </c>
      <c r="K25" s="5" t="n">
        <v>38.719723183391</v>
      </c>
    </row>
    <row r="26" customFormat="false" ht="13.5" hidden="false" customHeight="false" outlineLevel="0" collapsed="false">
      <c r="A26" s="2" t="n">
        <v>742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3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44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45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6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8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9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0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1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7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8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69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70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6990</v>
      </c>
      <c r="K40" s="5" t="n">
        <v>24.1868512110727</v>
      </c>
    </row>
    <row r="41" customFormat="false" ht="13.5" hidden="false" customHeight="false" outlineLevel="0" collapsed="false">
      <c r="A41" s="2" t="n">
        <v>1971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390</v>
      </c>
      <c r="K41" s="5" t="n">
        <v>29.0311418685121</v>
      </c>
    </row>
    <row r="42" customFormat="false" ht="13.5" hidden="false" customHeight="false" outlineLevel="0" collapsed="false">
      <c r="A42" s="2" t="n">
        <v>1972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73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74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190</v>
      </c>
      <c r="K44" s="5" t="n">
        <v>38.719723183391</v>
      </c>
    </row>
    <row r="45" customFormat="false" ht="13.5" hidden="false" customHeight="false" outlineLevel="0" collapsed="false">
      <c r="A45" s="2" t="n">
        <v>229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30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0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0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990</v>
      </c>
      <c r="K48" s="5" t="n">
        <v>28.547619047619</v>
      </c>
    </row>
    <row r="49" customFormat="false" ht="13.5" hidden="false" customHeight="false" outlineLevel="0" collapsed="false">
      <c r="A49" s="2" t="n">
        <v>230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30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305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306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7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8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5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1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4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7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4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82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29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41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7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40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41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42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43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6990</v>
      </c>
      <c r="K21" s="5" t="n">
        <v>24.1868512110727</v>
      </c>
    </row>
    <row r="22" customFormat="false" ht="13.5" hidden="false" customHeight="false" outlineLevel="0" collapsed="false">
      <c r="A22" s="2" t="n">
        <v>744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8390</v>
      </c>
      <c r="K22" s="5" t="n">
        <v>29.0311418685121</v>
      </c>
    </row>
    <row r="23" customFormat="false" ht="13.5" hidden="false" customHeight="false" outlineLevel="0" collapsed="false">
      <c r="A23" s="2" t="n">
        <v>745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8990</v>
      </c>
      <c r="K23" s="5" t="n">
        <v>31.1072664359862</v>
      </c>
    </row>
    <row r="24" customFormat="false" ht="13.5" hidden="false" customHeight="false" outlineLevel="0" collapsed="false">
      <c r="A24" s="2" t="n">
        <v>746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190</v>
      </c>
      <c r="K24" s="5" t="n">
        <v>31.7993079584775</v>
      </c>
    </row>
    <row r="25" customFormat="false" ht="13.5" hidden="false" customHeight="false" outlineLevel="0" collapsed="false">
      <c r="A25" s="2" t="n">
        <v>747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190</v>
      </c>
      <c r="K25" s="5" t="n">
        <v>38.719723183391</v>
      </c>
    </row>
    <row r="26" customFormat="false" ht="13.5" hidden="false" customHeight="false" outlineLevel="0" collapsed="false">
      <c r="A26" s="2" t="n">
        <v>748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9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50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51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52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53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5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6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7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46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47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48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49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6990</v>
      </c>
      <c r="K40" s="5" t="n">
        <v>24.1868512110727</v>
      </c>
    </row>
    <row r="41" customFormat="false" ht="13.5" hidden="false" customHeight="false" outlineLevel="0" collapsed="false">
      <c r="A41" s="2" t="n">
        <v>1950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390</v>
      </c>
      <c r="K41" s="5" t="n">
        <v>29.0311418685121</v>
      </c>
    </row>
    <row r="42" customFormat="false" ht="13.5" hidden="false" customHeight="false" outlineLevel="0" collapsed="false">
      <c r="A42" s="2" t="n">
        <v>1951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52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53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190</v>
      </c>
      <c r="K44" s="5" t="n">
        <v>38.719723183391</v>
      </c>
    </row>
    <row r="45" customFormat="false" ht="13.5" hidden="false" customHeight="false" outlineLevel="0" collapsed="false">
      <c r="A45" s="2" t="n">
        <v>2281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82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283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284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990</v>
      </c>
      <c r="K48" s="5" t="n">
        <v>28.547619047619</v>
      </c>
    </row>
    <row r="49" customFormat="false" ht="13.5" hidden="false" customHeight="false" outlineLevel="0" collapsed="false">
      <c r="A49" s="2" t="n">
        <v>2285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286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287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88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289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90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6</v>
      </c>
      <c r="B1" s="7"/>
      <c r="C1" s="7"/>
      <c r="D1" s="2" t="n">
        <f aca="false">COUNTA(D3:D10001)</f>
        <v>43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42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490</v>
      </c>
      <c r="K4" s="5" t="n">
        <v>24.9878048780488</v>
      </c>
    </row>
    <row r="5" customFormat="false" ht="13.5" hidden="false" customHeight="false" outlineLevel="0" collapsed="false">
      <c r="A5" s="2" t="n">
        <v>750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4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72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20090</v>
      </c>
      <c r="K8" s="5" t="n">
        <v>24.5</v>
      </c>
    </row>
    <row r="9" customFormat="false" ht="13.5" hidden="false" customHeight="false" outlineLevel="0" collapsed="false">
      <c r="A9" s="2" t="n">
        <v>2280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2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490</v>
      </c>
      <c r="K14" s="24" t="n">
        <v>24.9878048780488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0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3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3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2</v>
      </c>
      <c r="I21" s="4" t="n">
        <v>289</v>
      </c>
      <c r="J21" s="4" t="n">
        <v>12490</v>
      </c>
      <c r="K21" s="5" t="n">
        <v>43.2179930795848</v>
      </c>
    </row>
    <row r="22" customFormat="false" ht="13.5" hidden="false" customHeight="false" outlineLevel="0" collapsed="false">
      <c r="A22" s="2" t="n">
        <v>73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3</v>
      </c>
      <c r="I22" s="4" t="n">
        <v>289</v>
      </c>
      <c r="J22" s="4" t="n">
        <v>12490</v>
      </c>
      <c r="K22" s="5" t="n">
        <v>43.2179930795848</v>
      </c>
    </row>
    <row r="23" customFormat="false" ht="13.5" hidden="false" customHeight="false" outlineLevel="0" collapsed="false">
      <c r="A23" s="2" t="n">
        <v>74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4</v>
      </c>
      <c r="I23" s="4" t="n">
        <v>289</v>
      </c>
      <c r="J23" s="4" t="n">
        <v>12490</v>
      </c>
      <c r="K23" s="5" t="n">
        <v>43.2179930795848</v>
      </c>
    </row>
    <row r="24" customFormat="false" ht="13.5" hidden="false" customHeight="false" outlineLevel="0" collapsed="false">
      <c r="A24" s="2" t="n">
        <v>741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5</v>
      </c>
      <c r="H24" s="17" t="s">
        <v>39</v>
      </c>
      <c r="I24" s="4" t="n">
        <v>960</v>
      </c>
      <c r="J24" s="4" t="n">
        <v>27190</v>
      </c>
      <c r="K24" s="5" t="n">
        <v>28.3229166666667</v>
      </c>
    </row>
    <row r="25" customFormat="false" ht="13.5" hidden="false" customHeight="false" outlineLevel="0" collapsed="false">
      <c r="A25" s="2" t="n">
        <v>742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26</v>
      </c>
      <c r="I25" s="4" t="n">
        <v>820</v>
      </c>
      <c r="J25" s="4" t="n">
        <v>20490</v>
      </c>
      <c r="K25" s="5" t="n">
        <v>24.9878048780488</v>
      </c>
    </row>
    <row r="26" customFormat="false" ht="13.5" hidden="false" customHeight="false" outlineLevel="0" collapsed="false">
      <c r="A26" s="2" t="n">
        <v>74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40</v>
      </c>
      <c r="I26" s="4" t="n">
        <v>820</v>
      </c>
      <c r="J26" s="4" t="n">
        <v>20590</v>
      </c>
      <c r="K26" s="5" t="n">
        <v>25.109756097561</v>
      </c>
    </row>
    <row r="27" customFormat="false" ht="13.5" hidden="false" customHeight="false" outlineLevel="0" collapsed="false">
      <c r="A27" s="2" t="n">
        <v>74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68</v>
      </c>
      <c r="I27" s="4" t="n">
        <v>420</v>
      </c>
      <c r="J27" s="4" t="n">
        <v>11490</v>
      </c>
      <c r="K27" s="5" t="n">
        <v>27.3571428571429</v>
      </c>
    </row>
    <row r="28" customFormat="false" ht="13.5" hidden="false" customHeight="false" outlineLevel="0" collapsed="false">
      <c r="A28" s="2" t="n">
        <v>74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74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74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74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74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75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946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947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94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94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68</v>
      </c>
      <c r="I38" s="4" t="n">
        <v>289</v>
      </c>
      <c r="J38" s="4" t="n">
        <v>8490</v>
      </c>
      <c r="K38" s="5" t="n">
        <v>29.3771626297578</v>
      </c>
    </row>
    <row r="39" customFormat="false" ht="13.5" hidden="false" customHeight="false" outlineLevel="0" collapsed="false">
      <c r="A39" s="2" t="n">
        <v>195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1</v>
      </c>
      <c r="I39" s="4" t="n">
        <v>289</v>
      </c>
      <c r="J39" s="4" t="n">
        <v>8690</v>
      </c>
      <c r="K39" s="5" t="n">
        <v>30.0692041522491</v>
      </c>
    </row>
    <row r="40" customFormat="false" ht="13.5" hidden="false" customHeight="false" outlineLevel="0" collapsed="false">
      <c r="A40" s="2" t="n">
        <v>195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2</v>
      </c>
      <c r="I40" s="4" t="n">
        <v>289</v>
      </c>
      <c r="J40" s="4" t="n">
        <v>8990</v>
      </c>
      <c r="K40" s="5" t="n">
        <v>31.1072664359862</v>
      </c>
    </row>
    <row r="41" customFormat="false" ht="13.5" hidden="false" customHeight="false" outlineLevel="0" collapsed="false">
      <c r="A41" s="2" t="n">
        <v>195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3</v>
      </c>
      <c r="I41" s="4" t="n">
        <v>289</v>
      </c>
      <c r="J41" s="4" t="n">
        <v>9190</v>
      </c>
      <c r="K41" s="5" t="n">
        <v>31.7993079584775</v>
      </c>
    </row>
    <row r="42" customFormat="false" ht="13.5" hidden="false" customHeight="false" outlineLevel="0" collapsed="false">
      <c r="A42" s="2" t="n">
        <v>195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4</v>
      </c>
      <c r="I42" s="4" t="n">
        <v>289</v>
      </c>
      <c r="J42" s="4" t="n">
        <v>11090</v>
      </c>
      <c r="K42" s="5" t="n">
        <v>38.3737024221453</v>
      </c>
    </row>
    <row r="43" customFormat="false" ht="13.5" hidden="false" customHeight="false" outlineLevel="0" collapsed="false">
      <c r="A43" s="2" t="n">
        <v>2271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39</v>
      </c>
      <c r="I43" s="4" t="n">
        <v>960</v>
      </c>
      <c r="J43" s="4" t="n">
        <v>27190</v>
      </c>
      <c r="K43" s="5" t="n">
        <v>28.3229166666667</v>
      </c>
    </row>
    <row r="44" customFormat="false" ht="13.5" hidden="false" customHeight="false" outlineLevel="0" collapsed="false">
      <c r="A44" s="2" t="n">
        <v>2272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26</v>
      </c>
      <c r="I44" s="4" t="n">
        <v>820</v>
      </c>
      <c r="J44" s="4" t="n">
        <v>20090</v>
      </c>
      <c r="K44" s="5" t="n">
        <v>24.5</v>
      </c>
    </row>
    <row r="45" customFormat="false" ht="13.5" hidden="false" customHeight="false" outlineLevel="0" collapsed="false">
      <c r="A45" s="2" t="n">
        <v>2273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0</v>
      </c>
      <c r="I45" s="4" t="n">
        <v>820</v>
      </c>
      <c r="J45" s="4" t="n">
        <v>20190</v>
      </c>
      <c r="K45" s="5" t="n">
        <v>24.6219512195122</v>
      </c>
    </row>
    <row r="46" customFormat="false" ht="13.5" hidden="false" customHeight="false" outlineLevel="0" collapsed="false">
      <c r="A46" s="2" t="n">
        <v>2274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68</v>
      </c>
      <c r="I46" s="4" t="n">
        <v>420</v>
      </c>
      <c r="J46" s="4" t="n">
        <v>11990</v>
      </c>
      <c r="K46" s="5" t="n">
        <v>28.547619047619</v>
      </c>
    </row>
    <row r="47" customFormat="false" ht="13.5" hidden="false" customHeight="false" outlineLevel="0" collapsed="false">
      <c r="A47" s="2" t="n">
        <v>2275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1</v>
      </c>
      <c r="I47" s="4" t="n">
        <v>420</v>
      </c>
      <c r="J47" s="4" t="n">
        <v>12590</v>
      </c>
      <c r="K47" s="5" t="n">
        <v>29.9761904761905</v>
      </c>
    </row>
    <row r="48" customFormat="false" ht="13.5" hidden="false" customHeight="false" outlineLevel="0" collapsed="false">
      <c r="A48" s="2" t="n">
        <v>2276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2</v>
      </c>
      <c r="I48" s="4" t="n">
        <v>420</v>
      </c>
      <c r="J48" s="4" t="n">
        <v>13590</v>
      </c>
      <c r="K48" s="5" t="n">
        <v>32.3571428571429</v>
      </c>
    </row>
    <row r="49" customFormat="false" ht="13.5" hidden="false" customHeight="false" outlineLevel="0" collapsed="false">
      <c r="A49" s="2" t="n">
        <v>2277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3</v>
      </c>
      <c r="I49" s="4" t="n">
        <v>420</v>
      </c>
      <c r="J49" s="4" t="n">
        <v>14990</v>
      </c>
      <c r="K49" s="5" t="n">
        <v>35.6904761904762</v>
      </c>
    </row>
    <row r="50" customFormat="false" ht="13.5" hidden="false" customHeight="false" outlineLevel="0" collapsed="false">
      <c r="A50" s="2" t="n">
        <v>2278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6</v>
      </c>
      <c r="I50" s="4" t="n">
        <v>1240</v>
      </c>
      <c r="J50" s="4" t="n">
        <v>38490</v>
      </c>
      <c r="K50" s="5" t="n">
        <v>31.0403225806452</v>
      </c>
    </row>
    <row r="51" customFormat="false" ht="13.5" hidden="false" customHeight="false" outlineLevel="0" collapsed="false">
      <c r="A51" s="2" t="n">
        <v>2279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7</v>
      </c>
      <c r="I51" s="4" t="n">
        <v>1100</v>
      </c>
      <c r="J51" s="4" t="n">
        <v>26090</v>
      </c>
      <c r="K51" s="5" t="n">
        <v>23.7181818181818</v>
      </c>
    </row>
    <row r="52" customFormat="false" ht="13.5" hidden="false" customHeight="false" outlineLevel="0" collapsed="false">
      <c r="A52" s="2" t="n">
        <v>2280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30</v>
      </c>
      <c r="I52" s="4" t="n">
        <v>1100</v>
      </c>
      <c r="J52" s="4" t="n">
        <v>25090</v>
      </c>
      <c r="K52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6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734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5090</v>
      </c>
      <c r="K4" s="5" t="n">
        <v>18.4024390243902</v>
      </c>
    </row>
    <row r="5" customFormat="false" ht="13.5" hidden="false" customHeight="false" outlineLevel="0" collapsed="false">
      <c r="A5" s="2" t="n">
        <v>742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490</v>
      </c>
      <c r="K5" s="5" t="n">
        <v>21.3545454545455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285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5090</v>
      </c>
      <c r="K8" s="5" t="n">
        <v>18.4024390243902</v>
      </c>
    </row>
    <row r="9" customFormat="false" ht="13.5" hidden="false" customHeight="false" outlineLevel="0" collapsed="false">
      <c r="A9" s="2" t="n">
        <v>2293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3890</v>
      </c>
      <c r="K9" s="5" t="n">
        <v>21.7181818181818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6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4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5090</v>
      </c>
      <c r="K14" s="24" t="n">
        <v>18.402439024390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2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490</v>
      </c>
      <c r="K16" s="30" t="n">
        <v>21.3545454545455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5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26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727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728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29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30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31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32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090</v>
      </c>
      <c r="K25" s="5" t="n">
        <v>38.3737024221453</v>
      </c>
    </row>
    <row r="26" customFormat="false" ht="13.5" hidden="false" customHeight="false" outlineLevel="0" collapsed="false">
      <c r="A26" s="2" t="n">
        <v>733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34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15090</v>
      </c>
      <c r="K27" s="5" t="n">
        <v>18.4024390243902</v>
      </c>
    </row>
    <row r="28" customFormat="false" ht="13.5" hidden="false" customHeight="false" outlineLevel="0" collapsed="false">
      <c r="A28" s="2" t="n">
        <v>735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15190</v>
      </c>
      <c r="K28" s="5" t="n">
        <v>18.5243902439024</v>
      </c>
    </row>
    <row r="29" customFormat="false" ht="13.5" hidden="false" customHeight="false" outlineLevel="0" collapsed="false">
      <c r="A29" s="2" t="n">
        <v>736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290</v>
      </c>
      <c r="K29" s="5" t="n">
        <v>26.8809523809524</v>
      </c>
    </row>
    <row r="30" customFormat="false" ht="13.5" hidden="false" customHeight="false" outlineLevel="0" collapsed="false">
      <c r="A30" s="2" t="n">
        <v>737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1790</v>
      </c>
      <c r="K30" s="5" t="n">
        <v>28.0714285714286</v>
      </c>
    </row>
    <row r="31" customFormat="false" ht="13.5" hidden="false" customHeight="false" outlineLevel="0" collapsed="false">
      <c r="A31" s="2" t="n">
        <v>738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2390</v>
      </c>
      <c r="K31" s="5" t="n">
        <v>29.5</v>
      </c>
    </row>
    <row r="32" customFormat="false" ht="13.5" hidden="false" customHeight="false" outlineLevel="0" collapsed="false">
      <c r="A32" s="2" t="n">
        <v>739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2490</v>
      </c>
      <c r="K32" s="5" t="n">
        <v>29.7380952380952</v>
      </c>
    </row>
    <row r="33" customFormat="false" ht="13.5" hidden="false" customHeight="false" outlineLevel="0" collapsed="false">
      <c r="A33" s="2" t="n">
        <v>740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1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4890</v>
      </c>
      <c r="K34" s="5" t="n">
        <v>22.6272727272727</v>
      </c>
    </row>
    <row r="35" customFormat="false" ht="13.5" hidden="false" customHeight="false" outlineLevel="0" collapsed="false">
      <c r="A35" s="2" t="n">
        <v>742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3490</v>
      </c>
      <c r="K35" s="5" t="n">
        <v>21.3545454545455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3290</v>
      </c>
      <c r="K38" s="5" t="n">
        <v>19.288824383164</v>
      </c>
    </row>
    <row r="39" customFormat="false" ht="13.5" hidden="false" customHeight="false" outlineLevel="0" collapsed="false">
      <c r="A39" s="2" t="n">
        <v>196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5890</v>
      </c>
      <c r="K39" s="5" t="n">
        <v>23.0624092888244</v>
      </c>
    </row>
    <row r="40" customFormat="false" ht="13.5" hidden="false" customHeight="false" outlineLevel="0" collapsed="false">
      <c r="A40" s="2" t="n">
        <v>196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6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8690</v>
      </c>
      <c r="K41" s="5" t="n">
        <v>30.0692041522491</v>
      </c>
    </row>
    <row r="42" customFormat="false" ht="13.5" hidden="false" customHeight="false" outlineLevel="0" collapsed="false">
      <c r="A42" s="2" t="n">
        <v>196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8990</v>
      </c>
      <c r="K42" s="5" t="n">
        <v>31.1072664359862</v>
      </c>
    </row>
    <row r="43" customFormat="false" ht="13.5" hidden="false" customHeight="false" outlineLevel="0" collapsed="false">
      <c r="A43" s="2" t="n">
        <v>1966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190</v>
      </c>
      <c r="K43" s="5" t="n">
        <v>31.7993079584775</v>
      </c>
    </row>
    <row r="44" customFormat="false" ht="13.5" hidden="false" customHeight="false" outlineLevel="0" collapsed="false">
      <c r="A44" s="2" t="n">
        <v>1967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090</v>
      </c>
      <c r="K44" s="5" t="n">
        <v>38.3737024221453</v>
      </c>
    </row>
    <row r="45" customFormat="false" ht="13.5" hidden="false" customHeight="false" outlineLevel="0" collapsed="false">
      <c r="A45" s="2" t="n">
        <v>2284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85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5090</v>
      </c>
      <c r="K46" s="5" t="n">
        <v>18.4024390243902</v>
      </c>
    </row>
    <row r="47" customFormat="false" ht="13.5" hidden="false" customHeight="false" outlineLevel="0" collapsed="false">
      <c r="A47" s="2" t="n">
        <v>2286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5190</v>
      </c>
      <c r="K47" s="5" t="n">
        <v>18.5243902439024</v>
      </c>
    </row>
    <row r="48" customFormat="false" ht="13.5" hidden="false" customHeight="false" outlineLevel="0" collapsed="false">
      <c r="A48" s="2" t="n">
        <v>2287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990</v>
      </c>
      <c r="K48" s="5" t="n">
        <v>28.547619047619</v>
      </c>
    </row>
    <row r="49" customFormat="false" ht="13.5" hidden="false" customHeight="false" outlineLevel="0" collapsed="false">
      <c r="A49" s="2" t="n">
        <v>2288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590</v>
      </c>
      <c r="K49" s="5" t="n">
        <v>29.9761904761905</v>
      </c>
    </row>
    <row r="50" customFormat="false" ht="13.5" hidden="false" customHeight="false" outlineLevel="0" collapsed="false">
      <c r="A50" s="2" t="n">
        <v>2289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590</v>
      </c>
      <c r="K50" s="5" t="n">
        <v>32.3571428571429</v>
      </c>
    </row>
    <row r="51" customFormat="false" ht="13.5" hidden="false" customHeight="false" outlineLevel="0" collapsed="false">
      <c r="A51" s="2" t="n">
        <v>2290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3990</v>
      </c>
      <c r="K51" s="5" t="n">
        <v>33.3095238095238</v>
      </c>
    </row>
    <row r="52" customFormat="false" ht="13.5" hidden="false" customHeight="false" outlineLevel="0" collapsed="false">
      <c r="A52" s="2" t="n">
        <v>2291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292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4890</v>
      </c>
      <c r="K53" s="5" t="n">
        <v>22.6272727272727</v>
      </c>
    </row>
    <row r="54" customFormat="false" ht="13.5" hidden="false" customHeight="false" outlineLevel="0" collapsed="false">
      <c r="A54" s="2" t="n">
        <v>2293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3890</v>
      </c>
      <c r="K54" s="5" t="n">
        <v>21.7181818181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8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9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390</v>
      </c>
      <c r="K3" s="5" t="n">
        <v>20.8853410740203</v>
      </c>
    </row>
    <row r="4" customFormat="false" ht="13.5" hidden="false" customHeight="false" outlineLevel="0" collapsed="false">
      <c r="A4" s="2" t="n">
        <v>717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790</v>
      </c>
      <c r="K4" s="5" t="n">
        <v>20.4756097560976</v>
      </c>
    </row>
    <row r="5" customFormat="false" ht="13.5" hidden="false" customHeight="false" outlineLevel="0" collapsed="false">
      <c r="A5" s="2" t="n">
        <v>725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4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390</v>
      </c>
      <c r="K7" s="5" t="n">
        <v>20.8853410740203</v>
      </c>
    </row>
    <row r="8" customFormat="false" ht="13.5" hidden="false" customHeight="false" outlineLevel="0" collapsed="false">
      <c r="A8" s="2" t="n">
        <v>226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6290</v>
      </c>
      <c r="K8" s="5" t="n">
        <v>19.8658536585366</v>
      </c>
    </row>
    <row r="9" customFormat="false" ht="13.5" hidden="false" customHeight="false" outlineLevel="0" collapsed="false">
      <c r="A9" s="2" t="n">
        <v>2276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09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390</v>
      </c>
      <c r="K12" s="24" t="n">
        <v>20.885341074020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17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790</v>
      </c>
      <c r="K14" s="24" t="n">
        <v>20.4756097560976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25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08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09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390</v>
      </c>
      <c r="K19" s="5" t="n">
        <v>20.8853410740203</v>
      </c>
    </row>
    <row r="20" customFormat="false" ht="13.5" hidden="false" customHeight="false" outlineLevel="0" collapsed="false">
      <c r="A20" s="2" t="n">
        <v>710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11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10990</v>
      </c>
      <c r="K21" s="5" t="n">
        <v>38.0276816608997</v>
      </c>
    </row>
    <row r="22" customFormat="false" ht="13.5" hidden="false" customHeight="false" outlineLevel="0" collapsed="false">
      <c r="A22" s="2" t="n">
        <v>712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10990</v>
      </c>
      <c r="K22" s="5" t="n">
        <v>38.0276816608997</v>
      </c>
    </row>
    <row r="23" customFormat="false" ht="13.5" hidden="false" customHeight="false" outlineLevel="0" collapsed="false">
      <c r="A23" s="2" t="n">
        <v>713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10990</v>
      </c>
      <c r="K23" s="5" t="n">
        <v>38.0276816608997</v>
      </c>
    </row>
    <row r="24" customFormat="false" ht="13.5" hidden="false" customHeight="false" outlineLevel="0" collapsed="false">
      <c r="A24" s="2" t="n">
        <v>714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10990</v>
      </c>
      <c r="K24" s="5" t="n">
        <v>38.0276816608997</v>
      </c>
    </row>
    <row r="25" customFormat="false" ht="13.5" hidden="false" customHeight="false" outlineLevel="0" collapsed="false">
      <c r="A25" s="2" t="n">
        <v>715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690</v>
      </c>
      <c r="K25" s="5" t="n">
        <v>40.4498269896194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17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16790</v>
      </c>
      <c r="K27" s="5" t="n">
        <v>20.4756097560976</v>
      </c>
    </row>
    <row r="28" customFormat="false" ht="13.5" hidden="false" customHeight="false" outlineLevel="0" collapsed="false">
      <c r="A28" s="2" t="n">
        <v>718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16890</v>
      </c>
      <c r="K28" s="5" t="n">
        <v>20.5975609756098</v>
      </c>
    </row>
    <row r="29" customFormat="false" ht="13.5" hidden="false" customHeight="false" outlineLevel="0" collapsed="false">
      <c r="A29" s="2" t="n">
        <v>719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20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2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2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090</v>
      </c>
      <c r="K32" s="5" t="n">
        <v>33.5476190476191</v>
      </c>
    </row>
    <row r="33" customFormat="false" ht="13.5" hidden="false" customHeight="false" outlineLevel="0" collapsed="false">
      <c r="A33" s="2" t="n">
        <v>72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24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490</v>
      </c>
      <c r="K34" s="5" t="n">
        <v>24.0818181818182</v>
      </c>
    </row>
    <row r="35" customFormat="false" ht="13.5" hidden="false" customHeight="false" outlineLevel="0" collapsed="false">
      <c r="A35" s="2" t="n">
        <v>725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40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41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4390</v>
      </c>
      <c r="K38" s="5" t="n">
        <v>20.8853410740203</v>
      </c>
    </row>
    <row r="39" customFormat="false" ht="13.5" hidden="false" customHeight="false" outlineLevel="0" collapsed="false">
      <c r="A39" s="2" t="n">
        <v>1942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43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44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9090</v>
      </c>
      <c r="K41" s="5" t="n">
        <v>31.4532871972318</v>
      </c>
    </row>
    <row r="42" customFormat="false" ht="13.5" hidden="false" customHeight="false" outlineLevel="0" collapsed="false">
      <c r="A42" s="2" t="n">
        <v>1945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9290</v>
      </c>
      <c r="K42" s="5" t="n">
        <v>32.1453287197232</v>
      </c>
    </row>
    <row r="43" customFormat="false" ht="13.5" hidden="false" customHeight="false" outlineLevel="0" collapsed="false">
      <c r="A43" s="2" t="n">
        <v>1946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590</v>
      </c>
      <c r="K43" s="5" t="n">
        <v>33.1833910034602</v>
      </c>
    </row>
    <row r="44" customFormat="false" ht="13.5" hidden="false" customHeight="false" outlineLevel="0" collapsed="false">
      <c r="A44" s="2" t="n">
        <v>1947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690</v>
      </c>
      <c r="K44" s="5" t="n">
        <v>40.4498269896194</v>
      </c>
    </row>
    <row r="45" customFormat="false" ht="13.5" hidden="false" customHeight="false" outlineLevel="0" collapsed="false">
      <c r="A45" s="2" t="n">
        <v>2267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68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6290</v>
      </c>
      <c r="K46" s="5" t="n">
        <v>19.8658536585366</v>
      </c>
    </row>
    <row r="47" customFormat="false" ht="13.5" hidden="false" customHeight="false" outlineLevel="0" collapsed="false">
      <c r="A47" s="2" t="n">
        <v>2269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6390</v>
      </c>
      <c r="K47" s="5" t="n">
        <v>19.9878048780488</v>
      </c>
    </row>
    <row r="48" customFormat="false" ht="13.5" hidden="false" customHeight="false" outlineLevel="0" collapsed="false">
      <c r="A48" s="2" t="n">
        <v>2270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2490</v>
      </c>
      <c r="K48" s="5" t="n">
        <v>29.7380952380952</v>
      </c>
    </row>
    <row r="49" customFormat="false" ht="13.5" hidden="false" customHeight="false" outlineLevel="0" collapsed="false">
      <c r="A49" s="2" t="n">
        <v>2271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3090</v>
      </c>
      <c r="K49" s="5" t="n">
        <v>31.1666666666667</v>
      </c>
    </row>
    <row r="50" customFormat="false" ht="13.5" hidden="false" customHeight="false" outlineLevel="0" collapsed="false">
      <c r="A50" s="2" t="n">
        <v>2272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690</v>
      </c>
      <c r="K50" s="5" t="n">
        <v>32.5952380952381</v>
      </c>
    </row>
    <row r="51" customFormat="false" ht="13.5" hidden="false" customHeight="false" outlineLevel="0" collapsed="false">
      <c r="A51" s="2" t="n">
        <v>2273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274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275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276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390</v>
      </c>
      <c r="K3" s="5" t="n">
        <v>20.8853410740203</v>
      </c>
    </row>
    <row r="4" customFormat="false" ht="13.5" hidden="false" customHeight="false" outlineLevel="0" collapsed="false">
      <c r="A4" s="2" t="n">
        <v>743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1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5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390</v>
      </c>
      <c r="K7" s="5" t="n">
        <v>20.8853410740203</v>
      </c>
    </row>
    <row r="8" customFormat="false" ht="13.5" hidden="false" customHeight="false" outlineLevel="0" collapsed="false">
      <c r="A8" s="2" t="n">
        <v>2299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7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5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390</v>
      </c>
      <c r="K12" s="24" t="n">
        <v>20.885341074020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3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1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4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5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390</v>
      </c>
      <c r="K19" s="5" t="n">
        <v>20.8853410740203</v>
      </c>
    </row>
    <row r="20" customFormat="false" ht="13.5" hidden="false" customHeight="false" outlineLevel="0" collapsed="false">
      <c r="A20" s="2" t="n">
        <v>736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7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8490</v>
      </c>
      <c r="K21" s="5" t="n">
        <v>29.3771626297578</v>
      </c>
    </row>
    <row r="22" customFormat="false" ht="13.5" hidden="false" customHeight="false" outlineLevel="0" collapsed="false">
      <c r="A22" s="2" t="n">
        <v>738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9090</v>
      </c>
      <c r="K22" s="5" t="n">
        <v>31.4532871972318</v>
      </c>
    </row>
    <row r="23" customFormat="false" ht="13.5" hidden="false" customHeight="false" outlineLevel="0" collapsed="false">
      <c r="A23" s="2" t="n">
        <v>739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9290</v>
      </c>
      <c r="K23" s="5" t="n">
        <v>32.1453287197232</v>
      </c>
    </row>
    <row r="24" customFormat="false" ht="13.5" hidden="false" customHeight="false" outlineLevel="0" collapsed="false">
      <c r="A24" s="2" t="n">
        <v>740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590</v>
      </c>
      <c r="K24" s="5" t="n">
        <v>33.1833910034602</v>
      </c>
    </row>
    <row r="25" customFormat="false" ht="13.5" hidden="false" customHeight="false" outlineLevel="0" collapsed="false">
      <c r="A25" s="2" t="n">
        <v>741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1690</v>
      </c>
      <c r="K25" s="5" t="n">
        <v>40.4498269896194</v>
      </c>
    </row>
    <row r="26" customFormat="false" ht="13.5" hidden="false" customHeight="false" outlineLevel="0" collapsed="false">
      <c r="A26" s="2" t="n">
        <v>742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3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44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45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6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8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9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0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1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4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5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4390</v>
      </c>
      <c r="K38" s="5" t="n">
        <v>20.8853410740203</v>
      </c>
    </row>
    <row r="39" customFormat="false" ht="13.5" hidden="false" customHeight="false" outlineLevel="0" collapsed="false">
      <c r="A39" s="2" t="n">
        <v>1966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67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68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9090</v>
      </c>
      <c r="K41" s="5" t="n">
        <v>31.4532871972318</v>
      </c>
    </row>
    <row r="42" customFormat="false" ht="13.5" hidden="false" customHeight="false" outlineLevel="0" collapsed="false">
      <c r="A42" s="2" t="n">
        <v>1969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9290</v>
      </c>
      <c r="K42" s="5" t="n">
        <v>32.1453287197232</v>
      </c>
    </row>
    <row r="43" customFormat="false" ht="13.5" hidden="false" customHeight="false" outlineLevel="0" collapsed="false">
      <c r="A43" s="2" t="n">
        <v>1970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590</v>
      </c>
      <c r="K43" s="5" t="n">
        <v>33.1833910034602</v>
      </c>
    </row>
    <row r="44" customFormat="false" ht="13.5" hidden="false" customHeight="false" outlineLevel="0" collapsed="false">
      <c r="A44" s="2" t="n">
        <v>1971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1690</v>
      </c>
      <c r="K44" s="5" t="n">
        <v>40.4498269896194</v>
      </c>
    </row>
    <row r="45" customFormat="false" ht="13.5" hidden="false" customHeight="false" outlineLevel="0" collapsed="false">
      <c r="A45" s="2" t="n">
        <v>2298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99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00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01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2490</v>
      </c>
      <c r="K48" s="5" t="n">
        <v>29.7380952380952</v>
      </c>
    </row>
    <row r="49" customFormat="false" ht="13.5" hidden="false" customHeight="false" outlineLevel="0" collapsed="false">
      <c r="A49" s="2" t="n">
        <v>2302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990</v>
      </c>
      <c r="K49" s="5" t="n">
        <v>30.9285714285714</v>
      </c>
    </row>
    <row r="50" customFormat="false" ht="13.5" hidden="false" customHeight="false" outlineLevel="0" collapsed="false">
      <c r="A50" s="2" t="n">
        <v>2303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690</v>
      </c>
      <c r="K50" s="5" t="n">
        <v>32.5952380952381</v>
      </c>
    </row>
    <row r="51" customFormat="false" ht="13.5" hidden="false" customHeight="false" outlineLevel="0" collapsed="false">
      <c r="A51" s="2" t="n">
        <v>2304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05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6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7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1</v>
      </c>
      <c r="B1" s="7"/>
      <c r="C1" s="7"/>
      <c r="D1" s="2" t="n">
        <f aca="false">COUNTA(D3:D10001)</f>
        <v>4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0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7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2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2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3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60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7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9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60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61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2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590</v>
      </c>
      <c r="K21" s="5" t="n">
        <v>33.1833910034602</v>
      </c>
    </row>
    <row r="22" customFormat="false" ht="13.5" hidden="false" customHeight="false" outlineLevel="0" collapsed="false">
      <c r="A22" s="2" t="n">
        <v>663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390</v>
      </c>
      <c r="K22" s="5" t="n">
        <v>35.9515570934256</v>
      </c>
    </row>
    <row r="23" customFormat="false" ht="13.5" hidden="false" customHeight="false" outlineLevel="0" collapsed="false">
      <c r="A23" s="2" t="n">
        <v>664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590</v>
      </c>
      <c r="K23" s="5" t="n">
        <v>36.643598615917</v>
      </c>
    </row>
    <row r="24" customFormat="false" ht="13.5" hidden="false" customHeight="false" outlineLevel="0" collapsed="false">
      <c r="A24" s="2" t="n">
        <v>665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2890</v>
      </c>
      <c r="K24" s="5" t="n">
        <v>44.6020761245675</v>
      </c>
    </row>
    <row r="25" customFormat="false" ht="13.5" hidden="false" customHeight="false" outlineLevel="0" collapsed="false">
      <c r="A25" s="2" t="n">
        <v>666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7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8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9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590</v>
      </c>
      <c r="K28" s="5" t="n">
        <v>29.9761904761905</v>
      </c>
    </row>
    <row r="29" customFormat="false" ht="13.5" hidden="false" customHeight="false" outlineLevel="0" collapsed="false">
      <c r="A29" s="2" t="n">
        <v>670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4390</v>
      </c>
      <c r="K29" s="5" t="n">
        <v>34.2619047619048</v>
      </c>
    </row>
    <row r="30" customFormat="false" ht="13.5" hidden="false" customHeight="false" outlineLevel="0" collapsed="false">
      <c r="A30" s="2" t="n">
        <v>671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6590</v>
      </c>
      <c r="K30" s="5" t="n">
        <v>39.5</v>
      </c>
    </row>
    <row r="31" customFormat="false" ht="13.5" hidden="false" customHeight="false" outlineLevel="0" collapsed="false">
      <c r="A31" s="2" t="n">
        <v>672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3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4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27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28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2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3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9590</v>
      </c>
      <c r="K38" s="5" t="n">
        <v>33.1833910034602</v>
      </c>
    </row>
    <row r="39" customFormat="false" ht="13.5" hidden="false" customHeight="false" outlineLevel="0" collapsed="false">
      <c r="A39" s="2" t="n">
        <v>173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10390</v>
      </c>
      <c r="K39" s="5" t="n">
        <v>35.9515570934256</v>
      </c>
    </row>
    <row r="40" customFormat="false" ht="13.5" hidden="false" customHeight="false" outlineLevel="0" collapsed="false">
      <c r="A40" s="2" t="n">
        <v>173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10590</v>
      </c>
      <c r="K40" s="5" t="n">
        <v>36.643598615917</v>
      </c>
    </row>
    <row r="41" customFormat="false" ht="13.5" hidden="false" customHeight="false" outlineLevel="0" collapsed="false">
      <c r="A41" s="2" t="n">
        <v>173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2890</v>
      </c>
      <c r="K41" s="5" t="n">
        <v>44.6020761245675</v>
      </c>
    </row>
    <row r="42" customFormat="false" ht="13.5" hidden="false" customHeight="false" outlineLevel="0" collapsed="false">
      <c r="A42" s="2" t="n">
        <v>2026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27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28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2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3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890</v>
      </c>
      <c r="K46" s="5" t="n">
        <v>33.0714285714286</v>
      </c>
    </row>
    <row r="47" customFormat="false" ht="13.5" hidden="false" customHeight="false" outlineLevel="0" collapsed="false">
      <c r="A47" s="2" t="n">
        <v>203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490</v>
      </c>
      <c r="K47" s="5" t="n">
        <v>34.5</v>
      </c>
    </row>
    <row r="48" customFormat="false" ht="13.5" hidden="false" customHeight="false" outlineLevel="0" collapsed="false">
      <c r="A48" s="2" t="n">
        <v>203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3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3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3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4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30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9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2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3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4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2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2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2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3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8490</v>
      </c>
      <c r="K21" s="5" t="n">
        <v>29.3771626297578</v>
      </c>
    </row>
    <row r="22" customFormat="false" ht="13.5" hidden="false" customHeight="false" outlineLevel="0" collapsed="false">
      <c r="A22" s="2" t="n">
        <v>73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9090</v>
      </c>
      <c r="K22" s="5" t="n">
        <v>31.4532871972318</v>
      </c>
    </row>
    <row r="23" customFormat="false" ht="13.5" hidden="false" customHeight="false" outlineLevel="0" collapsed="false">
      <c r="A23" s="2" t="n">
        <v>73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9290</v>
      </c>
      <c r="K23" s="5" t="n">
        <v>32.1453287197232</v>
      </c>
    </row>
    <row r="24" customFormat="false" ht="13.5" hidden="false" customHeight="false" outlineLevel="0" collapsed="false">
      <c r="A24" s="2" t="n">
        <v>73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590</v>
      </c>
      <c r="K24" s="5" t="n">
        <v>33.1833910034602</v>
      </c>
    </row>
    <row r="25" customFormat="false" ht="13.5" hidden="false" customHeight="false" outlineLevel="0" collapsed="false">
      <c r="A25" s="2" t="n">
        <v>73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2190</v>
      </c>
      <c r="K25" s="5" t="n">
        <v>42.1799307958478</v>
      </c>
    </row>
    <row r="26" customFormat="false" ht="13.5" hidden="false" customHeight="false" outlineLevel="0" collapsed="false">
      <c r="A26" s="2" t="n">
        <v>73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3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3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3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4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4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4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4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4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7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7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7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9090</v>
      </c>
      <c r="K41" s="5" t="n">
        <v>31.4532871972318</v>
      </c>
    </row>
    <row r="42" customFormat="false" ht="13.5" hidden="false" customHeight="false" outlineLevel="0" collapsed="false">
      <c r="A42" s="2" t="n">
        <v>197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9290</v>
      </c>
      <c r="K42" s="5" t="n">
        <v>32.1453287197232</v>
      </c>
    </row>
    <row r="43" customFormat="false" ht="13.5" hidden="false" customHeight="false" outlineLevel="0" collapsed="false">
      <c r="A43" s="2" t="n">
        <v>1974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590</v>
      </c>
      <c r="K43" s="5" t="n">
        <v>33.1833910034602</v>
      </c>
    </row>
    <row r="44" customFormat="false" ht="13.5" hidden="false" customHeight="false" outlineLevel="0" collapsed="false">
      <c r="A44" s="2" t="n">
        <v>1975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2190</v>
      </c>
      <c r="K44" s="5" t="n">
        <v>42.1799307958478</v>
      </c>
    </row>
    <row r="45" customFormat="false" ht="13.5" hidden="false" customHeight="false" outlineLevel="0" collapsed="false">
      <c r="A45" s="2" t="n">
        <v>230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30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30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30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2490</v>
      </c>
      <c r="K48" s="5" t="n">
        <v>29.7380952380952</v>
      </c>
    </row>
    <row r="49" customFormat="false" ht="13.5" hidden="false" customHeight="false" outlineLevel="0" collapsed="false">
      <c r="A49" s="2" t="n">
        <v>230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990</v>
      </c>
      <c r="K49" s="5" t="n">
        <v>30.9285714285714</v>
      </c>
    </row>
    <row r="50" customFormat="false" ht="13.5" hidden="false" customHeight="false" outlineLevel="0" collapsed="false">
      <c r="A50" s="2" t="n">
        <v>230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690</v>
      </c>
      <c r="K50" s="5" t="n">
        <v>32.5952380952381</v>
      </c>
    </row>
    <row r="51" customFormat="false" ht="13.5" hidden="false" customHeight="false" outlineLevel="0" collapsed="false">
      <c r="A51" s="2" t="n">
        <v>2306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990</v>
      </c>
      <c r="K51" s="5" t="n">
        <v>35.6904761904762</v>
      </c>
    </row>
    <row r="52" customFormat="false" ht="13.5" hidden="false" customHeight="false" outlineLevel="0" collapsed="false">
      <c r="A52" s="2" t="n">
        <v>2307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8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9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1</v>
      </c>
      <c r="B1" s="7"/>
      <c r="C1" s="7"/>
      <c r="D1" s="2" t="n">
        <f aca="false">COUNTA(D3:D10001)</f>
        <v>45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4490</v>
      </c>
      <c r="K3" s="5" t="n">
        <v>21.0304789550073</v>
      </c>
    </row>
    <row r="4" customFormat="false" ht="13.5" hidden="false" customHeight="false" outlineLevel="0" collapsed="false">
      <c r="A4" s="2" t="n">
        <v>74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75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969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4490</v>
      </c>
      <c r="K7" s="5" t="n">
        <v>21.0304789550073</v>
      </c>
    </row>
    <row r="8" customFormat="false" ht="13.5" hidden="false" customHeight="false" outlineLevel="0" collapsed="false">
      <c r="A8" s="2" t="n">
        <v>229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30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73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4490</v>
      </c>
      <c r="K12" s="24" t="n">
        <v>21.0304789550073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74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75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73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73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4490</v>
      </c>
      <c r="K19" s="5" t="n">
        <v>21.0304789550073</v>
      </c>
    </row>
    <row r="20" customFormat="false" ht="13.5" hidden="false" customHeight="false" outlineLevel="0" collapsed="false">
      <c r="A20" s="2" t="n">
        <v>739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7090</v>
      </c>
      <c r="K20" s="5" t="n">
        <v>24.8040638606676</v>
      </c>
    </row>
    <row r="21" customFormat="false" ht="13.5" hidden="false" customHeight="false" outlineLevel="0" collapsed="false">
      <c r="A21" s="2" t="n">
        <v>740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68</v>
      </c>
      <c r="I21" s="4" t="n">
        <v>289</v>
      </c>
      <c r="J21" s="4" t="n">
        <v>8490</v>
      </c>
      <c r="K21" s="5" t="n">
        <v>29.3771626297578</v>
      </c>
    </row>
    <row r="22" customFormat="false" ht="13.5" hidden="false" customHeight="false" outlineLevel="0" collapsed="false">
      <c r="A22" s="2" t="n">
        <v>741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1</v>
      </c>
      <c r="I22" s="4" t="n">
        <v>289</v>
      </c>
      <c r="J22" s="4" t="n">
        <v>9090</v>
      </c>
      <c r="K22" s="5" t="n">
        <v>31.4532871972318</v>
      </c>
    </row>
    <row r="23" customFormat="false" ht="13.5" hidden="false" customHeight="false" outlineLevel="0" collapsed="false">
      <c r="A23" s="2" t="n">
        <v>742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2</v>
      </c>
      <c r="I23" s="4" t="n">
        <v>289</v>
      </c>
      <c r="J23" s="4" t="n">
        <v>9290</v>
      </c>
      <c r="K23" s="5" t="n">
        <v>32.1453287197232</v>
      </c>
    </row>
    <row r="24" customFormat="false" ht="13.5" hidden="false" customHeight="false" outlineLevel="0" collapsed="false">
      <c r="A24" s="2" t="n">
        <v>743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3</v>
      </c>
      <c r="I24" s="4" t="n">
        <v>289</v>
      </c>
      <c r="J24" s="4" t="n">
        <v>9590</v>
      </c>
      <c r="K24" s="5" t="n">
        <v>33.1833910034602</v>
      </c>
    </row>
    <row r="25" customFormat="false" ht="13.5" hidden="false" customHeight="false" outlineLevel="0" collapsed="false">
      <c r="A25" s="2" t="n">
        <v>744</v>
      </c>
      <c r="B25" s="17" t="s">
        <v>23</v>
      </c>
      <c r="C25" s="17" t="s">
        <v>24</v>
      </c>
      <c r="D25" s="3" t="n">
        <v>0.697916666666667</v>
      </c>
      <c r="E25" s="3" t="n">
        <v>0.75</v>
      </c>
      <c r="G25" s="1" t="s">
        <v>38</v>
      </c>
      <c r="H25" s="17" t="s">
        <v>44</v>
      </c>
      <c r="I25" s="4" t="n">
        <v>289</v>
      </c>
      <c r="J25" s="4" t="n">
        <v>12190</v>
      </c>
      <c r="K25" s="5" t="n">
        <v>42.1799307958478</v>
      </c>
    </row>
    <row r="26" customFormat="false" ht="13.5" hidden="false" customHeight="false" outlineLevel="0" collapsed="false">
      <c r="A26" s="2" t="n">
        <v>745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39</v>
      </c>
      <c r="I26" s="4" t="n">
        <v>960</v>
      </c>
      <c r="J26" s="4" t="n">
        <v>27190</v>
      </c>
      <c r="K26" s="5" t="n">
        <v>28.3229166666667</v>
      </c>
    </row>
    <row r="27" customFormat="false" ht="13.5" hidden="false" customHeight="false" outlineLevel="0" collapsed="false">
      <c r="A27" s="2" t="n">
        <v>746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26</v>
      </c>
      <c r="I27" s="4" t="n">
        <v>820</v>
      </c>
      <c r="J27" s="4" t="n">
        <v>20690</v>
      </c>
      <c r="K27" s="5" t="n">
        <v>25.2317073170732</v>
      </c>
    </row>
    <row r="28" customFormat="false" ht="13.5" hidden="false" customHeight="false" outlineLevel="0" collapsed="false">
      <c r="A28" s="2" t="n">
        <v>747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0</v>
      </c>
      <c r="I28" s="4" t="n">
        <v>820</v>
      </c>
      <c r="J28" s="4" t="n">
        <v>20790</v>
      </c>
      <c r="K28" s="5" t="n">
        <v>25.3536585365854</v>
      </c>
    </row>
    <row r="29" customFormat="false" ht="13.5" hidden="false" customHeight="false" outlineLevel="0" collapsed="false">
      <c r="A29" s="2" t="n">
        <v>748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68</v>
      </c>
      <c r="I29" s="4" t="n">
        <v>420</v>
      </c>
      <c r="J29" s="4" t="n">
        <v>11490</v>
      </c>
      <c r="K29" s="5" t="n">
        <v>27.3571428571429</v>
      </c>
    </row>
    <row r="30" customFormat="false" ht="13.5" hidden="false" customHeight="false" outlineLevel="0" collapsed="false">
      <c r="A30" s="2" t="n">
        <v>749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1</v>
      </c>
      <c r="I30" s="4" t="n">
        <v>420</v>
      </c>
      <c r="J30" s="4" t="n">
        <v>12090</v>
      </c>
      <c r="K30" s="5" t="n">
        <v>28.7857142857143</v>
      </c>
    </row>
    <row r="31" customFormat="false" ht="13.5" hidden="false" customHeight="false" outlineLevel="0" collapsed="false">
      <c r="A31" s="2" t="n">
        <v>750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2</v>
      </c>
      <c r="I31" s="4" t="n">
        <v>420</v>
      </c>
      <c r="J31" s="4" t="n">
        <v>13090</v>
      </c>
      <c r="K31" s="5" t="n">
        <v>31.1666666666667</v>
      </c>
    </row>
    <row r="32" customFormat="false" ht="13.5" hidden="false" customHeight="false" outlineLevel="0" collapsed="false">
      <c r="A32" s="2" t="n">
        <v>751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3</v>
      </c>
      <c r="I32" s="4" t="n">
        <v>420</v>
      </c>
      <c r="J32" s="4" t="n">
        <v>14590</v>
      </c>
      <c r="K32" s="5" t="n">
        <v>34.7380952380952</v>
      </c>
    </row>
    <row r="33" customFormat="false" ht="13.5" hidden="false" customHeight="false" outlineLevel="0" collapsed="false">
      <c r="A33" s="2" t="n">
        <v>752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46</v>
      </c>
      <c r="I33" s="4" t="n">
        <v>1240</v>
      </c>
      <c r="J33" s="4" t="n">
        <v>38490</v>
      </c>
      <c r="K33" s="5" t="n">
        <v>31.0403225806452</v>
      </c>
    </row>
    <row r="34" customFormat="false" ht="13.5" hidden="false" customHeight="false" outlineLevel="0" collapsed="false">
      <c r="A34" s="2" t="n">
        <v>753</v>
      </c>
      <c r="B34" s="17" t="s">
        <v>23</v>
      </c>
      <c r="C34" s="17" t="s">
        <v>27</v>
      </c>
      <c r="D34" s="3" t="n">
        <v>0.729166666666667</v>
      </c>
      <c r="E34" s="3" t="n">
        <v>0.788194444444445</v>
      </c>
      <c r="G34" s="1" t="s">
        <v>45</v>
      </c>
      <c r="H34" s="17" t="s">
        <v>47</v>
      </c>
      <c r="I34" s="4" t="n">
        <v>1100</v>
      </c>
      <c r="J34" s="4" t="n">
        <v>26090</v>
      </c>
      <c r="K34" s="5" t="n">
        <v>23.7181818181818</v>
      </c>
    </row>
    <row r="35" customFormat="false" ht="13.5" hidden="false" customHeight="false" outlineLevel="0" collapsed="false">
      <c r="A35" s="2" t="n">
        <v>754</v>
      </c>
      <c r="B35" s="17" t="s">
        <v>23</v>
      </c>
      <c r="C35" s="17" t="s">
        <v>27</v>
      </c>
      <c r="D35" s="3" t="n">
        <v>0.729166666666667</v>
      </c>
      <c r="E35" s="3" t="n">
        <v>0.788194444444445</v>
      </c>
      <c r="G35" s="1" t="s">
        <v>45</v>
      </c>
      <c r="H35" s="17" t="s">
        <v>30</v>
      </c>
      <c r="I35" s="4" t="n">
        <v>1100</v>
      </c>
      <c r="J35" s="4" t="n">
        <v>25090</v>
      </c>
      <c r="K35" s="5" t="n">
        <v>22.8090909090909</v>
      </c>
    </row>
    <row r="36" customFormat="false" ht="13.5" hidden="false" customHeight="false" outlineLevel="0" collapsed="false">
      <c r="A36" s="31" t="s">
        <v>48</v>
      </c>
    </row>
    <row r="37" customFormat="false" ht="13.5" hidden="false" customHeight="false" outlineLevel="0" collapsed="false">
      <c r="A37" s="2" t="n">
        <v>1968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39</v>
      </c>
      <c r="I37" s="4" t="n">
        <v>786</v>
      </c>
      <c r="J37" s="4" t="n">
        <v>21990</v>
      </c>
      <c r="K37" s="5" t="n">
        <v>27.9770992366412</v>
      </c>
    </row>
    <row r="38" customFormat="false" ht="13.5" hidden="false" customHeight="false" outlineLevel="0" collapsed="false">
      <c r="A38" s="2" t="n">
        <v>1969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26</v>
      </c>
      <c r="I38" s="4" t="n">
        <v>689</v>
      </c>
      <c r="J38" s="4" t="n">
        <v>14490</v>
      </c>
      <c r="K38" s="5" t="n">
        <v>21.0304789550073</v>
      </c>
    </row>
    <row r="39" customFormat="false" ht="13.5" hidden="false" customHeight="false" outlineLevel="0" collapsed="false">
      <c r="A39" s="2" t="n">
        <v>1970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0</v>
      </c>
      <c r="I39" s="4" t="n">
        <v>689</v>
      </c>
      <c r="J39" s="4" t="n">
        <v>17090</v>
      </c>
      <c r="K39" s="5" t="n">
        <v>24.8040638606676</v>
      </c>
    </row>
    <row r="40" customFormat="false" ht="13.5" hidden="false" customHeight="false" outlineLevel="0" collapsed="false">
      <c r="A40" s="2" t="n">
        <v>1971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68</v>
      </c>
      <c r="I40" s="4" t="n">
        <v>289</v>
      </c>
      <c r="J40" s="4" t="n">
        <v>8490</v>
      </c>
      <c r="K40" s="5" t="n">
        <v>29.3771626297578</v>
      </c>
    </row>
    <row r="41" customFormat="false" ht="13.5" hidden="false" customHeight="false" outlineLevel="0" collapsed="false">
      <c r="A41" s="2" t="n">
        <v>1972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1</v>
      </c>
      <c r="I41" s="4" t="n">
        <v>289</v>
      </c>
      <c r="J41" s="4" t="n">
        <v>9090</v>
      </c>
      <c r="K41" s="5" t="n">
        <v>31.4532871972318</v>
      </c>
    </row>
    <row r="42" customFormat="false" ht="13.5" hidden="false" customHeight="false" outlineLevel="0" collapsed="false">
      <c r="A42" s="2" t="n">
        <v>1973</v>
      </c>
      <c r="B42" s="17" t="s">
        <v>24</v>
      </c>
      <c r="C42" s="17" t="s">
        <v>23</v>
      </c>
      <c r="D42" s="3" t="n">
        <v>0.604166666666667</v>
      </c>
      <c r="E42" s="3" t="n">
        <v>0.65625</v>
      </c>
      <c r="G42" s="1" t="s">
        <v>49</v>
      </c>
      <c r="H42" s="17" t="s">
        <v>42</v>
      </c>
      <c r="I42" s="4" t="n">
        <v>289</v>
      </c>
      <c r="J42" s="4" t="n">
        <v>9290</v>
      </c>
      <c r="K42" s="5" t="n">
        <v>32.1453287197232</v>
      </c>
    </row>
    <row r="43" customFormat="false" ht="13.5" hidden="false" customHeight="false" outlineLevel="0" collapsed="false">
      <c r="A43" s="2" t="n">
        <v>1974</v>
      </c>
      <c r="B43" s="17" t="s">
        <v>24</v>
      </c>
      <c r="C43" s="17" t="s">
        <v>23</v>
      </c>
      <c r="D43" s="3" t="n">
        <v>0.604166666666667</v>
      </c>
      <c r="E43" s="3" t="n">
        <v>0.65625</v>
      </c>
      <c r="G43" s="1" t="s">
        <v>49</v>
      </c>
      <c r="H43" s="17" t="s">
        <v>43</v>
      </c>
      <c r="I43" s="4" t="n">
        <v>289</v>
      </c>
      <c r="J43" s="4" t="n">
        <v>9590</v>
      </c>
      <c r="K43" s="5" t="n">
        <v>33.1833910034602</v>
      </c>
    </row>
    <row r="44" customFormat="false" ht="13.5" hidden="false" customHeight="false" outlineLevel="0" collapsed="false">
      <c r="A44" s="2" t="n">
        <v>1975</v>
      </c>
      <c r="B44" s="17" t="s">
        <v>24</v>
      </c>
      <c r="C44" s="17" t="s">
        <v>23</v>
      </c>
      <c r="D44" s="3" t="n">
        <v>0.604166666666667</v>
      </c>
      <c r="E44" s="3" t="n">
        <v>0.65625</v>
      </c>
      <c r="G44" s="1" t="s">
        <v>49</v>
      </c>
      <c r="H44" s="17" t="s">
        <v>44</v>
      </c>
      <c r="I44" s="4" t="n">
        <v>289</v>
      </c>
      <c r="J44" s="4" t="n">
        <v>12190</v>
      </c>
      <c r="K44" s="5" t="n">
        <v>42.1799307958478</v>
      </c>
    </row>
    <row r="45" customFormat="false" ht="13.5" hidden="false" customHeight="false" outlineLevel="0" collapsed="false">
      <c r="A45" s="2" t="n">
        <v>2296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39</v>
      </c>
      <c r="I45" s="4" t="n">
        <v>960</v>
      </c>
      <c r="J45" s="4" t="n">
        <v>27190</v>
      </c>
      <c r="K45" s="5" t="n">
        <v>28.3229166666667</v>
      </c>
    </row>
    <row r="46" customFormat="false" ht="13.5" hidden="false" customHeight="false" outlineLevel="0" collapsed="false">
      <c r="A46" s="2" t="n">
        <v>2297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26</v>
      </c>
      <c r="I46" s="4" t="n">
        <v>820</v>
      </c>
      <c r="J46" s="4" t="n">
        <v>19390</v>
      </c>
      <c r="K46" s="5" t="n">
        <v>23.6463414634146</v>
      </c>
    </row>
    <row r="47" customFormat="false" ht="13.5" hidden="false" customHeight="false" outlineLevel="0" collapsed="false">
      <c r="A47" s="2" t="n">
        <v>2298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0</v>
      </c>
      <c r="I47" s="4" t="n">
        <v>820</v>
      </c>
      <c r="J47" s="4" t="n">
        <v>19490</v>
      </c>
      <c r="K47" s="5" t="n">
        <v>23.7682926829268</v>
      </c>
    </row>
    <row r="48" customFormat="false" ht="13.5" hidden="false" customHeight="false" outlineLevel="0" collapsed="false">
      <c r="A48" s="2" t="n">
        <v>2299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68</v>
      </c>
      <c r="I48" s="4" t="n">
        <v>420</v>
      </c>
      <c r="J48" s="4" t="n">
        <v>11490</v>
      </c>
      <c r="K48" s="5" t="n">
        <v>27.3571428571429</v>
      </c>
    </row>
    <row r="49" customFormat="false" ht="13.5" hidden="false" customHeight="false" outlineLevel="0" collapsed="false">
      <c r="A49" s="2" t="n">
        <v>2300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1</v>
      </c>
      <c r="I49" s="4" t="n">
        <v>420</v>
      </c>
      <c r="J49" s="4" t="n">
        <v>12090</v>
      </c>
      <c r="K49" s="5" t="n">
        <v>28.7857142857143</v>
      </c>
    </row>
    <row r="50" customFormat="false" ht="13.5" hidden="false" customHeight="false" outlineLevel="0" collapsed="false">
      <c r="A50" s="2" t="n">
        <v>2301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42</v>
      </c>
      <c r="I50" s="4" t="n">
        <v>420</v>
      </c>
      <c r="J50" s="4" t="n">
        <v>13290</v>
      </c>
      <c r="K50" s="5" t="n">
        <v>31.6428571428571</v>
      </c>
    </row>
    <row r="51" customFormat="false" ht="13.5" hidden="false" customHeight="false" outlineLevel="0" collapsed="false">
      <c r="A51" s="2" t="n">
        <v>2302</v>
      </c>
      <c r="B51" s="17" t="s">
        <v>27</v>
      </c>
      <c r="C51" s="17" t="s">
        <v>23</v>
      </c>
      <c r="D51" s="3" t="n">
        <v>0.583333333333333</v>
      </c>
      <c r="E51" s="3" t="n">
        <v>0.642361111111111</v>
      </c>
      <c r="G51" s="1" t="s">
        <v>50</v>
      </c>
      <c r="H51" s="17" t="s">
        <v>43</v>
      </c>
      <c r="I51" s="4" t="n">
        <v>420</v>
      </c>
      <c r="J51" s="4" t="n">
        <v>14490</v>
      </c>
      <c r="K51" s="5" t="n">
        <v>34.5</v>
      </c>
    </row>
    <row r="52" customFormat="false" ht="13.5" hidden="false" customHeight="false" outlineLevel="0" collapsed="false">
      <c r="A52" s="2" t="n">
        <v>2303</v>
      </c>
      <c r="B52" s="17" t="s">
        <v>27</v>
      </c>
      <c r="C52" s="17" t="s">
        <v>23</v>
      </c>
      <c r="D52" s="3" t="n">
        <v>0.583333333333333</v>
      </c>
      <c r="E52" s="3" t="n">
        <v>0.642361111111111</v>
      </c>
      <c r="G52" s="1" t="s">
        <v>50</v>
      </c>
      <c r="H52" s="17" t="s">
        <v>46</v>
      </c>
      <c r="I52" s="4" t="n">
        <v>1240</v>
      </c>
      <c r="J52" s="4" t="n">
        <v>38490</v>
      </c>
      <c r="K52" s="5" t="n">
        <v>31.0403225806452</v>
      </c>
    </row>
    <row r="53" customFormat="false" ht="13.5" hidden="false" customHeight="false" outlineLevel="0" collapsed="false">
      <c r="A53" s="2" t="n">
        <v>2304</v>
      </c>
      <c r="B53" s="17" t="s">
        <v>27</v>
      </c>
      <c r="C53" s="17" t="s">
        <v>23</v>
      </c>
      <c r="D53" s="3" t="n">
        <v>0.583333333333333</v>
      </c>
      <c r="E53" s="3" t="n">
        <v>0.642361111111111</v>
      </c>
      <c r="G53" s="1" t="s">
        <v>50</v>
      </c>
      <c r="H53" s="17" t="s">
        <v>47</v>
      </c>
      <c r="I53" s="4" t="n">
        <v>1100</v>
      </c>
      <c r="J53" s="4" t="n">
        <v>26090</v>
      </c>
      <c r="K53" s="5" t="n">
        <v>23.7181818181818</v>
      </c>
    </row>
    <row r="54" customFormat="false" ht="13.5" hidden="false" customHeight="false" outlineLevel="0" collapsed="false">
      <c r="A54" s="2" t="n">
        <v>2305</v>
      </c>
      <c r="B54" s="17" t="s">
        <v>27</v>
      </c>
      <c r="C54" s="17" t="s">
        <v>23</v>
      </c>
      <c r="D54" s="3" t="n">
        <v>0.583333333333333</v>
      </c>
      <c r="E54" s="3" t="n">
        <v>0.642361111111111</v>
      </c>
      <c r="G54" s="1" t="s">
        <v>50</v>
      </c>
      <c r="H54" s="17" t="s">
        <v>30</v>
      </c>
      <c r="I54" s="4" t="n">
        <v>1100</v>
      </c>
      <c r="J54" s="4" t="n">
        <v>25090</v>
      </c>
      <c r="K54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</v>
      </c>
      <c r="B1" s="7"/>
      <c r="C1" s="7"/>
      <c r="D1" s="2" t="n">
        <f aca="false">COUNTA(D3:D10001)</f>
        <v>3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17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40</v>
      </c>
      <c r="I3" s="4" t="n">
        <v>689</v>
      </c>
      <c r="J3" s="4" t="n">
        <v>18890</v>
      </c>
      <c r="K3" s="5" t="n">
        <v>27.4165457184325</v>
      </c>
    </row>
    <row r="4" customFormat="false" ht="13.5" hidden="false" customHeight="false" outlineLevel="0" collapsed="false">
      <c r="A4" s="2" t="n">
        <v>61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790</v>
      </c>
      <c r="K4" s="5" t="n">
        <v>25.3536585365854</v>
      </c>
    </row>
    <row r="5" customFormat="false" ht="13.5" hidden="false" customHeight="false" outlineLevel="0" collapsed="false">
      <c r="A5" s="2" t="n">
        <v>62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46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1721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1728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17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40</v>
      </c>
      <c r="I12" s="23" t="n">
        <v>689</v>
      </c>
      <c r="J12" s="23" t="n">
        <v>18890</v>
      </c>
      <c r="K12" s="24" t="n">
        <v>27.4165457184325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1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790</v>
      </c>
      <c r="K14" s="24" t="n">
        <v>25.3536585365854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2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16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17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40</v>
      </c>
      <c r="I19" s="4" t="n">
        <v>689</v>
      </c>
      <c r="J19" s="4" t="n">
        <v>18890</v>
      </c>
      <c r="K19" s="5" t="n">
        <v>27.4165457184325</v>
      </c>
    </row>
    <row r="20" customFormat="false" ht="13.5" hidden="false" customHeight="false" outlineLevel="0" collapsed="false">
      <c r="A20" s="2" t="n">
        <v>618</v>
      </c>
      <c r="B20" s="17" t="s">
        <v>23</v>
      </c>
      <c r="C20" s="17" t="s">
        <v>27</v>
      </c>
      <c r="D20" s="3" t="n">
        <v>0.729166666666667</v>
      </c>
      <c r="E20" s="3" t="n">
        <v>0.788194444444445</v>
      </c>
      <c r="G20" s="1" t="s">
        <v>45</v>
      </c>
      <c r="H20" s="17" t="s">
        <v>39</v>
      </c>
      <c r="I20" s="4" t="n">
        <v>960</v>
      </c>
      <c r="J20" s="4" t="n">
        <v>27190</v>
      </c>
      <c r="K20" s="5" t="n">
        <v>28.3229166666667</v>
      </c>
    </row>
    <row r="21" customFormat="false" ht="13.5" hidden="false" customHeight="false" outlineLevel="0" collapsed="false">
      <c r="A21" s="2" t="n">
        <v>619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5</v>
      </c>
      <c r="H21" s="17" t="s">
        <v>26</v>
      </c>
      <c r="I21" s="4" t="n">
        <v>820</v>
      </c>
      <c r="J21" s="4" t="n">
        <v>20790</v>
      </c>
      <c r="K21" s="5" t="n">
        <v>25.3536585365854</v>
      </c>
    </row>
    <row r="22" customFormat="false" ht="13.5" hidden="false" customHeight="false" outlineLevel="0" collapsed="false">
      <c r="A22" s="2" t="n">
        <v>620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5</v>
      </c>
      <c r="H22" s="17" t="s">
        <v>40</v>
      </c>
      <c r="I22" s="4" t="n">
        <v>820</v>
      </c>
      <c r="J22" s="4" t="n">
        <v>20790</v>
      </c>
      <c r="K22" s="5" t="n">
        <v>25.3536585365854</v>
      </c>
    </row>
    <row r="23" customFormat="false" ht="13.5" hidden="false" customHeight="false" outlineLevel="0" collapsed="false">
      <c r="A23" s="2" t="n">
        <v>621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5</v>
      </c>
      <c r="H23" s="17" t="s">
        <v>46</v>
      </c>
      <c r="I23" s="4" t="n">
        <v>1240</v>
      </c>
      <c r="J23" s="4" t="n">
        <v>38490</v>
      </c>
      <c r="K23" s="5" t="n">
        <v>31.0403225806452</v>
      </c>
    </row>
    <row r="24" customFormat="false" ht="13.5" hidden="false" customHeight="false" outlineLevel="0" collapsed="false">
      <c r="A24" s="2" t="n">
        <v>622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5</v>
      </c>
      <c r="H24" s="17" t="s">
        <v>47</v>
      </c>
      <c r="I24" s="4" t="n">
        <v>1100</v>
      </c>
      <c r="J24" s="4" t="n">
        <v>26090</v>
      </c>
      <c r="K24" s="5" t="n">
        <v>23.7181818181818</v>
      </c>
    </row>
    <row r="25" customFormat="false" ht="13.5" hidden="false" customHeight="false" outlineLevel="0" collapsed="false">
      <c r="A25" s="2" t="n">
        <v>623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0</v>
      </c>
      <c r="I25" s="4" t="n">
        <v>1100</v>
      </c>
      <c r="J25" s="4" t="n">
        <v>25090</v>
      </c>
      <c r="K25" s="5" t="n">
        <v>22.8090909090909</v>
      </c>
    </row>
    <row r="26" customFormat="false" ht="13.5" hidden="false" customHeight="false" outlineLevel="0" collapsed="false">
      <c r="A26" s="31" t="s">
        <v>48</v>
      </c>
    </row>
    <row r="27" customFormat="false" ht="13.5" hidden="false" customHeight="false" outlineLevel="0" collapsed="false">
      <c r="A27" s="2" t="n">
        <v>1467</v>
      </c>
      <c r="B27" s="17" t="s">
        <v>24</v>
      </c>
      <c r="C27" s="17" t="s">
        <v>23</v>
      </c>
      <c r="D27" s="3" t="n">
        <v>0.604166666666667</v>
      </c>
      <c r="E27" s="3" t="n">
        <v>0.65625</v>
      </c>
      <c r="G27" s="1" t="s">
        <v>49</v>
      </c>
      <c r="H27" s="17" t="s">
        <v>39</v>
      </c>
      <c r="I27" s="4" t="n">
        <v>786</v>
      </c>
      <c r="J27" s="4" t="n">
        <v>21990</v>
      </c>
      <c r="K27" s="5" t="n">
        <v>27.9770992366412</v>
      </c>
    </row>
    <row r="28" customFormat="false" ht="13.5" hidden="false" customHeight="false" outlineLevel="0" collapsed="false">
      <c r="A28" s="2" t="n">
        <v>1468</v>
      </c>
      <c r="B28" s="17" t="s">
        <v>24</v>
      </c>
      <c r="C28" s="17" t="s">
        <v>23</v>
      </c>
      <c r="D28" s="3" t="n">
        <v>0.604166666666667</v>
      </c>
      <c r="E28" s="3" t="n">
        <v>0.65625</v>
      </c>
      <c r="G28" s="1" t="s">
        <v>49</v>
      </c>
      <c r="H28" s="17" t="s">
        <v>26</v>
      </c>
      <c r="I28" s="4" t="n">
        <v>689</v>
      </c>
      <c r="J28" s="4" t="n">
        <v>13290</v>
      </c>
      <c r="K28" s="5" t="n">
        <v>19.288824383164</v>
      </c>
    </row>
    <row r="29" customFormat="false" ht="13.5" hidden="false" customHeight="false" outlineLevel="0" collapsed="false">
      <c r="A29" s="2" t="n">
        <v>1469</v>
      </c>
      <c r="B29" s="17" t="s">
        <v>24</v>
      </c>
      <c r="C29" s="17" t="s">
        <v>23</v>
      </c>
      <c r="D29" s="3" t="n">
        <v>0.604166666666667</v>
      </c>
      <c r="E29" s="3" t="n">
        <v>0.65625</v>
      </c>
      <c r="G29" s="1" t="s">
        <v>49</v>
      </c>
      <c r="H29" s="17" t="s">
        <v>40</v>
      </c>
      <c r="I29" s="4" t="n">
        <v>689</v>
      </c>
      <c r="J29" s="4" t="n">
        <v>15890</v>
      </c>
      <c r="K29" s="5" t="n">
        <v>23.0624092888244</v>
      </c>
    </row>
    <row r="30" customFormat="false" ht="13.5" hidden="false" customHeight="false" outlineLevel="0" collapsed="false">
      <c r="A30" s="2" t="n">
        <v>1470</v>
      </c>
      <c r="B30" s="17" t="s">
        <v>24</v>
      </c>
      <c r="C30" s="17" t="s">
        <v>23</v>
      </c>
      <c r="D30" s="3" t="n">
        <v>0.604166666666667</v>
      </c>
      <c r="E30" s="3" t="n">
        <v>0.65625</v>
      </c>
      <c r="G30" s="1" t="s">
        <v>49</v>
      </c>
      <c r="H30" s="17" t="s">
        <v>42</v>
      </c>
      <c r="I30" s="4" t="n">
        <v>289</v>
      </c>
      <c r="J30" s="4" t="n">
        <v>10990</v>
      </c>
      <c r="K30" s="5" t="n">
        <v>38.0276816608997</v>
      </c>
    </row>
    <row r="31" customFormat="false" ht="13.5" hidden="false" customHeight="false" outlineLevel="0" collapsed="false">
      <c r="A31" s="2" t="n">
        <v>1471</v>
      </c>
      <c r="B31" s="17" t="s">
        <v>24</v>
      </c>
      <c r="C31" s="17" t="s">
        <v>23</v>
      </c>
      <c r="D31" s="3" t="n">
        <v>0.604166666666667</v>
      </c>
      <c r="E31" s="3" t="n">
        <v>0.65625</v>
      </c>
      <c r="G31" s="1" t="s">
        <v>49</v>
      </c>
      <c r="H31" s="17" t="s">
        <v>43</v>
      </c>
      <c r="I31" s="4" t="n">
        <v>289</v>
      </c>
      <c r="J31" s="4" t="n">
        <v>10990</v>
      </c>
      <c r="K31" s="5" t="n">
        <v>38.0276816608997</v>
      </c>
    </row>
    <row r="32" customFormat="false" ht="13.5" hidden="false" customHeight="false" outlineLevel="0" collapsed="false">
      <c r="A32" s="2" t="n">
        <v>1472</v>
      </c>
      <c r="B32" s="17" t="s">
        <v>24</v>
      </c>
      <c r="C32" s="17" t="s">
        <v>23</v>
      </c>
      <c r="D32" s="3" t="n">
        <v>0.604166666666667</v>
      </c>
      <c r="E32" s="3" t="n">
        <v>0.65625</v>
      </c>
      <c r="G32" s="1" t="s">
        <v>49</v>
      </c>
      <c r="H32" s="17" t="s">
        <v>44</v>
      </c>
      <c r="I32" s="4" t="n">
        <v>289</v>
      </c>
      <c r="J32" s="4" t="n">
        <v>12990</v>
      </c>
      <c r="K32" s="5" t="n">
        <v>44.9480968858132</v>
      </c>
    </row>
    <row r="33" customFormat="false" ht="13.5" hidden="false" customHeight="false" outlineLevel="0" collapsed="false">
      <c r="A33" s="2" t="n">
        <v>1720</v>
      </c>
      <c r="B33" s="17" t="s">
        <v>27</v>
      </c>
      <c r="C33" s="17" t="s">
        <v>23</v>
      </c>
      <c r="D33" s="3" t="n">
        <v>0.583333333333333</v>
      </c>
      <c r="E33" s="3" t="n">
        <v>0.642361111111111</v>
      </c>
      <c r="G33" s="1" t="s">
        <v>50</v>
      </c>
      <c r="H33" s="17" t="s">
        <v>39</v>
      </c>
      <c r="I33" s="4" t="n">
        <v>960</v>
      </c>
      <c r="J33" s="4" t="n">
        <v>27190</v>
      </c>
      <c r="K33" s="5" t="n">
        <v>28.3229166666667</v>
      </c>
    </row>
    <row r="34" customFormat="false" ht="13.5" hidden="false" customHeight="false" outlineLevel="0" collapsed="false">
      <c r="A34" s="2" t="n">
        <v>1721</v>
      </c>
      <c r="B34" s="17" t="s">
        <v>27</v>
      </c>
      <c r="C34" s="17" t="s">
        <v>23</v>
      </c>
      <c r="D34" s="3" t="n">
        <v>0.583333333333333</v>
      </c>
      <c r="E34" s="3" t="n">
        <v>0.642361111111111</v>
      </c>
      <c r="G34" s="1" t="s">
        <v>50</v>
      </c>
      <c r="H34" s="17" t="s">
        <v>26</v>
      </c>
      <c r="I34" s="4" t="n">
        <v>820</v>
      </c>
      <c r="J34" s="4" t="n">
        <v>19390</v>
      </c>
      <c r="K34" s="5" t="n">
        <v>23.6463414634146</v>
      </c>
    </row>
    <row r="35" customFormat="false" ht="13.5" hidden="false" customHeight="false" outlineLevel="0" collapsed="false">
      <c r="A35" s="2" t="n">
        <v>1722</v>
      </c>
      <c r="B35" s="17" t="s">
        <v>27</v>
      </c>
      <c r="C35" s="17" t="s">
        <v>23</v>
      </c>
      <c r="D35" s="3" t="n">
        <v>0.583333333333333</v>
      </c>
      <c r="E35" s="3" t="n">
        <v>0.642361111111111</v>
      </c>
      <c r="G35" s="1" t="s">
        <v>50</v>
      </c>
      <c r="H35" s="17" t="s">
        <v>40</v>
      </c>
      <c r="I35" s="4" t="n">
        <v>820</v>
      </c>
      <c r="J35" s="4" t="n">
        <v>19490</v>
      </c>
      <c r="K35" s="5" t="n">
        <v>23.7682926829268</v>
      </c>
    </row>
    <row r="36" customFormat="false" ht="13.5" hidden="false" customHeight="false" outlineLevel="0" collapsed="false">
      <c r="A36" s="2" t="n">
        <v>1723</v>
      </c>
      <c r="B36" s="17" t="s">
        <v>27</v>
      </c>
      <c r="C36" s="17" t="s">
        <v>23</v>
      </c>
      <c r="D36" s="3" t="n">
        <v>0.583333333333333</v>
      </c>
      <c r="E36" s="3" t="n">
        <v>0.642361111111111</v>
      </c>
      <c r="G36" s="1" t="s">
        <v>50</v>
      </c>
      <c r="H36" s="17" t="s">
        <v>41</v>
      </c>
      <c r="I36" s="4" t="n">
        <v>420</v>
      </c>
      <c r="J36" s="4" t="n">
        <v>12590</v>
      </c>
      <c r="K36" s="5" t="n">
        <v>29.9761904761905</v>
      </c>
    </row>
    <row r="37" customFormat="false" ht="13.5" hidden="false" customHeight="false" outlineLevel="0" collapsed="false">
      <c r="A37" s="2" t="n">
        <v>1724</v>
      </c>
      <c r="B37" s="17" t="s">
        <v>27</v>
      </c>
      <c r="C37" s="17" t="s">
        <v>23</v>
      </c>
      <c r="D37" s="3" t="n">
        <v>0.583333333333333</v>
      </c>
      <c r="E37" s="3" t="n">
        <v>0.642361111111111</v>
      </c>
      <c r="G37" s="1" t="s">
        <v>50</v>
      </c>
      <c r="H37" s="17" t="s">
        <v>42</v>
      </c>
      <c r="I37" s="4" t="n">
        <v>420</v>
      </c>
      <c r="J37" s="4" t="n">
        <v>13890</v>
      </c>
      <c r="K37" s="5" t="n">
        <v>33.0714285714286</v>
      </c>
    </row>
    <row r="38" customFormat="false" ht="13.5" hidden="false" customHeight="false" outlineLevel="0" collapsed="false">
      <c r="A38" s="2" t="n">
        <v>1725</v>
      </c>
      <c r="B38" s="17" t="s">
        <v>27</v>
      </c>
      <c r="C38" s="17" t="s">
        <v>23</v>
      </c>
      <c r="D38" s="3" t="n">
        <v>0.583333333333333</v>
      </c>
      <c r="E38" s="3" t="n">
        <v>0.642361111111111</v>
      </c>
      <c r="G38" s="1" t="s">
        <v>50</v>
      </c>
      <c r="H38" s="17" t="s">
        <v>43</v>
      </c>
      <c r="I38" s="4" t="n">
        <v>420</v>
      </c>
      <c r="J38" s="4" t="n">
        <v>14490</v>
      </c>
      <c r="K38" s="5" t="n">
        <v>34.5</v>
      </c>
    </row>
    <row r="39" customFormat="false" ht="13.5" hidden="false" customHeight="false" outlineLevel="0" collapsed="false">
      <c r="A39" s="2" t="n">
        <v>1726</v>
      </c>
      <c r="B39" s="17" t="s">
        <v>27</v>
      </c>
      <c r="C39" s="17" t="s">
        <v>23</v>
      </c>
      <c r="D39" s="3" t="n">
        <v>0.583333333333333</v>
      </c>
      <c r="E39" s="3" t="n">
        <v>0.642361111111111</v>
      </c>
      <c r="G39" s="1" t="s">
        <v>50</v>
      </c>
      <c r="H39" s="17" t="s">
        <v>46</v>
      </c>
      <c r="I39" s="4" t="n">
        <v>1240</v>
      </c>
      <c r="J39" s="4" t="n">
        <v>38490</v>
      </c>
      <c r="K39" s="5" t="n">
        <v>31.0403225806452</v>
      </c>
    </row>
    <row r="40" customFormat="false" ht="13.5" hidden="false" customHeight="false" outlineLevel="0" collapsed="false">
      <c r="A40" s="2" t="n">
        <v>1727</v>
      </c>
      <c r="B40" s="17" t="s">
        <v>27</v>
      </c>
      <c r="C40" s="17" t="s">
        <v>23</v>
      </c>
      <c r="D40" s="3" t="n">
        <v>0.583333333333333</v>
      </c>
      <c r="E40" s="3" t="n">
        <v>0.642361111111111</v>
      </c>
      <c r="G40" s="1" t="s">
        <v>50</v>
      </c>
      <c r="H40" s="17" t="s">
        <v>47</v>
      </c>
      <c r="I40" s="4" t="n">
        <v>1100</v>
      </c>
      <c r="J40" s="4" t="n">
        <v>26090</v>
      </c>
      <c r="K40" s="5" t="n">
        <v>23.7181818181818</v>
      </c>
    </row>
    <row r="41" customFormat="false" ht="13.5" hidden="false" customHeight="false" outlineLevel="0" collapsed="false">
      <c r="A41" s="2" t="n">
        <v>1728</v>
      </c>
      <c r="B41" s="17" t="s">
        <v>27</v>
      </c>
      <c r="C41" s="17" t="s">
        <v>23</v>
      </c>
      <c r="D41" s="3" t="n">
        <v>0.583333333333333</v>
      </c>
      <c r="E41" s="3" t="n">
        <v>0.642361111111111</v>
      </c>
      <c r="G41" s="1" t="s">
        <v>50</v>
      </c>
      <c r="H41" s="17" t="s">
        <v>30</v>
      </c>
      <c r="I41" s="4" t="n">
        <v>1100</v>
      </c>
      <c r="J41" s="4" t="n">
        <v>25090</v>
      </c>
      <c r="K41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3</v>
      </c>
      <c r="B1" s="7"/>
      <c r="C1" s="7"/>
      <c r="D1" s="2" t="n">
        <f aca="false">COUNTA(D3:D10001)</f>
        <v>4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9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7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8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48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38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45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69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7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8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68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69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70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71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990</v>
      </c>
      <c r="K21" s="5" t="n">
        <v>34.5674740484429</v>
      </c>
    </row>
    <row r="22" customFormat="false" ht="13.5" hidden="false" customHeight="false" outlineLevel="0" collapsed="false">
      <c r="A22" s="2" t="n">
        <v>672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390</v>
      </c>
      <c r="K22" s="5" t="n">
        <v>35.9515570934256</v>
      </c>
    </row>
    <row r="23" customFormat="false" ht="13.5" hidden="false" customHeight="false" outlineLevel="0" collapsed="false">
      <c r="A23" s="2" t="n">
        <v>673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590</v>
      </c>
      <c r="K23" s="5" t="n">
        <v>36.643598615917</v>
      </c>
    </row>
    <row r="24" customFormat="false" ht="13.5" hidden="false" customHeight="false" outlineLevel="0" collapsed="false">
      <c r="A24" s="2" t="n">
        <v>674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2990</v>
      </c>
      <c r="K24" s="5" t="n">
        <v>44.9480968858132</v>
      </c>
    </row>
    <row r="25" customFormat="false" ht="13.5" hidden="false" customHeight="false" outlineLevel="0" collapsed="false">
      <c r="A25" s="2" t="n">
        <v>675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76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77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78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590</v>
      </c>
      <c r="K28" s="5" t="n">
        <v>29.9761904761905</v>
      </c>
    </row>
    <row r="29" customFormat="false" ht="13.5" hidden="false" customHeight="false" outlineLevel="0" collapsed="false">
      <c r="A29" s="2" t="n">
        <v>679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4390</v>
      </c>
      <c r="K29" s="5" t="n">
        <v>34.2619047619048</v>
      </c>
    </row>
    <row r="30" customFormat="false" ht="13.5" hidden="false" customHeight="false" outlineLevel="0" collapsed="false">
      <c r="A30" s="2" t="n">
        <v>680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6590</v>
      </c>
      <c r="K30" s="5" t="n">
        <v>39.5</v>
      </c>
    </row>
    <row r="31" customFormat="false" ht="13.5" hidden="false" customHeight="false" outlineLevel="0" collapsed="false">
      <c r="A31" s="2" t="n">
        <v>68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8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8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47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48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49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50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9990</v>
      </c>
      <c r="K38" s="5" t="n">
        <v>34.5674740484429</v>
      </c>
    </row>
    <row r="39" customFormat="false" ht="13.5" hidden="false" customHeight="false" outlineLevel="0" collapsed="false">
      <c r="A39" s="2" t="n">
        <v>1751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10390</v>
      </c>
      <c r="K39" s="5" t="n">
        <v>35.9515570934256</v>
      </c>
    </row>
    <row r="40" customFormat="false" ht="13.5" hidden="false" customHeight="false" outlineLevel="0" collapsed="false">
      <c r="A40" s="2" t="n">
        <v>1752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10590</v>
      </c>
      <c r="K40" s="5" t="n">
        <v>36.643598615917</v>
      </c>
    </row>
    <row r="41" customFormat="false" ht="13.5" hidden="false" customHeight="false" outlineLevel="0" collapsed="false">
      <c r="A41" s="2" t="n">
        <v>1753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2990</v>
      </c>
      <c r="K41" s="5" t="n">
        <v>44.9480968858132</v>
      </c>
    </row>
    <row r="42" customFormat="false" ht="13.5" hidden="false" customHeight="false" outlineLevel="0" collapsed="false">
      <c r="A42" s="2" t="n">
        <v>2037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38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39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40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41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4390</v>
      </c>
      <c r="K46" s="5" t="n">
        <v>34.2619047619048</v>
      </c>
    </row>
    <row r="47" customFormat="false" ht="13.5" hidden="false" customHeight="false" outlineLevel="0" collapsed="false">
      <c r="A47" s="2" t="n">
        <v>2042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43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44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45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4</v>
      </c>
      <c r="B1" s="7"/>
      <c r="C1" s="7"/>
      <c r="D1" s="2" t="n">
        <f aca="false">COUNTA(D3:D10001)</f>
        <v>3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9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5090</v>
      </c>
      <c r="K4" s="5" t="n">
        <v>18.4024390243902</v>
      </c>
    </row>
    <row r="5" customFormat="false" ht="13.5" hidden="false" customHeight="false" outlineLevel="0" collapsed="false">
      <c r="A5" s="2" t="n">
        <v>67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3890</v>
      </c>
      <c r="K5" s="5" t="n">
        <v>21.7181818181818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61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5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5090</v>
      </c>
      <c r="K8" s="5" t="n">
        <v>18.4024390243902</v>
      </c>
    </row>
    <row r="9" customFormat="false" ht="13.5" hidden="false" customHeight="false" outlineLevel="0" collapsed="false">
      <c r="A9" s="2" t="n">
        <v>2062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6</v>
      </c>
      <c r="I9" s="4" t="n">
        <v>1240</v>
      </c>
      <c r="J9" s="4" t="n">
        <v>38490</v>
      </c>
      <c r="K9" s="5" t="n">
        <v>31.0403225806452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9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5090</v>
      </c>
      <c r="K14" s="24" t="n">
        <v>18.402439024390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3890</v>
      </c>
      <c r="K16" s="30" t="n">
        <v>21.7181818181818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8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9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60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1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9990</v>
      </c>
      <c r="K21" s="5" t="n">
        <v>34.5674740484429</v>
      </c>
    </row>
    <row r="22" customFormat="false" ht="13.5" hidden="false" customHeight="false" outlineLevel="0" collapsed="false">
      <c r="A22" s="2" t="n">
        <v>662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10390</v>
      </c>
      <c r="K22" s="5" t="n">
        <v>35.9515570934256</v>
      </c>
    </row>
    <row r="23" customFormat="false" ht="13.5" hidden="false" customHeight="false" outlineLevel="0" collapsed="false">
      <c r="A23" s="2" t="n">
        <v>663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10590</v>
      </c>
      <c r="K23" s="5" t="n">
        <v>36.643598615917</v>
      </c>
    </row>
    <row r="24" customFormat="false" ht="13.5" hidden="false" customHeight="false" outlineLevel="0" collapsed="false">
      <c r="A24" s="2" t="n">
        <v>664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2990</v>
      </c>
      <c r="K24" s="5" t="n">
        <v>44.9480968858132</v>
      </c>
    </row>
    <row r="25" customFormat="false" ht="13.5" hidden="false" customHeight="false" outlineLevel="0" collapsed="false">
      <c r="A25" s="2" t="n">
        <v>665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6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15090</v>
      </c>
      <c r="K26" s="5" t="n">
        <v>18.4024390243902</v>
      </c>
    </row>
    <row r="27" customFormat="false" ht="13.5" hidden="false" customHeight="false" outlineLevel="0" collapsed="false">
      <c r="A27" s="2" t="n">
        <v>667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15190</v>
      </c>
      <c r="K27" s="5" t="n">
        <v>18.5243902439024</v>
      </c>
    </row>
    <row r="28" customFormat="false" ht="13.5" hidden="false" customHeight="false" outlineLevel="0" collapsed="false">
      <c r="A28" s="2" t="n">
        <v>668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590</v>
      </c>
      <c r="K28" s="5" t="n">
        <v>29.9761904761905</v>
      </c>
    </row>
    <row r="29" customFormat="false" ht="13.5" hidden="false" customHeight="false" outlineLevel="0" collapsed="false">
      <c r="A29" s="2" t="n">
        <v>669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790</v>
      </c>
      <c r="K29" s="5" t="n">
        <v>32.8333333333333</v>
      </c>
    </row>
    <row r="30" customFormat="false" ht="13.5" hidden="false" customHeight="false" outlineLevel="0" collapsed="false">
      <c r="A30" s="2" t="n">
        <v>670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3890</v>
      </c>
      <c r="K30" s="5" t="n">
        <v>33.0714285714286</v>
      </c>
    </row>
    <row r="31" customFormat="false" ht="13.5" hidden="false" customHeight="false" outlineLevel="0" collapsed="false">
      <c r="A31" s="2" t="n">
        <v>67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4890</v>
      </c>
      <c r="K32" s="5" t="n">
        <v>22.6272727272727</v>
      </c>
    </row>
    <row r="33" customFormat="false" ht="13.5" hidden="false" customHeight="false" outlineLevel="0" collapsed="false">
      <c r="A33" s="2" t="n">
        <v>67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3890</v>
      </c>
      <c r="K33" s="5" t="n">
        <v>21.7181818181818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60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61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62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63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9990</v>
      </c>
      <c r="K38" s="5" t="n">
        <v>34.5674740484429</v>
      </c>
    </row>
    <row r="39" customFormat="false" ht="13.5" hidden="false" customHeight="false" outlineLevel="0" collapsed="false">
      <c r="A39" s="2" t="n">
        <v>1764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10390</v>
      </c>
      <c r="K39" s="5" t="n">
        <v>35.9515570934256</v>
      </c>
    </row>
    <row r="40" customFormat="false" ht="13.5" hidden="false" customHeight="false" outlineLevel="0" collapsed="false">
      <c r="A40" s="2" t="n">
        <v>1765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10590</v>
      </c>
      <c r="K40" s="5" t="n">
        <v>36.643598615917</v>
      </c>
    </row>
    <row r="41" customFormat="false" ht="13.5" hidden="false" customHeight="false" outlineLevel="0" collapsed="false">
      <c r="A41" s="2" t="n">
        <v>1766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2990</v>
      </c>
      <c r="K41" s="5" t="n">
        <v>44.9480968858132</v>
      </c>
    </row>
    <row r="42" customFormat="false" ht="13.5" hidden="false" customHeight="false" outlineLevel="0" collapsed="false">
      <c r="A42" s="2" t="n">
        <v>2056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57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5090</v>
      </c>
      <c r="K43" s="5" t="n">
        <v>18.4024390243902</v>
      </c>
    </row>
    <row r="44" customFormat="false" ht="13.5" hidden="false" customHeight="false" outlineLevel="0" collapsed="false">
      <c r="A44" s="2" t="n">
        <v>2058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5190</v>
      </c>
      <c r="K44" s="5" t="n">
        <v>18.5243902439024</v>
      </c>
    </row>
    <row r="45" customFormat="false" ht="13.5" hidden="false" customHeight="false" outlineLevel="0" collapsed="false">
      <c r="A45" s="2" t="n">
        <v>205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6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790</v>
      </c>
      <c r="K46" s="5" t="n">
        <v>32.8333333333333</v>
      </c>
    </row>
    <row r="47" customFormat="false" ht="13.5" hidden="false" customHeight="false" outlineLevel="0" collapsed="false">
      <c r="A47" s="2" t="n">
        <v>206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3990</v>
      </c>
      <c r="K47" s="5" t="n">
        <v>33.3095238095238</v>
      </c>
    </row>
    <row r="48" customFormat="false" ht="13.5" hidden="false" customHeight="false" outlineLevel="0" collapsed="false">
      <c r="A48" s="2" t="n">
        <v>206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5</v>
      </c>
      <c r="B1" s="7"/>
      <c r="C1" s="7"/>
      <c r="D1" s="2" t="n">
        <f aca="false">COUNTA(D3:D10001)</f>
        <v>22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8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40</v>
      </c>
      <c r="I3" s="4" t="n">
        <v>689</v>
      </c>
      <c r="J3" s="4" t="n">
        <v>18890</v>
      </c>
      <c r="K3" s="5" t="n">
        <v>27.4165457184325</v>
      </c>
    </row>
    <row r="4" customFormat="false" ht="13.5" hidden="false" customHeight="false" outlineLevel="0" collapsed="false">
      <c r="A4" s="2" t="n">
        <v>520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16790</v>
      </c>
      <c r="K4" s="5" t="n">
        <v>20.4756097560976</v>
      </c>
    </row>
    <row r="5" customFormat="false" ht="13.5" hidden="false" customHeight="false" outlineLevel="0" collapsed="false">
      <c r="A5" s="2" t="n">
        <v>524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490</v>
      </c>
      <c r="K5" s="5" t="n">
        <v>23.1727272727273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577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40</v>
      </c>
      <c r="I7" s="4" t="n">
        <v>689</v>
      </c>
      <c r="J7" s="4" t="n">
        <v>18890</v>
      </c>
      <c r="K7" s="5" t="n">
        <v>27.4165457184325</v>
      </c>
    </row>
    <row r="8" customFormat="false" ht="13.5" hidden="false" customHeight="false" outlineLevel="0" collapsed="false">
      <c r="A8" s="2" t="n">
        <v>183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39</v>
      </c>
      <c r="I8" s="4" t="n">
        <v>960</v>
      </c>
      <c r="J8" s="4" t="n">
        <v>27190</v>
      </c>
      <c r="K8" s="5" t="n">
        <v>28.3229166666667</v>
      </c>
    </row>
    <row r="9" customFormat="false" ht="13.5" hidden="false" customHeight="false" outlineLevel="0" collapsed="false">
      <c r="A9" s="2" t="n">
        <v>1839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46</v>
      </c>
      <c r="I9" s="4" t="n">
        <v>1240</v>
      </c>
      <c r="J9" s="4" t="n">
        <v>38490</v>
      </c>
      <c r="K9" s="5" t="n">
        <v>31.0403225806452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518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40</v>
      </c>
      <c r="I12" s="23" t="n">
        <v>689</v>
      </c>
      <c r="J12" s="23" t="n">
        <v>18890</v>
      </c>
      <c r="K12" s="24" t="n">
        <v>27.4165457184325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520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16790</v>
      </c>
      <c r="K14" s="24" t="n">
        <v>20.4756097560976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524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490</v>
      </c>
      <c r="K16" s="30" t="n">
        <v>23.1727272727273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517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518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40</v>
      </c>
      <c r="I19" s="4" t="n">
        <v>689</v>
      </c>
      <c r="J19" s="4" t="n">
        <v>18890</v>
      </c>
      <c r="K19" s="5" t="n">
        <v>27.4165457184325</v>
      </c>
    </row>
    <row r="20" customFormat="false" ht="13.5" hidden="false" customHeight="false" outlineLevel="0" collapsed="false">
      <c r="A20" s="2" t="n">
        <v>519</v>
      </c>
      <c r="B20" s="17" t="s">
        <v>23</v>
      </c>
      <c r="C20" s="17" t="s">
        <v>27</v>
      </c>
      <c r="D20" s="3" t="n">
        <v>0.729166666666667</v>
      </c>
      <c r="E20" s="3" t="n">
        <v>0.788194444444445</v>
      </c>
      <c r="G20" s="1" t="s">
        <v>45</v>
      </c>
      <c r="H20" s="17" t="s">
        <v>39</v>
      </c>
      <c r="I20" s="4" t="n">
        <v>960</v>
      </c>
      <c r="J20" s="4" t="n">
        <v>27190</v>
      </c>
      <c r="K20" s="5" t="n">
        <v>28.3229166666667</v>
      </c>
    </row>
    <row r="21" customFormat="false" ht="13.5" hidden="false" customHeight="false" outlineLevel="0" collapsed="false">
      <c r="A21" s="2" t="n">
        <v>520</v>
      </c>
      <c r="B21" s="17" t="s">
        <v>23</v>
      </c>
      <c r="C21" s="17" t="s">
        <v>27</v>
      </c>
      <c r="D21" s="3" t="n">
        <v>0.729166666666667</v>
      </c>
      <c r="E21" s="3" t="n">
        <v>0.788194444444445</v>
      </c>
      <c r="G21" s="1" t="s">
        <v>45</v>
      </c>
      <c r="H21" s="17" t="s">
        <v>26</v>
      </c>
      <c r="I21" s="4" t="n">
        <v>820</v>
      </c>
      <c r="J21" s="4" t="n">
        <v>16790</v>
      </c>
      <c r="K21" s="5" t="n">
        <v>20.4756097560976</v>
      </c>
    </row>
    <row r="22" customFormat="false" ht="13.5" hidden="false" customHeight="false" outlineLevel="0" collapsed="false">
      <c r="A22" s="2" t="n">
        <v>521</v>
      </c>
      <c r="B22" s="17" t="s">
        <v>23</v>
      </c>
      <c r="C22" s="17" t="s">
        <v>27</v>
      </c>
      <c r="D22" s="3" t="n">
        <v>0.729166666666667</v>
      </c>
      <c r="E22" s="3" t="n">
        <v>0.788194444444445</v>
      </c>
      <c r="G22" s="1" t="s">
        <v>45</v>
      </c>
      <c r="H22" s="17" t="s">
        <v>40</v>
      </c>
      <c r="I22" s="4" t="n">
        <v>820</v>
      </c>
      <c r="J22" s="4" t="n">
        <v>22690</v>
      </c>
      <c r="K22" s="5" t="n">
        <v>27.6707317073171</v>
      </c>
    </row>
    <row r="23" customFormat="false" ht="13.5" hidden="false" customHeight="false" outlineLevel="0" collapsed="false">
      <c r="A23" s="2" t="n">
        <v>522</v>
      </c>
      <c r="B23" s="17" t="s">
        <v>23</v>
      </c>
      <c r="C23" s="17" t="s">
        <v>27</v>
      </c>
      <c r="D23" s="3" t="n">
        <v>0.729166666666667</v>
      </c>
      <c r="E23" s="3" t="n">
        <v>0.788194444444445</v>
      </c>
      <c r="G23" s="1" t="s">
        <v>45</v>
      </c>
      <c r="H23" s="17" t="s">
        <v>46</v>
      </c>
      <c r="I23" s="4" t="n">
        <v>1240</v>
      </c>
      <c r="J23" s="4" t="n">
        <v>38490</v>
      </c>
      <c r="K23" s="5" t="n">
        <v>31.0403225806452</v>
      </c>
    </row>
    <row r="24" customFormat="false" ht="13.5" hidden="false" customHeight="false" outlineLevel="0" collapsed="false">
      <c r="A24" s="2" t="n">
        <v>523</v>
      </c>
      <c r="B24" s="17" t="s">
        <v>23</v>
      </c>
      <c r="C24" s="17" t="s">
        <v>27</v>
      </c>
      <c r="D24" s="3" t="n">
        <v>0.729166666666667</v>
      </c>
      <c r="E24" s="3" t="n">
        <v>0.788194444444445</v>
      </c>
      <c r="G24" s="1" t="s">
        <v>45</v>
      </c>
      <c r="H24" s="17" t="s">
        <v>47</v>
      </c>
      <c r="I24" s="4" t="n">
        <v>1100</v>
      </c>
      <c r="J24" s="4" t="n">
        <v>26490</v>
      </c>
      <c r="K24" s="5" t="n">
        <v>24.0818181818182</v>
      </c>
    </row>
    <row r="25" customFormat="false" ht="13.5" hidden="false" customHeight="false" outlineLevel="0" collapsed="false">
      <c r="A25" s="2" t="n">
        <v>524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0</v>
      </c>
      <c r="I25" s="4" t="n">
        <v>1100</v>
      </c>
      <c r="J25" s="4" t="n">
        <v>25490</v>
      </c>
      <c r="K25" s="5" t="n">
        <v>23.1727272727273</v>
      </c>
    </row>
    <row r="26" customFormat="false" ht="13.5" hidden="false" customHeight="false" outlineLevel="0" collapsed="false">
      <c r="A26" s="31" t="s">
        <v>48</v>
      </c>
    </row>
    <row r="27" customFormat="false" ht="13.5" hidden="false" customHeight="false" outlineLevel="0" collapsed="false">
      <c r="A27" s="2" t="n">
        <v>1576</v>
      </c>
      <c r="B27" s="17" t="s">
        <v>24</v>
      </c>
      <c r="C27" s="17" t="s">
        <v>23</v>
      </c>
      <c r="D27" s="3" t="n">
        <v>0.604166666666667</v>
      </c>
      <c r="E27" s="3" t="n">
        <v>0.65625</v>
      </c>
      <c r="G27" s="1" t="s">
        <v>49</v>
      </c>
      <c r="H27" s="17" t="s">
        <v>39</v>
      </c>
      <c r="I27" s="4" t="n">
        <v>786</v>
      </c>
      <c r="J27" s="4" t="n">
        <v>21990</v>
      </c>
      <c r="K27" s="5" t="n">
        <v>27.9770992366412</v>
      </c>
    </row>
    <row r="28" customFormat="false" ht="13.5" hidden="false" customHeight="false" outlineLevel="0" collapsed="false">
      <c r="A28" s="2" t="n">
        <v>1577</v>
      </c>
      <c r="B28" s="17" t="s">
        <v>24</v>
      </c>
      <c r="C28" s="17" t="s">
        <v>23</v>
      </c>
      <c r="D28" s="3" t="n">
        <v>0.604166666666667</v>
      </c>
      <c r="E28" s="3" t="n">
        <v>0.65625</v>
      </c>
      <c r="G28" s="1" t="s">
        <v>49</v>
      </c>
      <c r="H28" s="17" t="s">
        <v>40</v>
      </c>
      <c r="I28" s="4" t="n">
        <v>689</v>
      </c>
      <c r="J28" s="4" t="n">
        <v>18890</v>
      </c>
      <c r="K28" s="5" t="n">
        <v>27.4165457184325</v>
      </c>
    </row>
    <row r="29" customFormat="false" ht="13.5" hidden="false" customHeight="false" outlineLevel="0" collapsed="false">
      <c r="A29" s="2" t="n">
        <v>1837</v>
      </c>
      <c r="B29" s="17" t="s">
        <v>27</v>
      </c>
      <c r="C29" s="17" t="s">
        <v>23</v>
      </c>
      <c r="D29" s="3" t="n">
        <v>0.583333333333333</v>
      </c>
      <c r="E29" s="3" t="n">
        <v>0.642361111111111</v>
      </c>
      <c r="G29" s="1" t="s">
        <v>50</v>
      </c>
      <c r="H29" s="17" t="s">
        <v>39</v>
      </c>
      <c r="I29" s="4" t="n">
        <v>960</v>
      </c>
      <c r="J29" s="4" t="n">
        <v>27190</v>
      </c>
      <c r="K29" s="5" t="n">
        <v>28.3229166666667</v>
      </c>
    </row>
    <row r="30" customFormat="false" ht="13.5" hidden="false" customHeight="false" outlineLevel="0" collapsed="false">
      <c r="A30" s="2" t="n">
        <v>1838</v>
      </c>
      <c r="B30" s="17" t="s">
        <v>27</v>
      </c>
      <c r="C30" s="17" t="s">
        <v>23</v>
      </c>
      <c r="D30" s="3" t="n">
        <v>0.583333333333333</v>
      </c>
      <c r="E30" s="3" t="n">
        <v>0.642361111111111</v>
      </c>
      <c r="G30" s="1" t="s">
        <v>50</v>
      </c>
      <c r="H30" s="17" t="s">
        <v>40</v>
      </c>
      <c r="I30" s="4" t="n">
        <v>820</v>
      </c>
      <c r="J30" s="4" t="n">
        <v>24790</v>
      </c>
      <c r="K30" s="5" t="n">
        <v>30.2317073170732</v>
      </c>
    </row>
    <row r="31" customFormat="false" ht="13.5" hidden="false" customHeight="false" outlineLevel="0" collapsed="false">
      <c r="A31" s="2" t="n">
        <v>1839</v>
      </c>
      <c r="B31" s="17" t="s">
        <v>27</v>
      </c>
      <c r="C31" s="17" t="s">
        <v>23</v>
      </c>
      <c r="D31" s="3" t="n">
        <v>0.583333333333333</v>
      </c>
      <c r="E31" s="3" t="n">
        <v>0.642361111111111</v>
      </c>
      <c r="G31" s="1" t="s">
        <v>50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7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9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6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6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57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64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62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9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6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61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62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63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4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5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6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7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8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9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70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71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72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73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74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5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6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62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63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64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65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66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67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68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56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57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58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59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60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61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62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63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64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41</v>
      </c>
      <c r="G1" s="16" t="s">
        <v>56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9</v>
      </c>
      <c r="B3" s="17" t="s">
        <v>23</v>
      </c>
      <c r="C3" s="17" t="s">
        <v>24</v>
      </c>
      <c r="D3" s="3" t="n">
        <v>0.697916666666667</v>
      </c>
      <c r="E3" s="3" t="n">
        <v>0.75</v>
      </c>
      <c r="G3" s="1" t="s">
        <v>25</v>
      </c>
      <c r="H3" s="17" t="s">
        <v>26</v>
      </c>
      <c r="I3" s="4" t="n">
        <v>689</v>
      </c>
      <c r="J3" s="4" t="n">
        <v>13290</v>
      </c>
      <c r="K3" s="5" t="n">
        <v>19.288824383164</v>
      </c>
    </row>
    <row r="4" customFormat="false" ht="13.5" hidden="false" customHeight="false" outlineLevel="0" collapsed="false">
      <c r="A4" s="2" t="n">
        <v>666</v>
      </c>
      <c r="B4" s="17" t="s">
        <v>23</v>
      </c>
      <c r="C4" s="17" t="s">
        <v>27</v>
      </c>
      <c r="D4" s="3" t="n">
        <v>0.729166666666667</v>
      </c>
      <c r="E4" s="3" t="n">
        <v>0.788194444444445</v>
      </c>
      <c r="G4" s="1" t="s">
        <v>28</v>
      </c>
      <c r="H4" s="17" t="s">
        <v>26</v>
      </c>
      <c r="I4" s="4" t="n">
        <v>820</v>
      </c>
      <c r="J4" s="4" t="n">
        <v>20690</v>
      </c>
      <c r="K4" s="5" t="n">
        <v>25.2317073170732</v>
      </c>
    </row>
    <row r="5" customFormat="false" ht="13.5" hidden="false" customHeight="false" outlineLevel="0" collapsed="false">
      <c r="A5" s="2" t="n">
        <v>673</v>
      </c>
      <c r="B5" s="17" t="s">
        <v>23</v>
      </c>
      <c r="C5" s="17" t="s">
        <v>27</v>
      </c>
      <c r="D5" s="3" t="n">
        <v>0.729166666666667</v>
      </c>
      <c r="E5" s="3" t="n">
        <v>0.788194444444445</v>
      </c>
      <c r="G5" s="1" t="s">
        <v>29</v>
      </c>
      <c r="H5" s="17" t="s">
        <v>30</v>
      </c>
      <c r="I5" s="4" t="n">
        <v>1100</v>
      </c>
      <c r="J5" s="4" t="n">
        <v>25090</v>
      </c>
      <c r="K5" s="5" t="n">
        <v>22.8090909090909</v>
      </c>
    </row>
    <row r="6" customFormat="false" ht="13.5" hidden="false" customHeight="false" outlineLevel="0" collapsed="false">
      <c r="A6" s="14" t="s">
        <v>17</v>
      </c>
    </row>
    <row r="7" customFormat="false" ht="13.5" hidden="false" customHeight="false" outlineLevel="0" collapsed="false">
      <c r="A7" s="2" t="n">
        <v>1763</v>
      </c>
      <c r="B7" s="17" t="s">
        <v>24</v>
      </c>
      <c r="C7" s="17" t="s">
        <v>23</v>
      </c>
      <c r="D7" s="3" t="n">
        <v>0.604166666666667</v>
      </c>
      <c r="E7" s="3" t="n">
        <v>0.65625</v>
      </c>
      <c r="G7" s="1" t="s">
        <v>31</v>
      </c>
      <c r="H7" s="17" t="s">
        <v>26</v>
      </c>
      <c r="I7" s="4" t="n">
        <v>689</v>
      </c>
      <c r="J7" s="4" t="n">
        <v>13290</v>
      </c>
      <c r="K7" s="5" t="n">
        <v>19.288824383164</v>
      </c>
    </row>
    <row r="8" customFormat="false" ht="13.5" hidden="false" customHeight="false" outlineLevel="0" collapsed="false">
      <c r="A8" s="2" t="n">
        <v>2059</v>
      </c>
      <c r="B8" s="17" t="s">
        <v>27</v>
      </c>
      <c r="C8" s="17" t="s">
        <v>23</v>
      </c>
      <c r="D8" s="3" t="n">
        <v>0.583333333333333</v>
      </c>
      <c r="E8" s="3" t="n">
        <v>0.642361111111111</v>
      </c>
      <c r="G8" s="1" t="s">
        <v>32</v>
      </c>
      <c r="H8" s="17" t="s">
        <v>26</v>
      </c>
      <c r="I8" s="4" t="n">
        <v>820</v>
      </c>
      <c r="J8" s="4" t="n">
        <v>19390</v>
      </c>
      <c r="K8" s="5" t="n">
        <v>23.6463414634146</v>
      </c>
    </row>
    <row r="9" customFormat="false" ht="13.5" hidden="false" customHeight="false" outlineLevel="0" collapsed="false">
      <c r="A9" s="2" t="n">
        <v>2066</v>
      </c>
      <c r="B9" s="17" t="s">
        <v>27</v>
      </c>
      <c r="C9" s="17" t="s">
        <v>23</v>
      </c>
      <c r="D9" s="3" t="n">
        <v>0.583333333333333</v>
      </c>
      <c r="E9" s="3" t="n">
        <v>0.642361111111111</v>
      </c>
      <c r="G9" s="1" t="s">
        <v>33</v>
      </c>
      <c r="H9" s="17" t="s">
        <v>30</v>
      </c>
      <c r="I9" s="4" t="n">
        <v>1100</v>
      </c>
      <c r="J9" s="4" t="n">
        <v>25090</v>
      </c>
      <c r="K9" s="5" t="n">
        <v>22.8090909090909</v>
      </c>
    </row>
    <row r="10" customFormat="false" ht="13.5" hidden="false" customHeight="false" outlineLevel="0" collapsed="false">
      <c r="A10" s="14" t="s">
        <v>18</v>
      </c>
    </row>
    <row r="11" customFormat="false" ht="13.5" hidden="false" customHeight="false" outlineLevel="0" collapsed="false">
      <c r="A11" s="18" t="s">
        <v>34</v>
      </c>
    </row>
    <row r="12" customFormat="false" ht="13.5" hidden="false" customHeight="false" outlineLevel="0" collapsed="false">
      <c r="A12" s="19" t="n">
        <v>659</v>
      </c>
      <c r="B12" s="20" t="s">
        <v>23</v>
      </c>
      <c r="C12" s="20" t="s">
        <v>24</v>
      </c>
      <c r="D12" s="21" t="n">
        <v>0.697916666666667</v>
      </c>
      <c r="E12" s="21" t="n">
        <v>0.75</v>
      </c>
      <c r="F12" s="21"/>
      <c r="G12" s="22" t="s">
        <v>25</v>
      </c>
      <c r="H12" s="20" t="s">
        <v>26</v>
      </c>
      <c r="I12" s="23" t="n">
        <v>689</v>
      </c>
      <c r="J12" s="23" t="n">
        <v>13290</v>
      </c>
      <c r="K12" s="24" t="n">
        <v>19.288824383164</v>
      </c>
      <c r="L12" s="23"/>
      <c r="M12" s="23"/>
      <c r="N12" s="24"/>
    </row>
    <row r="13" customFormat="false" ht="13.5" hidden="false" customHeight="false" outlineLevel="0" collapsed="false">
      <c r="A13" s="18" t="s">
        <v>35</v>
      </c>
    </row>
    <row r="14" customFormat="false" ht="13.5" hidden="false" customHeight="false" outlineLevel="0" collapsed="false">
      <c r="A14" s="19" t="n">
        <v>666</v>
      </c>
      <c r="B14" s="20" t="s">
        <v>23</v>
      </c>
      <c r="C14" s="20" t="s">
        <v>27</v>
      </c>
      <c r="D14" s="21" t="n">
        <v>0.729166666666667</v>
      </c>
      <c r="E14" s="21" t="n">
        <v>0.788194444444445</v>
      </c>
      <c r="F14" s="21"/>
      <c r="G14" s="22" t="s">
        <v>28</v>
      </c>
      <c r="H14" s="20" t="s">
        <v>26</v>
      </c>
      <c r="I14" s="23" t="n">
        <v>820</v>
      </c>
      <c r="J14" s="23" t="n">
        <v>20690</v>
      </c>
      <c r="K14" s="24" t="n">
        <v>25.2317073170732</v>
      </c>
      <c r="L14" s="23"/>
      <c r="M14" s="23"/>
      <c r="N14" s="24"/>
    </row>
    <row r="15" customFormat="false" ht="13.5" hidden="false" customHeight="false" outlineLevel="0" collapsed="false">
      <c r="A15" s="18" t="s">
        <v>36</v>
      </c>
    </row>
    <row r="16" customFormat="false" ht="13.5" hidden="false" customHeight="false" outlineLevel="0" collapsed="false">
      <c r="A16" s="25" t="n">
        <v>673</v>
      </c>
      <c r="B16" s="26" t="s">
        <v>23</v>
      </c>
      <c r="C16" s="26" t="s">
        <v>27</v>
      </c>
      <c r="D16" s="27" t="n">
        <v>0.729166666666667</v>
      </c>
      <c r="E16" s="27" t="n">
        <v>0.788194444444445</v>
      </c>
      <c r="F16" s="27"/>
      <c r="G16" s="28" t="s">
        <v>29</v>
      </c>
      <c r="H16" s="26" t="s">
        <v>30</v>
      </c>
      <c r="I16" s="29" t="n">
        <v>1100</v>
      </c>
      <c r="J16" s="29" t="n">
        <v>25090</v>
      </c>
      <c r="K16" s="30" t="n">
        <v>22.8090909090909</v>
      </c>
      <c r="L16" s="29"/>
      <c r="M16" s="29"/>
      <c r="N16" s="30"/>
    </row>
    <row r="17" customFormat="false" ht="13.5" hidden="false" customHeight="false" outlineLevel="0" collapsed="false">
      <c r="A17" s="31" t="s">
        <v>37</v>
      </c>
    </row>
    <row r="18" customFormat="false" ht="13.5" hidden="false" customHeight="false" outlineLevel="0" collapsed="false">
      <c r="A18" s="2" t="n">
        <v>658</v>
      </c>
      <c r="B18" s="17" t="s">
        <v>23</v>
      </c>
      <c r="C18" s="17" t="s">
        <v>24</v>
      </c>
      <c r="D18" s="3" t="n">
        <v>0.697916666666667</v>
      </c>
      <c r="E18" s="3" t="n">
        <v>0.75</v>
      </c>
      <c r="G18" s="1" t="s">
        <v>38</v>
      </c>
      <c r="H18" s="17" t="s">
        <v>39</v>
      </c>
      <c r="I18" s="4" t="n">
        <v>786</v>
      </c>
      <c r="J18" s="4" t="n">
        <v>21990</v>
      </c>
      <c r="K18" s="5" t="n">
        <v>27.9770992366412</v>
      </c>
    </row>
    <row r="19" customFormat="false" ht="13.5" hidden="false" customHeight="false" outlineLevel="0" collapsed="false">
      <c r="A19" s="2" t="n">
        <v>659</v>
      </c>
      <c r="B19" s="17" t="s">
        <v>23</v>
      </c>
      <c r="C19" s="17" t="s">
        <v>24</v>
      </c>
      <c r="D19" s="3" t="n">
        <v>0.697916666666667</v>
      </c>
      <c r="E19" s="3" t="n">
        <v>0.75</v>
      </c>
      <c r="G19" s="1" t="s">
        <v>38</v>
      </c>
      <c r="H19" s="17" t="s">
        <v>26</v>
      </c>
      <c r="I19" s="4" t="n">
        <v>689</v>
      </c>
      <c r="J19" s="4" t="n">
        <v>13290</v>
      </c>
      <c r="K19" s="5" t="n">
        <v>19.288824383164</v>
      </c>
    </row>
    <row r="20" customFormat="false" ht="13.5" hidden="false" customHeight="false" outlineLevel="0" collapsed="false">
      <c r="A20" s="2" t="n">
        <v>660</v>
      </c>
      <c r="B20" s="17" t="s">
        <v>23</v>
      </c>
      <c r="C20" s="17" t="s">
        <v>24</v>
      </c>
      <c r="D20" s="3" t="n">
        <v>0.697916666666667</v>
      </c>
      <c r="E20" s="3" t="n">
        <v>0.75</v>
      </c>
      <c r="G20" s="1" t="s">
        <v>38</v>
      </c>
      <c r="H20" s="17" t="s">
        <v>40</v>
      </c>
      <c r="I20" s="4" t="n">
        <v>689</v>
      </c>
      <c r="J20" s="4" t="n">
        <v>15890</v>
      </c>
      <c r="K20" s="5" t="n">
        <v>23.0624092888244</v>
      </c>
    </row>
    <row r="21" customFormat="false" ht="13.5" hidden="false" customHeight="false" outlineLevel="0" collapsed="false">
      <c r="A21" s="2" t="n">
        <v>661</v>
      </c>
      <c r="B21" s="17" t="s">
        <v>23</v>
      </c>
      <c r="C21" s="17" t="s">
        <v>24</v>
      </c>
      <c r="D21" s="3" t="n">
        <v>0.697916666666667</v>
      </c>
      <c r="E21" s="3" t="n">
        <v>0.75</v>
      </c>
      <c r="G21" s="1" t="s">
        <v>38</v>
      </c>
      <c r="H21" s="17" t="s">
        <v>41</v>
      </c>
      <c r="I21" s="4" t="n">
        <v>289</v>
      </c>
      <c r="J21" s="4" t="n">
        <v>8390</v>
      </c>
      <c r="K21" s="5" t="n">
        <v>29.0311418685121</v>
      </c>
    </row>
    <row r="22" customFormat="false" ht="13.5" hidden="false" customHeight="false" outlineLevel="0" collapsed="false">
      <c r="A22" s="2" t="n">
        <v>662</v>
      </c>
      <c r="B22" s="17" t="s">
        <v>23</v>
      </c>
      <c r="C22" s="17" t="s">
        <v>24</v>
      </c>
      <c r="D22" s="3" t="n">
        <v>0.697916666666667</v>
      </c>
      <c r="E22" s="3" t="n">
        <v>0.75</v>
      </c>
      <c r="G22" s="1" t="s">
        <v>38</v>
      </c>
      <c r="H22" s="17" t="s">
        <v>42</v>
      </c>
      <c r="I22" s="4" t="n">
        <v>289</v>
      </c>
      <c r="J22" s="4" t="n">
        <v>8990</v>
      </c>
      <c r="K22" s="5" t="n">
        <v>31.1072664359862</v>
      </c>
    </row>
    <row r="23" customFormat="false" ht="13.5" hidden="false" customHeight="false" outlineLevel="0" collapsed="false">
      <c r="A23" s="2" t="n">
        <v>663</v>
      </c>
      <c r="B23" s="17" t="s">
        <v>23</v>
      </c>
      <c r="C23" s="17" t="s">
        <v>24</v>
      </c>
      <c r="D23" s="3" t="n">
        <v>0.697916666666667</v>
      </c>
      <c r="E23" s="3" t="n">
        <v>0.75</v>
      </c>
      <c r="G23" s="1" t="s">
        <v>38</v>
      </c>
      <c r="H23" s="17" t="s">
        <v>43</v>
      </c>
      <c r="I23" s="4" t="n">
        <v>289</v>
      </c>
      <c r="J23" s="4" t="n">
        <v>9190</v>
      </c>
      <c r="K23" s="5" t="n">
        <v>31.7993079584775</v>
      </c>
    </row>
    <row r="24" customFormat="false" ht="13.5" hidden="false" customHeight="false" outlineLevel="0" collapsed="false">
      <c r="A24" s="2" t="n">
        <v>664</v>
      </c>
      <c r="B24" s="17" t="s">
        <v>23</v>
      </c>
      <c r="C24" s="17" t="s">
        <v>24</v>
      </c>
      <c r="D24" s="3" t="n">
        <v>0.697916666666667</v>
      </c>
      <c r="E24" s="3" t="n">
        <v>0.75</v>
      </c>
      <c r="G24" s="1" t="s">
        <v>38</v>
      </c>
      <c r="H24" s="17" t="s">
        <v>44</v>
      </c>
      <c r="I24" s="4" t="n">
        <v>289</v>
      </c>
      <c r="J24" s="4" t="n">
        <v>11190</v>
      </c>
      <c r="K24" s="5" t="n">
        <v>38.719723183391</v>
      </c>
    </row>
    <row r="25" customFormat="false" ht="13.5" hidden="false" customHeight="false" outlineLevel="0" collapsed="false">
      <c r="A25" s="2" t="n">
        <v>665</v>
      </c>
      <c r="B25" s="17" t="s">
        <v>23</v>
      </c>
      <c r="C25" s="17" t="s">
        <v>27</v>
      </c>
      <c r="D25" s="3" t="n">
        <v>0.729166666666667</v>
      </c>
      <c r="E25" s="3" t="n">
        <v>0.788194444444445</v>
      </c>
      <c r="G25" s="1" t="s">
        <v>45</v>
      </c>
      <c r="H25" s="17" t="s">
        <v>39</v>
      </c>
      <c r="I25" s="4" t="n">
        <v>960</v>
      </c>
      <c r="J25" s="4" t="n">
        <v>27190</v>
      </c>
      <c r="K25" s="5" t="n">
        <v>28.3229166666667</v>
      </c>
    </row>
    <row r="26" customFormat="false" ht="13.5" hidden="false" customHeight="false" outlineLevel="0" collapsed="false">
      <c r="A26" s="2" t="n">
        <v>666</v>
      </c>
      <c r="B26" s="17" t="s">
        <v>23</v>
      </c>
      <c r="C26" s="17" t="s">
        <v>27</v>
      </c>
      <c r="D26" s="3" t="n">
        <v>0.729166666666667</v>
      </c>
      <c r="E26" s="3" t="n">
        <v>0.788194444444445</v>
      </c>
      <c r="G26" s="1" t="s">
        <v>45</v>
      </c>
      <c r="H26" s="17" t="s">
        <v>26</v>
      </c>
      <c r="I26" s="4" t="n">
        <v>820</v>
      </c>
      <c r="J26" s="4" t="n">
        <v>20690</v>
      </c>
      <c r="K26" s="5" t="n">
        <v>25.2317073170732</v>
      </c>
    </row>
    <row r="27" customFormat="false" ht="13.5" hidden="false" customHeight="false" outlineLevel="0" collapsed="false">
      <c r="A27" s="2" t="n">
        <v>667</v>
      </c>
      <c r="B27" s="17" t="s">
        <v>23</v>
      </c>
      <c r="C27" s="17" t="s">
        <v>27</v>
      </c>
      <c r="D27" s="3" t="n">
        <v>0.729166666666667</v>
      </c>
      <c r="E27" s="3" t="n">
        <v>0.788194444444445</v>
      </c>
      <c r="G27" s="1" t="s">
        <v>45</v>
      </c>
      <c r="H27" s="17" t="s">
        <v>40</v>
      </c>
      <c r="I27" s="4" t="n">
        <v>820</v>
      </c>
      <c r="J27" s="4" t="n">
        <v>20790</v>
      </c>
      <c r="K27" s="5" t="n">
        <v>25.3536585365854</v>
      </c>
    </row>
    <row r="28" customFormat="false" ht="13.5" hidden="false" customHeight="false" outlineLevel="0" collapsed="false">
      <c r="A28" s="2" t="n">
        <v>668</v>
      </c>
      <c r="B28" s="17" t="s">
        <v>23</v>
      </c>
      <c r="C28" s="17" t="s">
        <v>27</v>
      </c>
      <c r="D28" s="3" t="n">
        <v>0.729166666666667</v>
      </c>
      <c r="E28" s="3" t="n">
        <v>0.788194444444445</v>
      </c>
      <c r="G28" s="1" t="s">
        <v>45</v>
      </c>
      <c r="H28" s="17" t="s">
        <v>41</v>
      </c>
      <c r="I28" s="4" t="n">
        <v>420</v>
      </c>
      <c r="J28" s="4" t="n">
        <v>12090</v>
      </c>
      <c r="K28" s="5" t="n">
        <v>28.7857142857143</v>
      </c>
    </row>
    <row r="29" customFormat="false" ht="13.5" hidden="false" customHeight="false" outlineLevel="0" collapsed="false">
      <c r="A29" s="2" t="n">
        <v>669</v>
      </c>
      <c r="B29" s="17" t="s">
        <v>23</v>
      </c>
      <c r="C29" s="17" t="s">
        <v>27</v>
      </c>
      <c r="D29" s="3" t="n">
        <v>0.729166666666667</v>
      </c>
      <c r="E29" s="3" t="n">
        <v>0.788194444444445</v>
      </c>
      <c r="G29" s="1" t="s">
        <v>45</v>
      </c>
      <c r="H29" s="17" t="s">
        <v>42</v>
      </c>
      <c r="I29" s="4" t="n">
        <v>420</v>
      </c>
      <c r="J29" s="4" t="n">
        <v>13090</v>
      </c>
      <c r="K29" s="5" t="n">
        <v>31.1666666666667</v>
      </c>
    </row>
    <row r="30" customFormat="false" ht="13.5" hidden="false" customHeight="false" outlineLevel="0" collapsed="false">
      <c r="A30" s="2" t="n">
        <v>670</v>
      </c>
      <c r="B30" s="17" t="s">
        <v>23</v>
      </c>
      <c r="C30" s="17" t="s">
        <v>27</v>
      </c>
      <c r="D30" s="3" t="n">
        <v>0.729166666666667</v>
      </c>
      <c r="E30" s="3" t="n">
        <v>0.788194444444445</v>
      </c>
      <c r="G30" s="1" t="s">
        <v>45</v>
      </c>
      <c r="H30" s="17" t="s">
        <v>43</v>
      </c>
      <c r="I30" s="4" t="n">
        <v>420</v>
      </c>
      <c r="J30" s="4" t="n">
        <v>14590</v>
      </c>
      <c r="K30" s="5" t="n">
        <v>34.7380952380952</v>
      </c>
    </row>
    <row r="31" customFormat="false" ht="13.5" hidden="false" customHeight="false" outlineLevel="0" collapsed="false">
      <c r="A31" s="2" t="n">
        <v>671</v>
      </c>
      <c r="B31" s="17" t="s">
        <v>23</v>
      </c>
      <c r="C31" s="17" t="s">
        <v>27</v>
      </c>
      <c r="D31" s="3" t="n">
        <v>0.729166666666667</v>
      </c>
      <c r="E31" s="3" t="n">
        <v>0.788194444444445</v>
      </c>
      <c r="G31" s="1" t="s">
        <v>45</v>
      </c>
      <c r="H31" s="17" t="s">
        <v>46</v>
      </c>
      <c r="I31" s="4" t="n">
        <v>1240</v>
      </c>
      <c r="J31" s="4" t="n">
        <v>38490</v>
      </c>
      <c r="K31" s="5" t="n">
        <v>31.0403225806452</v>
      </c>
    </row>
    <row r="32" customFormat="false" ht="13.5" hidden="false" customHeight="false" outlineLevel="0" collapsed="false">
      <c r="A32" s="2" t="n">
        <v>672</v>
      </c>
      <c r="B32" s="17" t="s">
        <v>23</v>
      </c>
      <c r="C32" s="17" t="s">
        <v>27</v>
      </c>
      <c r="D32" s="3" t="n">
        <v>0.729166666666667</v>
      </c>
      <c r="E32" s="3" t="n">
        <v>0.788194444444445</v>
      </c>
      <c r="G32" s="1" t="s">
        <v>45</v>
      </c>
      <c r="H32" s="17" t="s">
        <v>47</v>
      </c>
      <c r="I32" s="4" t="n">
        <v>1100</v>
      </c>
      <c r="J32" s="4" t="n">
        <v>26090</v>
      </c>
      <c r="K32" s="5" t="n">
        <v>23.7181818181818</v>
      </c>
    </row>
    <row r="33" customFormat="false" ht="13.5" hidden="false" customHeight="false" outlineLevel="0" collapsed="false">
      <c r="A33" s="2" t="n">
        <v>673</v>
      </c>
      <c r="B33" s="17" t="s">
        <v>23</v>
      </c>
      <c r="C33" s="17" t="s">
        <v>27</v>
      </c>
      <c r="D33" s="3" t="n">
        <v>0.729166666666667</v>
      </c>
      <c r="E33" s="3" t="n">
        <v>0.788194444444445</v>
      </c>
      <c r="G33" s="1" t="s">
        <v>45</v>
      </c>
      <c r="H33" s="17" t="s">
        <v>30</v>
      </c>
      <c r="I33" s="4" t="n">
        <v>1100</v>
      </c>
      <c r="J33" s="4" t="n">
        <v>25090</v>
      </c>
      <c r="K33" s="5" t="n">
        <v>22.8090909090909</v>
      </c>
    </row>
    <row r="34" customFormat="false" ht="13.5" hidden="false" customHeight="false" outlineLevel="0" collapsed="false">
      <c r="A34" s="31" t="s">
        <v>48</v>
      </c>
    </row>
    <row r="35" customFormat="false" ht="13.5" hidden="false" customHeight="false" outlineLevel="0" collapsed="false">
      <c r="A35" s="2" t="n">
        <v>1762</v>
      </c>
      <c r="B35" s="17" t="s">
        <v>24</v>
      </c>
      <c r="C35" s="17" t="s">
        <v>23</v>
      </c>
      <c r="D35" s="3" t="n">
        <v>0.604166666666667</v>
      </c>
      <c r="E35" s="3" t="n">
        <v>0.65625</v>
      </c>
      <c r="G35" s="1" t="s">
        <v>49</v>
      </c>
      <c r="H35" s="17" t="s">
        <v>39</v>
      </c>
      <c r="I35" s="4" t="n">
        <v>786</v>
      </c>
      <c r="J35" s="4" t="n">
        <v>21990</v>
      </c>
      <c r="K35" s="5" t="n">
        <v>27.9770992366412</v>
      </c>
    </row>
    <row r="36" customFormat="false" ht="13.5" hidden="false" customHeight="false" outlineLevel="0" collapsed="false">
      <c r="A36" s="2" t="n">
        <v>1763</v>
      </c>
      <c r="B36" s="17" t="s">
        <v>24</v>
      </c>
      <c r="C36" s="17" t="s">
        <v>23</v>
      </c>
      <c r="D36" s="3" t="n">
        <v>0.604166666666667</v>
      </c>
      <c r="E36" s="3" t="n">
        <v>0.65625</v>
      </c>
      <c r="G36" s="1" t="s">
        <v>49</v>
      </c>
      <c r="H36" s="17" t="s">
        <v>26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1764</v>
      </c>
      <c r="B37" s="17" t="s">
        <v>24</v>
      </c>
      <c r="C37" s="17" t="s">
        <v>23</v>
      </c>
      <c r="D37" s="3" t="n">
        <v>0.604166666666667</v>
      </c>
      <c r="E37" s="3" t="n">
        <v>0.65625</v>
      </c>
      <c r="G37" s="1" t="s">
        <v>49</v>
      </c>
      <c r="H37" s="17" t="s">
        <v>40</v>
      </c>
      <c r="I37" s="4" t="n">
        <v>689</v>
      </c>
      <c r="J37" s="4" t="n">
        <v>15890</v>
      </c>
      <c r="K37" s="5" t="n">
        <v>23.0624092888244</v>
      </c>
    </row>
    <row r="38" customFormat="false" ht="13.5" hidden="false" customHeight="false" outlineLevel="0" collapsed="false">
      <c r="A38" s="2" t="n">
        <v>1765</v>
      </c>
      <c r="B38" s="17" t="s">
        <v>24</v>
      </c>
      <c r="C38" s="17" t="s">
        <v>23</v>
      </c>
      <c r="D38" s="3" t="n">
        <v>0.604166666666667</v>
      </c>
      <c r="E38" s="3" t="n">
        <v>0.65625</v>
      </c>
      <c r="G38" s="1" t="s">
        <v>49</v>
      </c>
      <c r="H38" s="17" t="s">
        <v>41</v>
      </c>
      <c r="I38" s="4" t="n">
        <v>289</v>
      </c>
      <c r="J38" s="4" t="n">
        <v>8390</v>
      </c>
      <c r="K38" s="5" t="n">
        <v>29.0311418685121</v>
      </c>
    </row>
    <row r="39" customFormat="false" ht="13.5" hidden="false" customHeight="false" outlineLevel="0" collapsed="false">
      <c r="A39" s="2" t="n">
        <v>1766</v>
      </c>
      <c r="B39" s="17" t="s">
        <v>24</v>
      </c>
      <c r="C39" s="17" t="s">
        <v>23</v>
      </c>
      <c r="D39" s="3" t="n">
        <v>0.604166666666667</v>
      </c>
      <c r="E39" s="3" t="n">
        <v>0.65625</v>
      </c>
      <c r="G39" s="1" t="s">
        <v>49</v>
      </c>
      <c r="H39" s="17" t="s">
        <v>42</v>
      </c>
      <c r="I39" s="4" t="n">
        <v>289</v>
      </c>
      <c r="J39" s="4" t="n">
        <v>8990</v>
      </c>
      <c r="K39" s="5" t="n">
        <v>31.1072664359862</v>
      </c>
    </row>
    <row r="40" customFormat="false" ht="13.5" hidden="false" customHeight="false" outlineLevel="0" collapsed="false">
      <c r="A40" s="2" t="n">
        <v>1767</v>
      </c>
      <c r="B40" s="17" t="s">
        <v>24</v>
      </c>
      <c r="C40" s="17" t="s">
        <v>23</v>
      </c>
      <c r="D40" s="3" t="n">
        <v>0.604166666666667</v>
      </c>
      <c r="E40" s="3" t="n">
        <v>0.65625</v>
      </c>
      <c r="G40" s="1" t="s">
        <v>49</v>
      </c>
      <c r="H40" s="17" t="s">
        <v>43</v>
      </c>
      <c r="I40" s="4" t="n">
        <v>289</v>
      </c>
      <c r="J40" s="4" t="n">
        <v>9190</v>
      </c>
      <c r="K40" s="5" t="n">
        <v>31.7993079584775</v>
      </c>
    </row>
    <row r="41" customFormat="false" ht="13.5" hidden="false" customHeight="false" outlineLevel="0" collapsed="false">
      <c r="A41" s="2" t="n">
        <v>1768</v>
      </c>
      <c r="B41" s="17" t="s">
        <v>24</v>
      </c>
      <c r="C41" s="17" t="s">
        <v>23</v>
      </c>
      <c r="D41" s="3" t="n">
        <v>0.604166666666667</v>
      </c>
      <c r="E41" s="3" t="n">
        <v>0.65625</v>
      </c>
      <c r="G41" s="1" t="s">
        <v>49</v>
      </c>
      <c r="H41" s="17" t="s">
        <v>44</v>
      </c>
      <c r="I41" s="4" t="n">
        <v>289</v>
      </c>
      <c r="J41" s="4" t="n">
        <v>11190</v>
      </c>
      <c r="K41" s="5" t="n">
        <v>38.719723183391</v>
      </c>
    </row>
    <row r="42" customFormat="false" ht="13.5" hidden="false" customHeight="false" outlineLevel="0" collapsed="false">
      <c r="A42" s="2" t="n">
        <v>2058</v>
      </c>
      <c r="B42" s="17" t="s">
        <v>27</v>
      </c>
      <c r="C42" s="17" t="s">
        <v>23</v>
      </c>
      <c r="D42" s="3" t="n">
        <v>0.583333333333333</v>
      </c>
      <c r="E42" s="3" t="n">
        <v>0.642361111111111</v>
      </c>
      <c r="G42" s="1" t="s">
        <v>50</v>
      </c>
      <c r="H42" s="17" t="s">
        <v>39</v>
      </c>
      <c r="I42" s="4" t="n">
        <v>960</v>
      </c>
      <c r="J42" s="4" t="n">
        <v>27190</v>
      </c>
      <c r="K42" s="5" t="n">
        <v>28.3229166666667</v>
      </c>
    </row>
    <row r="43" customFormat="false" ht="13.5" hidden="false" customHeight="false" outlineLevel="0" collapsed="false">
      <c r="A43" s="2" t="n">
        <v>2059</v>
      </c>
      <c r="B43" s="17" t="s">
        <v>27</v>
      </c>
      <c r="C43" s="17" t="s">
        <v>23</v>
      </c>
      <c r="D43" s="3" t="n">
        <v>0.583333333333333</v>
      </c>
      <c r="E43" s="3" t="n">
        <v>0.642361111111111</v>
      </c>
      <c r="G43" s="1" t="s">
        <v>50</v>
      </c>
      <c r="H43" s="17" t="s">
        <v>26</v>
      </c>
      <c r="I43" s="4" t="n">
        <v>820</v>
      </c>
      <c r="J43" s="4" t="n">
        <v>19390</v>
      </c>
      <c r="K43" s="5" t="n">
        <v>23.6463414634146</v>
      </c>
    </row>
    <row r="44" customFormat="false" ht="13.5" hidden="false" customHeight="false" outlineLevel="0" collapsed="false">
      <c r="A44" s="2" t="n">
        <v>2060</v>
      </c>
      <c r="B44" s="17" t="s">
        <v>27</v>
      </c>
      <c r="C44" s="17" t="s">
        <v>23</v>
      </c>
      <c r="D44" s="3" t="n">
        <v>0.583333333333333</v>
      </c>
      <c r="E44" s="3" t="n">
        <v>0.642361111111111</v>
      </c>
      <c r="G44" s="1" t="s">
        <v>50</v>
      </c>
      <c r="H44" s="17" t="s">
        <v>40</v>
      </c>
      <c r="I44" s="4" t="n">
        <v>820</v>
      </c>
      <c r="J44" s="4" t="n">
        <v>19490</v>
      </c>
      <c r="K44" s="5" t="n">
        <v>23.7682926829268</v>
      </c>
    </row>
    <row r="45" customFormat="false" ht="13.5" hidden="false" customHeight="false" outlineLevel="0" collapsed="false">
      <c r="A45" s="2" t="n">
        <v>2061</v>
      </c>
      <c r="B45" s="17" t="s">
        <v>27</v>
      </c>
      <c r="C45" s="17" t="s">
        <v>23</v>
      </c>
      <c r="D45" s="3" t="n">
        <v>0.583333333333333</v>
      </c>
      <c r="E45" s="3" t="n">
        <v>0.642361111111111</v>
      </c>
      <c r="G45" s="1" t="s">
        <v>50</v>
      </c>
      <c r="H45" s="17" t="s">
        <v>41</v>
      </c>
      <c r="I45" s="4" t="n">
        <v>420</v>
      </c>
      <c r="J45" s="4" t="n">
        <v>12590</v>
      </c>
      <c r="K45" s="5" t="n">
        <v>29.9761904761905</v>
      </c>
    </row>
    <row r="46" customFormat="false" ht="13.5" hidden="false" customHeight="false" outlineLevel="0" collapsed="false">
      <c r="A46" s="2" t="n">
        <v>2062</v>
      </c>
      <c r="B46" s="17" t="s">
        <v>27</v>
      </c>
      <c r="C46" s="17" t="s">
        <v>23</v>
      </c>
      <c r="D46" s="3" t="n">
        <v>0.583333333333333</v>
      </c>
      <c r="E46" s="3" t="n">
        <v>0.642361111111111</v>
      </c>
      <c r="G46" s="1" t="s">
        <v>50</v>
      </c>
      <c r="H46" s="17" t="s">
        <v>42</v>
      </c>
      <c r="I46" s="4" t="n">
        <v>420</v>
      </c>
      <c r="J46" s="4" t="n">
        <v>13590</v>
      </c>
      <c r="K46" s="5" t="n">
        <v>32.3571428571429</v>
      </c>
    </row>
    <row r="47" customFormat="false" ht="13.5" hidden="false" customHeight="false" outlineLevel="0" collapsed="false">
      <c r="A47" s="2" t="n">
        <v>2063</v>
      </c>
      <c r="B47" s="17" t="s">
        <v>27</v>
      </c>
      <c r="C47" s="17" t="s">
        <v>23</v>
      </c>
      <c r="D47" s="3" t="n">
        <v>0.583333333333333</v>
      </c>
      <c r="E47" s="3" t="n">
        <v>0.642361111111111</v>
      </c>
      <c r="G47" s="1" t="s">
        <v>50</v>
      </c>
      <c r="H47" s="17" t="s">
        <v>43</v>
      </c>
      <c r="I47" s="4" t="n">
        <v>420</v>
      </c>
      <c r="J47" s="4" t="n">
        <v>14990</v>
      </c>
      <c r="K47" s="5" t="n">
        <v>35.6904761904762</v>
      </c>
    </row>
    <row r="48" customFormat="false" ht="13.5" hidden="false" customHeight="false" outlineLevel="0" collapsed="false">
      <c r="A48" s="2" t="n">
        <v>2064</v>
      </c>
      <c r="B48" s="17" t="s">
        <v>27</v>
      </c>
      <c r="C48" s="17" t="s">
        <v>23</v>
      </c>
      <c r="D48" s="3" t="n">
        <v>0.583333333333333</v>
      </c>
      <c r="E48" s="3" t="n">
        <v>0.642361111111111</v>
      </c>
      <c r="G48" s="1" t="s">
        <v>50</v>
      </c>
      <c r="H48" s="17" t="s">
        <v>46</v>
      </c>
      <c r="I48" s="4" t="n">
        <v>1240</v>
      </c>
      <c r="J48" s="4" t="n">
        <v>38490</v>
      </c>
      <c r="K48" s="5" t="n">
        <v>31.0403225806452</v>
      </c>
    </row>
    <row r="49" customFormat="false" ht="13.5" hidden="false" customHeight="false" outlineLevel="0" collapsed="false">
      <c r="A49" s="2" t="n">
        <v>2065</v>
      </c>
      <c r="B49" s="17" t="s">
        <v>27</v>
      </c>
      <c r="C49" s="17" t="s">
        <v>23</v>
      </c>
      <c r="D49" s="3" t="n">
        <v>0.583333333333333</v>
      </c>
      <c r="E49" s="3" t="n">
        <v>0.642361111111111</v>
      </c>
      <c r="G49" s="1" t="s">
        <v>50</v>
      </c>
      <c r="H49" s="17" t="s">
        <v>47</v>
      </c>
      <c r="I49" s="4" t="n">
        <v>1100</v>
      </c>
      <c r="J49" s="4" t="n">
        <v>26090</v>
      </c>
      <c r="K49" s="5" t="n">
        <v>23.7181818181818</v>
      </c>
    </row>
    <row r="50" customFormat="false" ht="13.5" hidden="false" customHeight="false" outlineLevel="0" collapsed="false">
      <c r="A50" s="2" t="n">
        <v>2066</v>
      </c>
      <c r="B50" s="17" t="s">
        <v>27</v>
      </c>
      <c r="C50" s="17" t="s">
        <v>23</v>
      </c>
      <c r="D50" s="3" t="n">
        <v>0.583333333333333</v>
      </c>
      <c r="E50" s="3" t="n">
        <v>0.642361111111111</v>
      </c>
      <c r="G50" s="1" t="s">
        <v>50</v>
      </c>
      <c r="H50" s="17" t="s">
        <v>30</v>
      </c>
      <c r="I50" s="4" t="n">
        <v>1100</v>
      </c>
      <c r="J50" s="4" t="n">
        <v>25090</v>
      </c>
      <c r="K50" s="5" t="n">
        <v>22.80909090909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0:18Z</dcterms:created>
  <dc:creator>尾張人はる</dc:creator>
  <dc:description/>
  <dc:language>en-US</dc:language>
  <cp:lastModifiedBy>Owarijin</cp:lastModifiedBy>
  <dcterms:modified xsi:type="dcterms:W3CDTF">2022-09-03T03:21:15Z</dcterms:modified>
  <cp:revision>0</cp:revision>
  <dc:subject/>
  <dc:title/>
</cp:coreProperties>
</file>