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001" sheetId="2" state="visible" r:id="rId3"/>
    <sheet name="221002" sheetId="3" state="visible" r:id="rId4"/>
    <sheet name="221003" sheetId="4" state="visible" r:id="rId5"/>
    <sheet name="221004" sheetId="5" state="visible" r:id="rId6"/>
    <sheet name="221005" sheetId="6" state="visible" r:id="rId7"/>
    <sheet name="221006" sheetId="7" state="visible" r:id="rId8"/>
    <sheet name="221007" sheetId="8" state="visible" r:id="rId9"/>
    <sheet name="221008" sheetId="9" state="visible" r:id="rId10"/>
    <sheet name="221009" sheetId="10" state="visible" r:id="rId11"/>
    <sheet name="221010" sheetId="11" state="visible" r:id="rId12"/>
    <sheet name="221011" sheetId="12" state="visible" r:id="rId13"/>
    <sheet name="221012" sheetId="13" state="visible" r:id="rId14"/>
    <sheet name="221013" sheetId="14" state="visible" r:id="rId15"/>
    <sheet name="221014" sheetId="15" state="visible" r:id="rId16"/>
    <sheet name="221015" sheetId="16" state="visible" r:id="rId17"/>
    <sheet name="221016" sheetId="17" state="visible" r:id="rId18"/>
    <sheet name="221017" sheetId="18" state="visible" r:id="rId19"/>
    <sheet name="221018" sheetId="19" state="visible" r:id="rId20"/>
    <sheet name="221019" sheetId="20" state="visible" r:id="rId21"/>
    <sheet name="221020" sheetId="21" state="visible" r:id="rId22"/>
    <sheet name="221021" sheetId="22" state="visible" r:id="rId23"/>
    <sheet name="221022" sheetId="23" state="visible" r:id="rId24"/>
    <sheet name="221023" sheetId="24" state="visible" r:id="rId25"/>
    <sheet name="221024" sheetId="25" state="visible" r:id="rId26"/>
    <sheet name="221025" sheetId="26" state="visible" r:id="rId27"/>
    <sheet name="221026" sheetId="27" state="visible" r:id="rId28"/>
    <sheet name="221027" sheetId="28" state="visible" r:id="rId29"/>
    <sheet name="221028" sheetId="29" state="visible" r:id="rId30"/>
    <sheet name="221029" sheetId="30" state="visible" r:id="rId31"/>
    <sheet name="221030" sheetId="31" state="visible" r:id="rId32"/>
    <sheet name="22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44" uniqueCount="25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Y-ANA1864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2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t xml:space="preserve">Y-ANA1229738</t>
  </si>
  <si>
    <t xml:space="preserve">S-ANA12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738</t>
  </si>
  <si>
    <t xml:space="preserve">S-ANA1668738</t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Q84</t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8M</t>
  </si>
  <si>
    <t xml:space="preserve">S-ANA73978M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738</t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Q84</t>
  </si>
  <si>
    <t xml:space="preserve">ANA1667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8M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73278M</t>
  </si>
  <si>
    <t xml:space="preserve">S-ANA73278M</t>
  </si>
  <si>
    <t xml:space="preserve">Y-ANA739738</t>
  </si>
  <si>
    <t xml:space="preserve">S-ANA739738</t>
  </si>
  <si>
    <t xml:space="preserve">ANA73278M</t>
  </si>
  <si>
    <t xml:space="preserve">ANA73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6332P</t>
  </si>
  <si>
    <t xml:space="preserve">S-ANA186332P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1863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86432P</t>
  </si>
  <si>
    <t xml:space="preserve">ANA1864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229321</t>
  </si>
  <si>
    <t xml:space="preserve">S-ANA1229321</t>
  </si>
  <si>
    <t xml:space="preserve">Y-ANA735321</t>
  </si>
  <si>
    <t xml:space="preserve">S-ANA735321</t>
  </si>
  <si>
    <t xml:space="preserve">ANA1229321</t>
  </si>
  <si>
    <t xml:space="preserve">ANA735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6738</t>
  </si>
  <si>
    <t xml:space="preserve">S-ANA736738</t>
  </si>
  <si>
    <t xml:space="preserve">Y-ANA738321</t>
  </si>
  <si>
    <t xml:space="preserve">S-ANA738321</t>
  </si>
  <si>
    <t xml:space="preserve">Y-ANA733738</t>
  </si>
  <si>
    <t xml:space="preserve">S-ANA733738</t>
  </si>
  <si>
    <t xml:space="preserve">Y-ANA739321</t>
  </si>
  <si>
    <t xml:space="preserve">S-ANA739321</t>
  </si>
  <si>
    <t xml:space="preserve">ANA732321</t>
  </si>
  <si>
    <t xml:space="preserve">ANA736738</t>
  </si>
  <si>
    <t xml:space="preserve">ANA738321</t>
  </si>
  <si>
    <t xml:space="preserve">ANA733738</t>
  </si>
  <si>
    <t xml:space="preserve">ANA739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3834</v>
      </c>
      <c r="D5" s="16" t="s">
        <v>20</v>
      </c>
      <c r="E5" s="16" t="s">
        <v>21</v>
      </c>
      <c r="F5" s="3" t="n">
        <v>0.565972222222222</v>
      </c>
      <c r="G5" s="3" t="n">
        <v>0.680555555555555</v>
      </c>
      <c r="I5" s="1" t="s">
        <v>22</v>
      </c>
      <c r="J5" s="16" t="s">
        <v>23</v>
      </c>
      <c r="K5" s="4" t="n">
        <v>1695</v>
      </c>
      <c r="L5" s="4" t="n">
        <v>19850</v>
      </c>
      <c r="M5" s="5" t="n">
        <v>11.7109144542773</v>
      </c>
    </row>
    <row r="6" customFormat="false" ht="13.5" hidden="false" customHeight="false" outlineLevel="0" collapsed="false">
      <c r="A6" s="15" t="s">
        <v>24</v>
      </c>
      <c r="C6" s="14" t="s">
        <v>2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633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77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11200</v>
      </c>
      <c r="K4" s="5" t="n">
        <v>22.3107569721116</v>
      </c>
    </row>
    <row r="5" customFormat="false" ht="13.5" hidden="false" customHeight="false" outlineLevel="0" collapsed="false">
      <c r="A5" s="2" t="n">
        <v>485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12400</v>
      </c>
      <c r="K5" s="5" t="n">
        <v>24.7011952191235</v>
      </c>
    </row>
    <row r="6" customFormat="false" ht="13.5" hidden="false" customHeight="false" outlineLevel="0" collapsed="false">
      <c r="A6" s="2" t="n">
        <v>490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42</v>
      </c>
      <c r="I6" s="4" t="n">
        <v>1070</v>
      </c>
      <c r="J6" s="4" t="n">
        <v>32700</v>
      </c>
      <c r="K6" s="5" t="n">
        <v>30.5607476635514</v>
      </c>
    </row>
    <row r="7" customFormat="false" ht="13.5" hidden="false" customHeight="false" outlineLevel="0" collapsed="false">
      <c r="A7" s="2" t="n">
        <v>498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133</v>
      </c>
      <c r="I7" s="4" t="n">
        <v>902</v>
      </c>
      <c r="J7" s="4" t="n">
        <v>26800</v>
      </c>
      <c r="K7" s="5" t="n">
        <v>29.7117516629712</v>
      </c>
    </row>
    <row r="8" customFormat="false" ht="13.5" hidden="false" customHeight="false" outlineLevel="0" collapsed="false">
      <c r="A8" s="2" t="n">
        <v>507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514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6800</v>
      </c>
      <c r="K9" s="5" t="n">
        <v>21.6653193209378</v>
      </c>
    </row>
    <row r="10" customFormat="false" ht="13.5" hidden="false" customHeight="false" outlineLevel="0" collapsed="false">
      <c r="A10" s="2" t="n">
        <v>516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133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525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10400</v>
      </c>
      <c r="K11" s="5" t="n">
        <v>20.7171314741036</v>
      </c>
    </row>
    <row r="12" customFormat="false" ht="13.5" hidden="false" customHeight="false" outlineLevel="0" collapsed="false">
      <c r="A12" s="2" t="n">
        <v>530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41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46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54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42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61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72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79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7790</v>
      </c>
      <c r="K18" s="5" t="n">
        <v>19.9928057553957</v>
      </c>
    </row>
    <row r="19" customFormat="false" ht="13.5" hidden="false" customHeight="false" outlineLevel="0" collapsed="false">
      <c r="A19" s="2" t="n">
        <v>583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90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592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133</v>
      </c>
      <c r="I21" s="4" t="n">
        <v>994</v>
      </c>
      <c r="J21" s="4" t="n">
        <v>29490</v>
      </c>
      <c r="K21" s="5" t="n">
        <v>29.6680080482897</v>
      </c>
    </row>
    <row r="22" customFormat="false" ht="13.5" hidden="false" customHeight="false" outlineLevel="0" collapsed="false">
      <c r="A22" s="2" t="n">
        <v>600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607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11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617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133</v>
      </c>
      <c r="I25" s="4" t="n">
        <v>994</v>
      </c>
      <c r="J25" s="4" t="n">
        <v>29490</v>
      </c>
      <c r="K25" s="5" t="n">
        <v>29.6680080482897</v>
      </c>
    </row>
    <row r="26" customFormat="false" ht="13.5" hidden="false" customHeight="false" outlineLevel="0" collapsed="false">
      <c r="A26" s="2" t="n">
        <v>62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3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63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64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647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135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654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135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658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42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68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135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672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42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700</v>
      </c>
      <c r="K36" s="5" t="n">
        <v>19.322709163346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10900</v>
      </c>
      <c r="K37" s="5" t="n">
        <v>21.713147410358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10900</v>
      </c>
      <c r="K38" s="5" t="n">
        <v>21.7131474103586</v>
      </c>
    </row>
    <row r="39" customFormat="false" ht="13.5" hidden="false" customHeight="false" outlineLevel="0" collapsed="false">
      <c r="A39" s="2" t="n">
        <v>25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42</v>
      </c>
      <c r="I39" s="4" t="n">
        <v>1070</v>
      </c>
      <c r="J39" s="4" t="n">
        <v>32700</v>
      </c>
      <c r="K39" s="5" t="n">
        <v>30.5607476635514</v>
      </c>
    </row>
    <row r="40" customFormat="false" ht="13.5" hidden="false" customHeight="false" outlineLevel="0" collapsed="false">
      <c r="A40" s="2" t="n">
        <v>34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11800</v>
      </c>
      <c r="K40" s="5" t="n">
        <v>23.5059760956175</v>
      </c>
    </row>
    <row r="41" customFormat="false" ht="13.5" hidden="false" customHeight="false" outlineLevel="0" collapsed="false">
      <c r="A41" s="2" t="n">
        <v>41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8200</v>
      </c>
      <c r="K41" s="5" t="n">
        <v>22.7970897332255</v>
      </c>
    </row>
    <row r="42" customFormat="false" ht="13.5" hidden="false" customHeight="false" outlineLevel="0" collapsed="false">
      <c r="A42" s="2" t="n">
        <v>45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3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10900</v>
      </c>
      <c r="K43" s="5" t="n">
        <v>21.7131474103586</v>
      </c>
    </row>
    <row r="44" customFormat="false" ht="13.5" hidden="false" customHeight="false" outlineLevel="0" collapsed="false">
      <c r="A44" s="2" t="n">
        <v>58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42</v>
      </c>
      <c r="I44" s="4" t="n">
        <v>1070</v>
      </c>
      <c r="J44" s="4" t="n">
        <v>32700</v>
      </c>
      <c r="K44" s="5" t="n">
        <v>30.5607476635514</v>
      </c>
    </row>
    <row r="45" customFormat="false" ht="13.5" hidden="false" customHeight="false" outlineLevel="0" collapsed="false">
      <c r="A45" s="2" t="n">
        <v>1904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915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1920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42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927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935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195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202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5690</v>
      </c>
      <c r="K51" s="5" t="n">
        <v>18.4820143884892</v>
      </c>
    </row>
    <row r="52" customFormat="false" ht="13.5" hidden="false" customHeight="false" outlineLevel="0" collapsed="false">
      <c r="A52" s="2" t="n">
        <v>2206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1490</v>
      </c>
      <c r="K52" s="5" t="n">
        <v>19.3434343434343</v>
      </c>
    </row>
    <row r="53" customFormat="false" ht="13.5" hidden="false" customHeight="false" outlineLevel="0" collapsed="false">
      <c r="A53" s="2" t="n">
        <v>2214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221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225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135</v>
      </c>
      <c r="I55" s="4" t="n">
        <v>594</v>
      </c>
      <c r="J55" s="4" t="n">
        <v>16890</v>
      </c>
      <c r="K55" s="5" t="n">
        <v>28.4343434343434</v>
      </c>
    </row>
    <row r="56" customFormat="false" ht="13.5" hidden="false" customHeight="false" outlineLevel="0" collapsed="false">
      <c r="A56" s="2" t="n">
        <v>2232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239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240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42</v>
      </c>
      <c r="I58" s="4" t="n">
        <v>1192</v>
      </c>
      <c r="J58" s="4" t="n">
        <v>35590</v>
      </c>
      <c r="K58" s="5" t="n">
        <v>29.8573825503356</v>
      </c>
    </row>
    <row r="59" customFormat="false" ht="13.5" hidden="false" customHeight="false" outlineLevel="0" collapsed="false">
      <c r="A59" s="2" t="n">
        <v>2249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256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9790</v>
      </c>
      <c r="K60" s="5" t="n">
        <v>21.431654676259</v>
      </c>
    </row>
    <row r="61" customFormat="false" ht="13.5" hidden="false" customHeight="false" outlineLevel="0" collapsed="false">
      <c r="A61" s="2" t="n">
        <v>2260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267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7790</v>
      </c>
      <c r="K62" s="5" t="n">
        <v>19.9928057553957</v>
      </c>
    </row>
    <row r="63" customFormat="false" ht="13.5" hidden="false" customHeight="false" outlineLevel="0" collapsed="false">
      <c r="A63" s="2" t="n">
        <v>2726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731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42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737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42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743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42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753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469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12800</v>
      </c>
      <c r="K70" s="24" t="n">
        <v>25.498007968127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10900</v>
      </c>
      <c r="K71" s="5" t="n">
        <v>21.7131474103586</v>
      </c>
      <c r="L71" s="4" t="n">
        <f aca="false">I70+I71</f>
        <v>1004</v>
      </c>
      <c r="M71" s="4" t="n">
        <f aca="false">J70+J71</f>
        <v>23700</v>
      </c>
      <c r="N71" s="5" t="n">
        <f aca="false">M71/L71</f>
        <v>23.605577689243</v>
      </c>
    </row>
    <row r="72" customFormat="false" ht="13.5" hidden="false" customHeight="false" outlineLevel="0" collapsed="false">
      <c r="A72" s="2" t="n">
        <v>25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42</v>
      </c>
      <c r="I72" s="4" t="n">
        <v>1070</v>
      </c>
      <c r="J72" s="4" t="n">
        <v>32700</v>
      </c>
      <c r="K72" s="5" t="n">
        <v>30.5607476635514</v>
      </c>
      <c r="L72" s="4" t="n">
        <f aca="false">I70+I72</f>
        <v>1572</v>
      </c>
      <c r="M72" s="4" t="n">
        <f aca="false">J70+J72</f>
        <v>45500</v>
      </c>
      <c r="N72" s="5" t="n">
        <f aca="false">M72/L72</f>
        <v>28.9440203562341</v>
      </c>
    </row>
    <row r="73" customFormat="false" ht="13.5" hidden="false" customHeight="false" outlineLevel="0" collapsed="false">
      <c r="A73" s="2" t="n">
        <v>34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11800</v>
      </c>
      <c r="K73" s="5" t="n">
        <v>23.5059760956175</v>
      </c>
      <c r="L73" s="4" t="n">
        <f aca="false">I70+I73</f>
        <v>1004</v>
      </c>
      <c r="M73" s="4" t="n">
        <f aca="false">J70+J73</f>
        <v>24600</v>
      </c>
      <c r="N73" s="5" t="n">
        <f aca="false">M73/L73</f>
        <v>24.5019920318725</v>
      </c>
    </row>
    <row r="74" customFormat="false" ht="13.5" hidden="false" customHeight="false" outlineLevel="0" collapsed="false">
      <c r="A74" s="2" t="n">
        <v>41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8200</v>
      </c>
      <c r="K74" s="5" t="n">
        <v>22.7970897332255</v>
      </c>
      <c r="L74" s="4" t="n">
        <f aca="false">I70+I74</f>
        <v>1739</v>
      </c>
      <c r="M74" s="4" t="n">
        <f aca="false">J70+J74</f>
        <v>41000</v>
      </c>
      <c r="N74" s="5" t="n">
        <f aca="false">M74/L74</f>
        <v>23.5767682576193</v>
      </c>
    </row>
    <row r="75" customFormat="false" ht="13.5" hidden="false" customHeight="false" outlineLevel="0" collapsed="false">
      <c r="A75" s="2" t="n">
        <v>45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1200</v>
      </c>
      <c r="K75" s="5" t="n">
        <v>22.3107569721116</v>
      </c>
      <c r="L75" s="4" t="n">
        <f aca="false">I70+I75</f>
        <v>1004</v>
      </c>
      <c r="M75" s="4" t="n">
        <f aca="false">J70+J75</f>
        <v>24000</v>
      </c>
      <c r="N75" s="5" t="n">
        <f aca="false">M75/L75</f>
        <v>23.9043824701195</v>
      </c>
    </row>
    <row r="76" customFormat="false" ht="13.5" hidden="false" customHeight="false" outlineLevel="0" collapsed="false">
      <c r="A76" s="2" t="n">
        <v>53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10900</v>
      </c>
      <c r="K76" s="5" t="n">
        <v>21.7131474103586</v>
      </c>
      <c r="L76" s="4" t="n">
        <f aca="false">I70+I76</f>
        <v>1004</v>
      </c>
      <c r="M76" s="4" t="n">
        <f aca="false">J70+J76</f>
        <v>23700</v>
      </c>
      <c r="N76" s="5" t="n">
        <f aca="false">M76/L76</f>
        <v>23.605577689243</v>
      </c>
    </row>
    <row r="77" customFormat="false" ht="13.5" hidden="false" customHeight="false" outlineLevel="0" collapsed="false">
      <c r="A77" s="2" t="n">
        <v>58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42</v>
      </c>
      <c r="I77" s="4" t="n">
        <v>1070</v>
      </c>
      <c r="J77" s="4" t="n">
        <v>32700</v>
      </c>
      <c r="K77" s="5" t="n">
        <v>30.5607476635514</v>
      </c>
      <c r="L77" s="4" t="n">
        <f aca="false">I70+I77</f>
        <v>1572</v>
      </c>
      <c r="M77" s="4" t="n">
        <f aca="false">J70+J77</f>
        <v>45500</v>
      </c>
      <c r="N77" s="5" t="n">
        <f aca="false">M77/L77</f>
        <v>28.944020356234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477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11200</v>
      </c>
      <c r="K79" s="24" t="n">
        <v>22.31075697211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10900</v>
      </c>
      <c r="K80" s="5" t="n">
        <v>21.7131474103586</v>
      </c>
      <c r="L80" s="4" t="n">
        <f aca="false">I79+I80</f>
        <v>1004</v>
      </c>
      <c r="M80" s="4" t="n">
        <f aca="false">J79+J80</f>
        <v>22100</v>
      </c>
      <c r="N80" s="5" t="n">
        <f aca="false">M80/L80</f>
        <v>22.0119521912351</v>
      </c>
    </row>
    <row r="81" customFormat="false" ht="13.5" hidden="false" customHeight="false" outlineLevel="0" collapsed="false">
      <c r="A81" s="2" t="n">
        <v>25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42</v>
      </c>
      <c r="I81" s="4" t="n">
        <v>1070</v>
      </c>
      <c r="J81" s="4" t="n">
        <v>32700</v>
      </c>
      <c r="K81" s="5" t="n">
        <v>30.5607476635514</v>
      </c>
      <c r="L81" s="4" t="n">
        <f aca="false">I79+I81</f>
        <v>1572</v>
      </c>
      <c r="M81" s="4" t="n">
        <f aca="false">J79+J81</f>
        <v>43900</v>
      </c>
      <c r="N81" s="5" t="n">
        <f aca="false">M81/L81</f>
        <v>27.9262086513995</v>
      </c>
    </row>
    <row r="82" customFormat="false" ht="13.5" hidden="false" customHeight="false" outlineLevel="0" collapsed="false">
      <c r="A82" s="2" t="n">
        <v>34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11800</v>
      </c>
      <c r="K82" s="5" t="n">
        <v>23.5059760956175</v>
      </c>
      <c r="L82" s="4" t="n">
        <f aca="false">I79+I82</f>
        <v>1004</v>
      </c>
      <c r="M82" s="4" t="n">
        <f aca="false">J79+J82</f>
        <v>23000</v>
      </c>
      <c r="N82" s="5" t="n">
        <f aca="false">M82/L82</f>
        <v>22.9083665338645</v>
      </c>
    </row>
    <row r="83" customFormat="false" ht="13.5" hidden="false" customHeight="false" outlineLevel="0" collapsed="false">
      <c r="A83" s="2" t="n">
        <v>41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8200</v>
      </c>
      <c r="K83" s="5" t="n">
        <v>22.7970897332255</v>
      </c>
      <c r="L83" s="4" t="n">
        <f aca="false">I79+I83</f>
        <v>1739</v>
      </c>
      <c r="M83" s="4" t="n">
        <f aca="false">J79+J83</f>
        <v>39400</v>
      </c>
      <c r="N83" s="5" t="n">
        <f aca="false">M83/L83</f>
        <v>22.6566992524439</v>
      </c>
    </row>
    <row r="84" customFormat="false" ht="13.5" hidden="false" customHeight="false" outlineLevel="0" collapsed="false">
      <c r="A84" s="2" t="n">
        <v>45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1200</v>
      </c>
      <c r="K84" s="5" t="n">
        <v>22.3107569721116</v>
      </c>
      <c r="L84" s="4" t="n">
        <f aca="false">I79+I84</f>
        <v>1004</v>
      </c>
      <c r="M84" s="4" t="n">
        <f aca="false">J79+J84</f>
        <v>22400</v>
      </c>
      <c r="N84" s="5" t="n">
        <f aca="false">M84/L84</f>
        <v>22.3107569721116</v>
      </c>
    </row>
    <row r="85" customFormat="false" ht="13.5" hidden="false" customHeight="false" outlineLevel="0" collapsed="false">
      <c r="A85" s="2" t="n">
        <v>53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10900</v>
      </c>
      <c r="K85" s="5" t="n">
        <v>21.7131474103586</v>
      </c>
      <c r="L85" s="4" t="n">
        <f aca="false">I79+I85</f>
        <v>1004</v>
      </c>
      <c r="M85" s="4" t="n">
        <f aca="false">J79+J85</f>
        <v>22100</v>
      </c>
      <c r="N85" s="5" t="n">
        <f aca="false">M85/L85</f>
        <v>22.0119521912351</v>
      </c>
    </row>
    <row r="86" customFormat="false" ht="13.5" hidden="false" customHeight="false" outlineLevel="0" collapsed="false">
      <c r="A86" s="2" t="n">
        <v>58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42</v>
      </c>
      <c r="I86" s="4" t="n">
        <v>1070</v>
      </c>
      <c r="J86" s="4" t="n">
        <v>32700</v>
      </c>
      <c r="K86" s="5" t="n">
        <v>30.5607476635514</v>
      </c>
      <c r="L86" s="4" t="n">
        <f aca="false">I79+I86</f>
        <v>1572</v>
      </c>
      <c r="M86" s="4" t="n">
        <f aca="false">J79+J86</f>
        <v>43900</v>
      </c>
      <c r="N86" s="5" t="n">
        <f aca="false">M86/L86</f>
        <v>27.9262086513995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485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12400</v>
      </c>
      <c r="K88" s="24" t="n">
        <v>24.7011952191235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42</v>
      </c>
      <c r="I89" s="4" t="n">
        <v>1070</v>
      </c>
      <c r="J89" s="4" t="n">
        <v>32700</v>
      </c>
      <c r="K89" s="5" t="n">
        <v>30.5607476635514</v>
      </c>
      <c r="L89" s="4" t="n">
        <f aca="false">I88+I89</f>
        <v>1572</v>
      </c>
      <c r="M89" s="4" t="n">
        <f aca="false">J88+J89</f>
        <v>45100</v>
      </c>
      <c r="N89" s="5" t="n">
        <f aca="false">M89/L89</f>
        <v>28.6895674300254</v>
      </c>
    </row>
    <row r="90" customFormat="false" ht="13.5" hidden="false" customHeight="false" outlineLevel="0" collapsed="false">
      <c r="A90" s="2" t="n">
        <v>34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11800</v>
      </c>
      <c r="K90" s="5" t="n">
        <v>23.5059760956175</v>
      </c>
      <c r="L90" s="4" t="n">
        <f aca="false">I88+I90</f>
        <v>1004</v>
      </c>
      <c r="M90" s="4" t="n">
        <f aca="false">J88+J90</f>
        <v>24200</v>
      </c>
      <c r="N90" s="5" t="n">
        <f aca="false">M90/L90</f>
        <v>24.1035856573705</v>
      </c>
    </row>
    <row r="91" customFormat="false" ht="13.5" hidden="false" customHeight="false" outlineLevel="0" collapsed="false">
      <c r="A91" s="2" t="n">
        <v>41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8200</v>
      </c>
      <c r="K91" s="5" t="n">
        <v>22.7970897332255</v>
      </c>
      <c r="L91" s="4" t="n">
        <f aca="false">I88+I91</f>
        <v>1739</v>
      </c>
      <c r="M91" s="4" t="n">
        <f aca="false">J88+J91</f>
        <v>40600</v>
      </c>
      <c r="N91" s="5" t="n">
        <f aca="false">M91/L91</f>
        <v>23.3467510063255</v>
      </c>
    </row>
    <row r="92" customFormat="false" ht="13.5" hidden="false" customHeight="false" outlineLevel="0" collapsed="false">
      <c r="A92" s="2" t="n">
        <v>45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1200</v>
      </c>
      <c r="K92" s="5" t="n">
        <v>22.3107569721116</v>
      </c>
      <c r="L92" s="4" t="n">
        <f aca="false">I88+I92</f>
        <v>1004</v>
      </c>
      <c r="M92" s="4" t="n">
        <f aca="false">J88+J92</f>
        <v>23600</v>
      </c>
      <c r="N92" s="5" t="n">
        <f aca="false">M92/L92</f>
        <v>23.5059760956175</v>
      </c>
    </row>
    <row r="93" customFormat="false" ht="13.5" hidden="false" customHeight="false" outlineLevel="0" collapsed="false">
      <c r="A93" s="2" t="n">
        <v>53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10900</v>
      </c>
      <c r="K93" s="5" t="n">
        <v>21.7131474103586</v>
      </c>
      <c r="L93" s="4" t="n">
        <f aca="false">I88+I93</f>
        <v>1004</v>
      </c>
      <c r="M93" s="4" t="n">
        <f aca="false">J88+J93</f>
        <v>23300</v>
      </c>
      <c r="N93" s="5" t="n">
        <f aca="false">M93/L93</f>
        <v>23.207171314741</v>
      </c>
    </row>
    <row r="94" customFormat="false" ht="13.5" hidden="false" customHeight="false" outlineLevel="0" collapsed="false">
      <c r="A94" s="2" t="n">
        <v>58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42</v>
      </c>
      <c r="I94" s="4" t="n">
        <v>1070</v>
      </c>
      <c r="J94" s="4" t="n">
        <v>32700</v>
      </c>
      <c r="K94" s="5" t="n">
        <v>30.5607476635514</v>
      </c>
      <c r="L94" s="4" t="n">
        <f aca="false">I88+I94</f>
        <v>1572</v>
      </c>
      <c r="M94" s="4" t="n">
        <f aca="false">J88+J94</f>
        <v>45100</v>
      </c>
      <c r="N94" s="5" t="n">
        <f aca="false">M94/L94</f>
        <v>28.6895674300254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490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42</v>
      </c>
      <c r="I96" s="23" t="n">
        <v>1070</v>
      </c>
      <c r="J96" s="23" t="n">
        <v>32700</v>
      </c>
      <c r="K96" s="24" t="n">
        <v>30.5607476635514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11800</v>
      </c>
      <c r="K97" s="5" t="n">
        <v>23.5059760956175</v>
      </c>
      <c r="L97" s="4" t="n">
        <f aca="false">I96+I97</f>
        <v>1572</v>
      </c>
      <c r="M97" s="4" t="n">
        <f aca="false">J96+J97</f>
        <v>44500</v>
      </c>
      <c r="N97" s="5" t="n">
        <f aca="false">M97/L97</f>
        <v>28.3078880407125</v>
      </c>
    </row>
    <row r="98" customFormat="false" ht="13.5" hidden="false" customHeight="false" outlineLevel="0" collapsed="false">
      <c r="A98" s="2" t="n">
        <v>41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8200</v>
      </c>
      <c r="K98" s="5" t="n">
        <v>22.7970897332255</v>
      </c>
      <c r="L98" s="4" t="n">
        <f aca="false">I96+I98</f>
        <v>2307</v>
      </c>
      <c r="M98" s="4" t="n">
        <f aca="false">J96+J98</f>
        <v>60900</v>
      </c>
      <c r="N98" s="5" t="n">
        <f aca="false">M98/L98</f>
        <v>26.3979193758127</v>
      </c>
    </row>
    <row r="99" customFormat="false" ht="13.5" hidden="false" customHeight="false" outlineLevel="0" collapsed="false">
      <c r="A99" s="2" t="n">
        <v>45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1200</v>
      </c>
      <c r="K99" s="5" t="n">
        <v>22.3107569721116</v>
      </c>
      <c r="L99" s="4" t="n">
        <f aca="false">I96+I99</f>
        <v>1572</v>
      </c>
      <c r="M99" s="4" t="n">
        <f aca="false">J96+J99</f>
        <v>43900</v>
      </c>
      <c r="N99" s="5" t="n">
        <f aca="false">M99/L99</f>
        <v>27.9262086513995</v>
      </c>
    </row>
    <row r="100" customFormat="false" ht="13.5" hidden="false" customHeight="false" outlineLevel="0" collapsed="false">
      <c r="A100" s="2" t="n">
        <v>53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10900</v>
      </c>
      <c r="K100" s="5" t="n">
        <v>21.7131474103586</v>
      </c>
      <c r="L100" s="4" t="n">
        <f aca="false">I96+I100</f>
        <v>1572</v>
      </c>
      <c r="M100" s="4" t="n">
        <f aca="false">J96+J100</f>
        <v>43600</v>
      </c>
      <c r="N100" s="5" t="n">
        <f aca="false">M100/L100</f>
        <v>27.735368956743</v>
      </c>
    </row>
    <row r="101" customFormat="false" ht="13.5" hidden="false" customHeight="false" outlineLevel="0" collapsed="false">
      <c r="A101" s="2" t="n">
        <v>58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42</v>
      </c>
      <c r="I101" s="4" t="n">
        <v>1070</v>
      </c>
      <c r="J101" s="4" t="n">
        <v>32700</v>
      </c>
      <c r="K101" s="5" t="n">
        <v>30.5607476635514</v>
      </c>
      <c r="L101" s="4" t="n">
        <f aca="false">I96+I101</f>
        <v>2140</v>
      </c>
      <c r="M101" s="4" t="n">
        <f aca="false">J96+J101</f>
        <v>65400</v>
      </c>
      <c r="N101" s="5" t="n">
        <f aca="false">M101/L101</f>
        <v>30.5607476635514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498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133</v>
      </c>
      <c r="I103" s="23" t="n">
        <v>902</v>
      </c>
      <c r="J103" s="23" t="n">
        <v>26800</v>
      </c>
      <c r="K103" s="24" t="n">
        <v>29.7117516629712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11800</v>
      </c>
      <c r="K104" s="5" t="n">
        <v>23.5059760956175</v>
      </c>
      <c r="L104" s="4" t="n">
        <f aca="false">I103+I104</f>
        <v>1404</v>
      </c>
      <c r="M104" s="4" t="n">
        <f aca="false">J103+J104</f>
        <v>38600</v>
      </c>
      <c r="N104" s="5" t="n">
        <f aca="false">M104/L104</f>
        <v>27.4928774928775</v>
      </c>
    </row>
    <row r="105" customFormat="false" ht="13.5" hidden="false" customHeight="false" outlineLevel="0" collapsed="false">
      <c r="A105" s="2" t="n">
        <v>41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8200</v>
      </c>
      <c r="K105" s="5" t="n">
        <v>22.7970897332255</v>
      </c>
      <c r="L105" s="4" t="n">
        <f aca="false">I103+I105</f>
        <v>2139</v>
      </c>
      <c r="M105" s="4" t="n">
        <f aca="false">J103+J105</f>
        <v>55000</v>
      </c>
      <c r="N105" s="5" t="n">
        <f aca="false">M105/L105</f>
        <v>25.7129499766246</v>
      </c>
    </row>
    <row r="106" customFormat="false" ht="13.5" hidden="false" customHeight="false" outlineLevel="0" collapsed="false">
      <c r="A106" s="2" t="n">
        <v>45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1200</v>
      </c>
      <c r="K106" s="5" t="n">
        <v>22.3107569721116</v>
      </c>
      <c r="L106" s="4" t="n">
        <f aca="false">I103+I106</f>
        <v>1404</v>
      </c>
      <c r="M106" s="4" t="n">
        <f aca="false">J103+J106</f>
        <v>38000</v>
      </c>
      <c r="N106" s="5" t="n">
        <f aca="false">M106/L106</f>
        <v>27.0655270655271</v>
      </c>
    </row>
    <row r="107" customFormat="false" ht="13.5" hidden="false" customHeight="false" outlineLevel="0" collapsed="false">
      <c r="A107" s="2" t="n">
        <v>53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10900</v>
      </c>
      <c r="K107" s="5" t="n">
        <v>21.7131474103586</v>
      </c>
      <c r="L107" s="4" t="n">
        <f aca="false">I103+I107</f>
        <v>1404</v>
      </c>
      <c r="M107" s="4" t="n">
        <f aca="false">J103+J107</f>
        <v>37700</v>
      </c>
      <c r="N107" s="5" t="n">
        <f aca="false">M107/L107</f>
        <v>26.8518518518519</v>
      </c>
    </row>
    <row r="108" customFormat="false" ht="13.5" hidden="false" customHeight="false" outlineLevel="0" collapsed="false">
      <c r="A108" s="2" t="n">
        <v>58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42</v>
      </c>
      <c r="I108" s="4" t="n">
        <v>1070</v>
      </c>
      <c r="J108" s="4" t="n">
        <v>32700</v>
      </c>
      <c r="K108" s="5" t="n">
        <v>30.5607476635514</v>
      </c>
      <c r="L108" s="4" t="n">
        <f aca="false">I103+I108</f>
        <v>1972</v>
      </c>
      <c r="M108" s="4" t="n">
        <f aca="false">J103+J108</f>
        <v>59500</v>
      </c>
      <c r="N108" s="5" t="n">
        <f aca="false">M108/L108</f>
        <v>30.1724137931035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07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9900</v>
      </c>
      <c r="K110" s="24" t="n">
        <v>19.7211155378486</v>
      </c>
      <c r="L110" s="23"/>
      <c r="M110" s="23"/>
      <c r="N110" s="24"/>
    </row>
    <row r="111" customFormat="false" ht="13.5" hidden="false" customHeight="false" outlineLevel="0" collapsed="false">
      <c r="A111" s="2" t="n">
        <v>53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10900</v>
      </c>
      <c r="K111" s="5" t="n">
        <v>21.7131474103586</v>
      </c>
      <c r="L111" s="4" t="n">
        <f aca="false">I110+I111</f>
        <v>1004</v>
      </c>
      <c r="M111" s="4" t="n">
        <f aca="false">J110+J111</f>
        <v>20800</v>
      </c>
      <c r="N111" s="5" t="n">
        <f aca="false">M111/L111</f>
        <v>20.7171314741036</v>
      </c>
    </row>
    <row r="112" customFormat="false" ht="13.5" hidden="false" customHeight="false" outlineLevel="0" collapsed="false">
      <c r="A112" s="2" t="n">
        <v>58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42</v>
      </c>
      <c r="I112" s="4" t="n">
        <v>1070</v>
      </c>
      <c r="J112" s="4" t="n">
        <v>32700</v>
      </c>
      <c r="K112" s="5" t="n">
        <v>30.5607476635514</v>
      </c>
      <c r="L112" s="4" t="n">
        <f aca="false">I110+I112</f>
        <v>1572</v>
      </c>
      <c r="M112" s="4" t="n">
        <f aca="false">J110+J112</f>
        <v>42600</v>
      </c>
      <c r="N112" s="5" t="n">
        <f aca="false">M112/L112</f>
        <v>27.0992366412214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14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6800</v>
      </c>
      <c r="K114" s="30" t="n">
        <v>21.6653193209378</v>
      </c>
      <c r="L114" s="29"/>
      <c r="M114" s="29"/>
      <c r="N114" s="30"/>
    </row>
    <row r="115" customFormat="false" ht="13.5" hidden="false" customHeight="false" outlineLevel="0" collapsed="false">
      <c r="A115" s="2" t="n">
        <v>53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10900</v>
      </c>
      <c r="K115" s="5" t="n">
        <v>21.7131474103586</v>
      </c>
      <c r="L115" s="4" t="n">
        <f aca="false">I114+I115</f>
        <v>1739</v>
      </c>
      <c r="M115" s="4" t="n">
        <f aca="false">J114+J115</f>
        <v>37700</v>
      </c>
      <c r="N115" s="5" t="n">
        <f aca="false">M115/L115</f>
        <v>21.6791259344451</v>
      </c>
    </row>
    <row r="116" customFormat="false" ht="13.5" hidden="false" customHeight="false" outlineLevel="0" collapsed="false">
      <c r="A116" s="2" t="n">
        <v>58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42</v>
      </c>
      <c r="I116" s="4" t="n">
        <v>1070</v>
      </c>
      <c r="J116" s="4" t="n">
        <v>32700</v>
      </c>
      <c r="K116" s="5" t="n">
        <v>30.5607476635514</v>
      </c>
      <c r="L116" s="4" t="n">
        <f aca="false">I114+I116</f>
        <v>2307</v>
      </c>
      <c r="M116" s="4" t="n">
        <f aca="false">J114+J116</f>
        <v>59500</v>
      </c>
      <c r="N116" s="5" t="n">
        <f aca="false">M116/L116</f>
        <v>25.7910706545297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16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133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25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10400</v>
      </c>
      <c r="K120" s="24" t="n">
        <v>20.717131474103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30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15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1920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42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927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935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41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2" t="n">
        <v>1920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42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1527</v>
      </c>
      <c r="M129" s="4" t="n">
        <f aca="false">J128+J129</f>
        <v>46540</v>
      </c>
      <c r="N129" s="5" t="n">
        <f aca="false">M129/L129</f>
        <v>30.4780615586117</v>
      </c>
    </row>
    <row r="130" customFormat="false" ht="13.5" hidden="false" customHeight="false" outlineLevel="0" collapsed="false">
      <c r="A130" s="2" t="n">
        <v>1927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540</v>
      </c>
      <c r="N130" s="5" t="n">
        <f aca="false">M130/L130</f>
        <v>30.4780615586117</v>
      </c>
    </row>
    <row r="131" customFormat="false" ht="13.5" hidden="false" customHeight="false" outlineLevel="0" collapsed="false">
      <c r="A131" s="2" t="n">
        <v>1935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540</v>
      </c>
      <c r="N131" s="5" t="n">
        <f aca="false">M131/L131</f>
        <v>30.478061558611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46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927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935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54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42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935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561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572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214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10790</v>
      </c>
      <c r="K143" s="5" t="n">
        <v>18.1649831649832</v>
      </c>
      <c r="L143" s="4" t="n">
        <f aca="false">I142+I143</f>
        <v>1188</v>
      </c>
      <c r="M143" s="4" t="n">
        <f aca="false">J142+J143</f>
        <v>22480</v>
      </c>
      <c r="N143" s="5" t="n">
        <f aca="false">M143/L143</f>
        <v>18.9225589225589</v>
      </c>
    </row>
    <row r="144" customFormat="false" ht="13.5" hidden="false" customHeight="false" outlineLevel="0" collapsed="false">
      <c r="A144" s="2" t="n">
        <v>2221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480</v>
      </c>
      <c r="N144" s="5" t="n">
        <f aca="false">M144/L144</f>
        <v>19.8991935483871</v>
      </c>
    </row>
    <row r="145" customFormat="false" ht="13.5" hidden="false" customHeight="false" outlineLevel="0" collapsed="false">
      <c r="A145" s="2" t="n">
        <v>2225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135</v>
      </c>
      <c r="I145" s="4" t="n">
        <v>594</v>
      </c>
      <c r="J145" s="4" t="n">
        <v>16890</v>
      </c>
      <c r="K145" s="5" t="n">
        <v>28.4343434343434</v>
      </c>
      <c r="L145" s="4" t="n">
        <f aca="false">I142+I145</f>
        <v>1188</v>
      </c>
      <c r="M145" s="4" t="n">
        <f aca="false">J142+J145</f>
        <v>28580</v>
      </c>
      <c r="N145" s="5" t="n">
        <f aca="false">M145/L145</f>
        <v>24.0572390572391</v>
      </c>
    </row>
    <row r="146" customFormat="false" ht="13.5" hidden="false" customHeight="false" outlineLevel="0" collapsed="false">
      <c r="A146" s="2" t="n">
        <v>2232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10790</v>
      </c>
      <c r="K146" s="5" t="n">
        <v>18.1649831649832</v>
      </c>
      <c r="L146" s="4" t="n">
        <f aca="false">I142+I146</f>
        <v>1188</v>
      </c>
      <c r="M146" s="4" t="n">
        <f aca="false">J142+J146</f>
        <v>22480</v>
      </c>
      <c r="N146" s="5" t="n">
        <f aca="false">M146/L146</f>
        <v>18.9225589225589</v>
      </c>
    </row>
    <row r="147" customFormat="false" ht="13.5" hidden="false" customHeight="false" outlineLevel="0" collapsed="false">
      <c r="A147" s="2" t="n">
        <v>2239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380</v>
      </c>
      <c r="N147" s="5" t="n">
        <f aca="false">M147/L147</f>
        <v>18.8407258064516</v>
      </c>
    </row>
    <row r="148" customFormat="false" ht="13.5" hidden="false" customHeight="false" outlineLevel="0" collapsed="false">
      <c r="A148" s="2" t="n">
        <v>2240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42</v>
      </c>
      <c r="I148" s="4" t="n">
        <v>1192</v>
      </c>
      <c r="J148" s="4" t="n">
        <v>35590</v>
      </c>
      <c r="K148" s="5" t="n">
        <v>29.8573825503356</v>
      </c>
      <c r="L148" s="4" t="n">
        <f aca="false">I142+I148</f>
        <v>1786</v>
      </c>
      <c r="M148" s="4" t="n">
        <f aca="false">J142+J148</f>
        <v>47280</v>
      </c>
      <c r="N148" s="5" t="n">
        <f aca="false">M148/L148</f>
        <v>26.4725643896977</v>
      </c>
    </row>
    <row r="149" customFormat="false" ht="13.5" hidden="false" customHeight="false" outlineLevel="0" collapsed="false">
      <c r="A149" s="2" t="n">
        <v>2249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3380</v>
      </c>
      <c r="N149" s="5" t="n">
        <f aca="false">M149/L149</f>
        <v>19.6801346801347</v>
      </c>
    </row>
    <row r="150" customFormat="false" ht="13.5" hidden="false" customHeight="false" outlineLevel="0" collapsed="false">
      <c r="A150" s="2" t="n">
        <v>2256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9790</v>
      </c>
      <c r="K150" s="5" t="n">
        <v>21.431654676259</v>
      </c>
      <c r="L150" s="4" t="n">
        <f aca="false">I142+I150</f>
        <v>1984</v>
      </c>
      <c r="M150" s="4" t="n">
        <f aca="false">J142+J150</f>
        <v>41480</v>
      </c>
      <c r="N150" s="5" t="n">
        <f aca="false">M150/L150</f>
        <v>20.9072580645161</v>
      </c>
    </row>
    <row r="151" customFormat="false" ht="13.5" hidden="false" customHeight="false" outlineLevel="0" collapsed="false">
      <c r="A151" s="2" t="n">
        <v>2260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3380</v>
      </c>
      <c r="N151" s="5" t="n">
        <f aca="false">M151/L151</f>
        <v>19.6801346801347</v>
      </c>
    </row>
    <row r="152" customFormat="false" ht="13.5" hidden="false" customHeight="false" outlineLevel="0" collapsed="false">
      <c r="A152" s="2" t="n">
        <v>2267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7790</v>
      </c>
      <c r="K152" s="5" t="n">
        <v>19.9928057553957</v>
      </c>
      <c r="L152" s="4" t="n">
        <f aca="false">I142+I152</f>
        <v>1984</v>
      </c>
      <c r="M152" s="4" t="n">
        <f aca="false">J142+J152</f>
        <v>39480</v>
      </c>
      <c r="N152" s="5" t="n">
        <f aca="false">M152/L152</f>
        <v>19.899193548387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579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7790</v>
      </c>
      <c r="K154" s="30" t="n">
        <v>19.9928057553957</v>
      </c>
      <c r="L154" s="29"/>
      <c r="M154" s="29"/>
      <c r="N154" s="30"/>
    </row>
    <row r="155" customFormat="false" ht="13.5" hidden="false" customHeight="false" outlineLevel="0" collapsed="false">
      <c r="A155" s="2" t="n">
        <v>2214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10790</v>
      </c>
      <c r="K155" s="5" t="n">
        <v>18.1649831649832</v>
      </c>
      <c r="L155" s="4" t="n">
        <f aca="false">I154+I155</f>
        <v>1984</v>
      </c>
      <c r="M155" s="4" t="n">
        <f aca="false">J154+J155</f>
        <v>38580</v>
      </c>
      <c r="N155" s="5" t="n">
        <f aca="false">M155/L155</f>
        <v>19.445564516129</v>
      </c>
    </row>
    <row r="156" customFormat="false" ht="13.5" hidden="false" customHeight="false" outlineLevel="0" collapsed="false">
      <c r="A156" s="2" t="n">
        <v>2221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5580</v>
      </c>
      <c r="N156" s="5" t="n">
        <f aca="false">M156/L156</f>
        <v>19.9928057553957</v>
      </c>
    </row>
    <row r="157" customFormat="false" ht="13.5" hidden="false" customHeight="false" outlineLevel="0" collapsed="false">
      <c r="A157" s="2" t="n">
        <v>2225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135</v>
      </c>
      <c r="I157" s="4" t="n">
        <v>594</v>
      </c>
      <c r="J157" s="4" t="n">
        <v>16890</v>
      </c>
      <c r="K157" s="5" t="n">
        <v>28.4343434343434</v>
      </c>
      <c r="L157" s="4" t="n">
        <f aca="false">I154+I157</f>
        <v>1984</v>
      </c>
      <c r="M157" s="4" t="n">
        <f aca="false">J154+J157</f>
        <v>44680</v>
      </c>
      <c r="N157" s="5" t="n">
        <f aca="false">M157/L157</f>
        <v>22.5201612903226</v>
      </c>
    </row>
    <row r="158" customFormat="false" ht="13.5" hidden="false" customHeight="false" outlineLevel="0" collapsed="false">
      <c r="A158" s="2" t="n">
        <v>2232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10790</v>
      </c>
      <c r="K158" s="5" t="n">
        <v>18.1649831649832</v>
      </c>
      <c r="L158" s="4" t="n">
        <f aca="false">I154+I158</f>
        <v>1984</v>
      </c>
      <c r="M158" s="4" t="n">
        <f aca="false">J154+J158</f>
        <v>38580</v>
      </c>
      <c r="N158" s="5" t="n">
        <f aca="false">M158/L158</f>
        <v>19.445564516129</v>
      </c>
    </row>
    <row r="159" customFormat="false" ht="13.5" hidden="false" customHeight="false" outlineLevel="0" collapsed="false">
      <c r="A159" s="2" t="n">
        <v>2239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480</v>
      </c>
      <c r="N159" s="5" t="n">
        <f aca="false">M159/L159</f>
        <v>19.2374100719424</v>
      </c>
    </row>
    <row r="160" customFormat="false" ht="13.5" hidden="false" customHeight="false" outlineLevel="0" collapsed="false">
      <c r="A160" s="2" t="n">
        <v>2240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42</v>
      </c>
      <c r="I160" s="4" t="n">
        <v>1192</v>
      </c>
      <c r="J160" s="4" t="n">
        <v>35590</v>
      </c>
      <c r="K160" s="5" t="n">
        <v>29.8573825503356</v>
      </c>
      <c r="L160" s="4" t="n">
        <f aca="false">I154+I160</f>
        <v>2582</v>
      </c>
      <c r="M160" s="4" t="n">
        <f aca="false">J154+J160</f>
        <v>63380</v>
      </c>
      <c r="N160" s="5" t="n">
        <f aca="false">M160/L160</f>
        <v>24.5468628969791</v>
      </c>
    </row>
    <row r="161" customFormat="false" ht="13.5" hidden="false" customHeight="false" outlineLevel="0" collapsed="false">
      <c r="A161" s="2" t="n">
        <v>2249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9480</v>
      </c>
      <c r="N161" s="5" t="n">
        <f aca="false">M161/L161</f>
        <v>19.8991935483871</v>
      </c>
    </row>
    <row r="162" customFormat="false" ht="13.5" hidden="false" customHeight="false" outlineLevel="0" collapsed="false">
      <c r="A162" s="2" t="n">
        <v>2256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9790</v>
      </c>
      <c r="K162" s="5" t="n">
        <v>21.431654676259</v>
      </c>
      <c r="L162" s="4" t="n">
        <f aca="false">I154+I162</f>
        <v>2780</v>
      </c>
      <c r="M162" s="4" t="n">
        <f aca="false">J154+J162</f>
        <v>57580</v>
      </c>
      <c r="N162" s="5" t="n">
        <f aca="false">M162/L162</f>
        <v>20.7122302158273</v>
      </c>
    </row>
    <row r="163" customFormat="false" ht="13.5" hidden="false" customHeight="false" outlineLevel="0" collapsed="false">
      <c r="A163" s="2" t="n">
        <v>2260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39480</v>
      </c>
      <c r="N163" s="5" t="n">
        <f aca="false">M163/L163</f>
        <v>19.8991935483871</v>
      </c>
    </row>
    <row r="164" customFormat="false" ht="13.5" hidden="false" customHeight="false" outlineLevel="0" collapsed="false">
      <c r="A164" s="2" t="n">
        <v>2267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7790</v>
      </c>
      <c r="K164" s="5" t="n">
        <v>19.9928057553957</v>
      </c>
      <c r="L164" s="4" t="n">
        <f aca="false">I154+I164</f>
        <v>2780</v>
      </c>
      <c r="M164" s="4" t="n">
        <f aca="false">J154+J164</f>
        <v>55580</v>
      </c>
      <c r="N164" s="5" t="n">
        <f aca="false">M164/L164</f>
        <v>19.9928057553957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583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225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135</v>
      </c>
      <c r="I167" s="4" t="n">
        <v>594</v>
      </c>
      <c r="J167" s="4" t="n">
        <v>16890</v>
      </c>
      <c r="K167" s="5" t="n">
        <v>28.4343434343434</v>
      </c>
      <c r="L167" s="4" t="n">
        <f aca="false">I166+I167</f>
        <v>1188</v>
      </c>
      <c r="M167" s="4" t="n">
        <f aca="false">J166+J167</f>
        <v>28580</v>
      </c>
      <c r="N167" s="5" t="n">
        <f aca="false">M167/L167</f>
        <v>24.0572390572391</v>
      </c>
    </row>
    <row r="168" customFormat="false" ht="13.5" hidden="false" customHeight="false" outlineLevel="0" collapsed="false">
      <c r="A168" s="2" t="n">
        <v>2232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10790</v>
      </c>
      <c r="K168" s="5" t="n">
        <v>18.1649831649832</v>
      </c>
      <c r="L168" s="4" t="n">
        <f aca="false">I166+I168</f>
        <v>1188</v>
      </c>
      <c r="M168" s="4" t="n">
        <f aca="false">J166+J168</f>
        <v>22480</v>
      </c>
      <c r="N168" s="5" t="n">
        <f aca="false">M168/L168</f>
        <v>18.9225589225589</v>
      </c>
    </row>
    <row r="169" customFormat="false" ht="13.5" hidden="false" customHeight="false" outlineLevel="0" collapsed="false">
      <c r="A169" s="2" t="n">
        <v>2239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380</v>
      </c>
      <c r="N169" s="5" t="n">
        <f aca="false">M169/L169</f>
        <v>18.8407258064516</v>
      </c>
    </row>
    <row r="170" customFormat="false" ht="13.5" hidden="false" customHeight="false" outlineLevel="0" collapsed="false">
      <c r="A170" s="2" t="n">
        <v>2240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42</v>
      </c>
      <c r="I170" s="4" t="n">
        <v>1192</v>
      </c>
      <c r="J170" s="4" t="n">
        <v>35590</v>
      </c>
      <c r="K170" s="5" t="n">
        <v>29.8573825503356</v>
      </c>
      <c r="L170" s="4" t="n">
        <f aca="false">I166+I170</f>
        <v>1786</v>
      </c>
      <c r="M170" s="4" t="n">
        <f aca="false">J166+J170</f>
        <v>47280</v>
      </c>
      <c r="N170" s="5" t="n">
        <f aca="false">M170/L170</f>
        <v>26.4725643896977</v>
      </c>
    </row>
    <row r="171" customFormat="false" ht="13.5" hidden="false" customHeight="false" outlineLevel="0" collapsed="false">
      <c r="A171" s="2" t="n">
        <v>2249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256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9790</v>
      </c>
      <c r="K172" s="5" t="n">
        <v>21.431654676259</v>
      </c>
      <c r="L172" s="4" t="n">
        <f aca="false">I166+I172</f>
        <v>1984</v>
      </c>
      <c r="M172" s="4" t="n">
        <f aca="false">J166+J172</f>
        <v>41480</v>
      </c>
      <c r="N172" s="5" t="n">
        <f aca="false">M172/L172</f>
        <v>20.9072580645161</v>
      </c>
    </row>
    <row r="173" customFormat="false" ht="13.5" hidden="false" customHeight="false" outlineLevel="0" collapsed="false">
      <c r="A173" s="2" t="n">
        <v>2260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3380</v>
      </c>
      <c r="N173" s="5" t="n">
        <f aca="false">M173/L173</f>
        <v>19.6801346801347</v>
      </c>
    </row>
    <row r="174" customFormat="false" ht="13.5" hidden="false" customHeight="false" outlineLevel="0" collapsed="false">
      <c r="A174" s="2" t="n">
        <v>2267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7790</v>
      </c>
      <c r="K174" s="5" t="n">
        <v>19.9928057553957</v>
      </c>
      <c r="L174" s="4" t="n">
        <f aca="false">I166+I174</f>
        <v>1984</v>
      </c>
      <c r="M174" s="4" t="n">
        <f aca="false">J166+J174</f>
        <v>39480</v>
      </c>
      <c r="N174" s="5" t="n">
        <f aca="false">M174/L174</f>
        <v>19.8991935483871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590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225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135</v>
      </c>
      <c r="I177" s="4" t="n">
        <v>594</v>
      </c>
      <c r="J177" s="4" t="n">
        <v>16890</v>
      </c>
      <c r="K177" s="5" t="n">
        <v>28.4343434343434</v>
      </c>
      <c r="L177" s="4" t="n">
        <f aca="false">I176+I177</f>
        <v>1984</v>
      </c>
      <c r="M177" s="4" t="n">
        <f aca="false">J176+J177</f>
        <v>44680</v>
      </c>
      <c r="N177" s="5" t="n">
        <f aca="false">M177/L177</f>
        <v>22.5201612903226</v>
      </c>
    </row>
    <row r="178" customFormat="false" ht="13.5" hidden="false" customHeight="false" outlineLevel="0" collapsed="false">
      <c r="A178" s="2" t="n">
        <v>2232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10790</v>
      </c>
      <c r="K178" s="5" t="n">
        <v>18.1649831649832</v>
      </c>
      <c r="L178" s="4" t="n">
        <f aca="false">I176+I178</f>
        <v>1984</v>
      </c>
      <c r="M178" s="4" t="n">
        <f aca="false">J176+J178</f>
        <v>38580</v>
      </c>
      <c r="N178" s="5" t="n">
        <f aca="false">M178/L178</f>
        <v>19.445564516129</v>
      </c>
    </row>
    <row r="179" customFormat="false" ht="13.5" hidden="false" customHeight="false" outlineLevel="0" collapsed="false">
      <c r="A179" s="2" t="n">
        <v>2239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240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42</v>
      </c>
      <c r="I180" s="4" t="n">
        <v>1192</v>
      </c>
      <c r="J180" s="4" t="n">
        <v>35590</v>
      </c>
      <c r="K180" s="5" t="n">
        <v>29.8573825503356</v>
      </c>
      <c r="L180" s="4" t="n">
        <f aca="false">I176+I180</f>
        <v>2582</v>
      </c>
      <c r="M180" s="4" t="n">
        <f aca="false">J176+J180</f>
        <v>63380</v>
      </c>
      <c r="N180" s="5" t="n">
        <f aca="false">M180/L180</f>
        <v>24.5468628969791</v>
      </c>
    </row>
    <row r="181" customFormat="false" ht="13.5" hidden="false" customHeight="false" outlineLevel="0" collapsed="false">
      <c r="A181" s="2" t="n">
        <v>2249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9480</v>
      </c>
      <c r="N181" s="5" t="n">
        <f aca="false">M181/L181</f>
        <v>19.8991935483871</v>
      </c>
    </row>
    <row r="182" customFormat="false" ht="13.5" hidden="false" customHeight="false" outlineLevel="0" collapsed="false">
      <c r="A182" s="2" t="n">
        <v>2256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9790</v>
      </c>
      <c r="K182" s="5" t="n">
        <v>21.431654676259</v>
      </c>
      <c r="L182" s="4" t="n">
        <f aca="false">I176+I182</f>
        <v>2780</v>
      </c>
      <c r="M182" s="4" t="n">
        <f aca="false">J176+J182</f>
        <v>57580</v>
      </c>
      <c r="N182" s="5" t="n">
        <f aca="false">M182/L182</f>
        <v>20.7122302158273</v>
      </c>
    </row>
    <row r="183" customFormat="false" ht="13.5" hidden="false" customHeight="false" outlineLevel="0" collapsed="false">
      <c r="A183" s="2" t="n">
        <v>2260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39480</v>
      </c>
      <c r="N183" s="5" t="n">
        <f aca="false">M183/L183</f>
        <v>19.8991935483871</v>
      </c>
    </row>
    <row r="184" customFormat="false" ht="13.5" hidden="false" customHeight="false" outlineLevel="0" collapsed="false">
      <c r="A184" s="2" t="n">
        <v>2267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7790</v>
      </c>
      <c r="K184" s="5" t="n">
        <v>19.9928057553957</v>
      </c>
      <c r="L184" s="4" t="n">
        <f aca="false">I176+I184</f>
        <v>2780</v>
      </c>
      <c r="M184" s="4" t="n">
        <f aca="false">J176+J184</f>
        <v>55580</v>
      </c>
      <c r="N184" s="5" t="n">
        <f aca="false">M184/L184</f>
        <v>19.9928057553957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592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133</v>
      </c>
      <c r="I186" s="23" t="n">
        <v>994</v>
      </c>
      <c r="J186" s="23" t="n">
        <v>29490</v>
      </c>
      <c r="K186" s="24" t="n">
        <v>29.6680080482897</v>
      </c>
      <c r="L186" s="23"/>
      <c r="M186" s="23"/>
      <c r="N186" s="24"/>
    </row>
    <row r="187" customFormat="false" ht="13.5" hidden="false" customHeight="false" outlineLevel="0" collapsed="false">
      <c r="A187" s="2" t="n">
        <v>2232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10790</v>
      </c>
      <c r="K187" s="5" t="n">
        <v>18.1649831649832</v>
      </c>
      <c r="L187" s="4" t="n">
        <f aca="false">I186+I187</f>
        <v>1588</v>
      </c>
      <c r="M187" s="4" t="n">
        <f aca="false">J186+J187</f>
        <v>40280</v>
      </c>
      <c r="N187" s="5" t="n">
        <f aca="false">M187/L187</f>
        <v>25.3652392947103</v>
      </c>
    </row>
    <row r="188" customFormat="false" ht="13.5" hidden="false" customHeight="false" outlineLevel="0" collapsed="false">
      <c r="A188" s="2" t="n">
        <v>2239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2384</v>
      </c>
      <c r="M188" s="4" t="n">
        <f aca="false">J186+J188</f>
        <v>55180</v>
      </c>
      <c r="N188" s="5" t="n">
        <f aca="false">M188/L188</f>
        <v>23.1459731543624</v>
      </c>
    </row>
    <row r="189" customFormat="false" ht="13.5" hidden="false" customHeight="false" outlineLevel="0" collapsed="false">
      <c r="A189" s="2" t="n">
        <v>2240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42</v>
      </c>
      <c r="I189" s="4" t="n">
        <v>1192</v>
      </c>
      <c r="J189" s="4" t="n">
        <v>35590</v>
      </c>
      <c r="K189" s="5" t="n">
        <v>29.8573825503356</v>
      </c>
      <c r="L189" s="4" t="n">
        <f aca="false">I186+I189</f>
        <v>2186</v>
      </c>
      <c r="M189" s="4" t="n">
        <f aca="false">J186+J189</f>
        <v>65080</v>
      </c>
      <c r="N189" s="5" t="n">
        <f aca="false">M189/L189</f>
        <v>29.7712717291857</v>
      </c>
    </row>
    <row r="190" customFormat="false" ht="13.5" hidden="false" customHeight="false" outlineLevel="0" collapsed="false">
      <c r="A190" s="2" t="n">
        <v>2249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588</v>
      </c>
      <c r="M190" s="4" t="n">
        <f aca="false">J186+J190</f>
        <v>41180</v>
      </c>
      <c r="N190" s="5" t="n">
        <f aca="false">M190/L190</f>
        <v>25.9319899244333</v>
      </c>
    </row>
    <row r="191" customFormat="false" ht="13.5" hidden="false" customHeight="false" outlineLevel="0" collapsed="false">
      <c r="A191" s="2" t="n">
        <v>2256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9790</v>
      </c>
      <c r="K191" s="5" t="n">
        <v>21.431654676259</v>
      </c>
      <c r="L191" s="4" t="n">
        <f aca="false">I186+I191</f>
        <v>2384</v>
      </c>
      <c r="M191" s="4" t="n">
        <f aca="false">J186+J191</f>
        <v>59280</v>
      </c>
      <c r="N191" s="5" t="n">
        <f aca="false">M191/L191</f>
        <v>24.8657718120805</v>
      </c>
    </row>
    <row r="192" customFormat="false" ht="13.5" hidden="false" customHeight="false" outlineLevel="0" collapsed="false">
      <c r="A192" s="2" t="n">
        <v>2260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588</v>
      </c>
      <c r="M192" s="4" t="n">
        <f aca="false">J186+J192</f>
        <v>41180</v>
      </c>
      <c r="N192" s="5" t="n">
        <f aca="false">M192/L192</f>
        <v>25.9319899244333</v>
      </c>
    </row>
    <row r="193" customFormat="false" ht="13.5" hidden="false" customHeight="false" outlineLevel="0" collapsed="false">
      <c r="A193" s="2" t="n">
        <v>2267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7790</v>
      </c>
      <c r="K193" s="5" t="n">
        <v>19.9928057553957</v>
      </c>
      <c r="L193" s="4" t="n">
        <f aca="false">I186+I193</f>
        <v>2384</v>
      </c>
      <c r="M193" s="4" t="n">
        <f aca="false">J186+J193</f>
        <v>57280</v>
      </c>
      <c r="N193" s="5" t="n">
        <f aca="false">M193/L193</f>
        <v>24.026845637583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00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249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3380</v>
      </c>
      <c r="N196" s="5" t="n">
        <f aca="false">M196/L196</f>
        <v>19.6801346801347</v>
      </c>
    </row>
    <row r="197" customFormat="false" ht="13.5" hidden="false" customHeight="false" outlineLevel="0" collapsed="false">
      <c r="A197" s="2" t="n">
        <v>2256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9790</v>
      </c>
      <c r="K197" s="5" t="n">
        <v>21.431654676259</v>
      </c>
      <c r="L197" s="4" t="n">
        <f aca="false">I195+I197</f>
        <v>1984</v>
      </c>
      <c r="M197" s="4" t="n">
        <f aca="false">J195+J197</f>
        <v>41480</v>
      </c>
      <c r="N197" s="5" t="n">
        <f aca="false">M197/L197</f>
        <v>20.9072580645161</v>
      </c>
    </row>
    <row r="198" customFormat="false" ht="13.5" hidden="false" customHeight="false" outlineLevel="0" collapsed="false">
      <c r="A198" s="2" t="n">
        <v>2260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3380</v>
      </c>
      <c r="N198" s="5" t="n">
        <f aca="false">M198/L198</f>
        <v>19.6801346801347</v>
      </c>
    </row>
    <row r="199" customFormat="false" ht="13.5" hidden="false" customHeight="false" outlineLevel="0" collapsed="false">
      <c r="A199" s="2" t="n">
        <v>2267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7790</v>
      </c>
      <c r="K199" s="5" t="n">
        <v>19.9928057553957</v>
      </c>
      <c r="L199" s="4" t="n">
        <f aca="false">I195+I199</f>
        <v>1984</v>
      </c>
      <c r="M199" s="4" t="n">
        <f aca="false">J195+J199</f>
        <v>39480</v>
      </c>
      <c r="N199" s="5" t="n">
        <f aca="false">M199/L199</f>
        <v>19.8991935483871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07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249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37380</v>
      </c>
      <c r="N202" s="5" t="n">
        <f aca="false">M202/L202</f>
        <v>18.8407258064516</v>
      </c>
    </row>
    <row r="203" customFormat="false" ht="13.5" hidden="false" customHeight="false" outlineLevel="0" collapsed="false">
      <c r="A203" s="2" t="n">
        <v>2256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9790</v>
      </c>
      <c r="K203" s="5" t="n">
        <v>21.431654676259</v>
      </c>
      <c r="L203" s="4" t="n">
        <f aca="false">I201+I203</f>
        <v>2780</v>
      </c>
      <c r="M203" s="4" t="n">
        <f aca="false">J201+J203</f>
        <v>55480</v>
      </c>
      <c r="N203" s="5" t="n">
        <f aca="false">M203/L203</f>
        <v>19.9568345323741</v>
      </c>
    </row>
    <row r="204" customFormat="false" ht="13.5" hidden="false" customHeight="false" outlineLevel="0" collapsed="false">
      <c r="A204" s="2" t="n">
        <v>2260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37380</v>
      </c>
      <c r="N204" s="5" t="n">
        <f aca="false">M204/L204</f>
        <v>18.8407258064516</v>
      </c>
    </row>
    <row r="205" customFormat="false" ht="13.5" hidden="false" customHeight="false" outlineLevel="0" collapsed="false">
      <c r="A205" s="2" t="n">
        <v>2267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7790</v>
      </c>
      <c r="K205" s="5" t="n">
        <v>19.9928057553957</v>
      </c>
      <c r="L205" s="4" t="n">
        <f aca="false">I201+I205</f>
        <v>2780</v>
      </c>
      <c r="M205" s="4" t="n">
        <f aca="false">J201+J205</f>
        <v>53480</v>
      </c>
      <c r="N205" s="5" t="n">
        <f aca="false">M205/L205</f>
        <v>19.2374100719424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11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249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3380</v>
      </c>
      <c r="N208" s="5" t="n">
        <f aca="false">M208/L208</f>
        <v>19.6801346801347</v>
      </c>
    </row>
    <row r="209" customFormat="false" ht="13.5" hidden="false" customHeight="false" outlineLevel="0" collapsed="false">
      <c r="A209" s="2" t="n">
        <v>2256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9790</v>
      </c>
      <c r="K209" s="5" t="n">
        <v>21.431654676259</v>
      </c>
      <c r="L209" s="4" t="n">
        <f aca="false">I207+I209</f>
        <v>1984</v>
      </c>
      <c r="M209" s="4" t="n">
        <f aca="false">J207+J209</f>
        <v>41480</v>
      </c>
      <c r="N209" s="5" t="n">
        <f aca="false">M209/L209</f>
        <v>20.9072580645161</v>
      </c>
    </row>
    <row r="210" customFormat="false" ht="13.5" hidden="false" customHeight="false" outlineLevel="0" collapsed="false">
      <c r="A210" s="2" t="n">
        <v>2260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188</v>
      </c>
      <c r="M210" s="4" t="n">
        <f aca="false">J207+J210</f>
        <v>23380</v>
      </c>
      <c r="N210" s="5" t="n">
        <f aca="false">M210/L210</f>
        <v>19.6801346801347</v>
      </c>
    </row>
    <row r="211" customFormat="false" ht="13.5" hidden="false" customHeight="false" outlineLevel="0" collapsed="false">
      <c r="A211" s="2" t="n">
        <v>2267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7790</v>
      </c>
      <c r="K211" s="5" t="n">
        <v>19.9928057553957</v>
      </c>
      <c r="L211" s="4" t="n">
        <f aca="false">I207+I211</f>
        <v>1984</v>
      </c>
      <c r="M211" s="4" t="n">
        <f aca="false">J207+J211</f>
        <v>39480</v>
      </c>
      <c r="N211" s="5" t="n">
        <f aca="false">M211/L211</f>
        <v>19.8991935483871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17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133</v>
      </c>
      <c r="I213" s="23" t="n">
        <v>994</v>
      </c>
      <c r="J213" s="23" t="n">
        <v>29490</v>
      </c>
      <c r="K213" s="24" t="n">
        <v>29.6680080482897</v>
      </c>
      <c r="L213" s="23"/>
      <c r="M213" s="23"/>
      <c r="N213" s="24"/>
    </row>
    <row r="214" customFormat="false" ht="13.5" hidden="false" customHeight="false" outlineLevel="0" collapsed="false">
      <c r="A214" s="2" t="n">
        <v>2260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588</v>
      </c>
      <c r="M214" s="4" t="n">
        <f aca="false">J213+J214</f>
        <v>41180</v>
      </c>
      <c r="N214" s="5" t="n">
        <f aca="false">M214/L214</f>
        <v>25.9319899244333</v>
      </c>
    </row>
    <row r="215" customFormat="false" ht="13.5" hidden="false" customHeight="false" outlineLevel="0" collapsed="false">
      <c r="A215" s="2" t="n">
        <v>2267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7790</v>
      </c>
      <c r="K215" s="5" t="n">
        <v>19.9928057553957</v>
      </c>
      <c r="L215" s="4" t="n">
        <f aca="false">I213+I215</f>
        <v>2384</v>
      </c>
      <c r="M215" s="4" t="n">
        <f aca="false">J213+J215</f>
        <v>57280</v>
      </c>
      <c r="N215" s="5" t="n">
        <f aca="false">M215/L215</f>
        <v>24.0268456375839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25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260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188</v>
      </c>
      <c r="M218" s="4" t="n">
        <f aca="false">J217+J218</f>
        <v>23380</v>
      </c>
      <c r="N218" s="5" t="n">
        <f aca="false">M218/L218</f>
        <v>19.6801346801347</v>
      </c>
    </row>
    <row r="219" customFormat="false" ht="13.5" hidden="false" customHeight="false" outlineLevel="0" collapsed="false">
      <c r="A219" s="2" t="n">
        <v>2267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7790</v>
      </c>
      <c r="K219" s="5" t="n">
        <v>19.9928057553957</v>
      </c>
      <c r="L219" s="4" t="n">
        <f aca="false">I217+I219</f>
        <v>1984</v>
      </c>
      <c r="M219" s="4" t="n">
        <f aca="false">J217+J219</f>
        <v>39480</v>
      </c>
      <c r="N219" s="5" t="n">
        <f aca="false">M219/L219</f>
        <v>19.8991935483871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3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260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1984</v>
      </c>
      <c r="M222" s="4" t="n">
        <f aca="false">J221+J222</f>
        <v>37380</v>
      </c>
      <c r="N222" s="5" t="n">
        <f aca="false">M222/L222</f>
        <v>18.8407258064516</v>
      </c>
    </row>
    <row r="223" customFormat="false" ht="13.5" hidden="false" customHeight="false" outlineLevel="0" collapsed="false">
      <c r="A223" s="2" t="n">
        <v>2267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7790</v>
      </c>
      <c r="K223" s="5" t="n">
        <v>19.9928057553957</v>
      </c>
      <c r="L223" s="4" t="n">
        <f aca="false">I221+I223</f>
        <v>2780</v>
      </c>
      <c r="M223" s="4" t="n">
        <f aca="false">J221+J223</f>
        <v>53480</v>
      </c>
      <c r="N223" s="5" t="n">
        <f aca="false">M223/L223</f>
        <v>19.237410071942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3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4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47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135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737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2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2727</v>
      </c>
      <c r="M230" s="4" t="n">
        <f aca="false">J229+J230</f>
        <v>75580</v>
      </c>
      <c r="N230" s="5" t="n">
        <f aca="false">M230/L230</f>
        <v>27.7154382104877</v>
      </c>
    </row>
    <row r="231" customFormat="false" ht="13.5" hidden="false" customHeight="false" outlineLevel="0" collapsed="false">
      <c r="A231" s="2" t="n">
        <v>2743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42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2727</v>
      </c>
      <c r="M231" s="4" t="n">
        <f aca="false">J229+J231</f>
        <v>75580</v>
      </c>
      <c r="N231" s="5" t="n">
        <f aca="false">M231/L231</f>
        <v>27.7154382104877</v>
      </c>
    </row>
    <row r="232" customFormat="false" ht="13.5" hidden="false" customHeight="false" outlineLevel="0" collapsed="false">
      <c r="A232" s="2" t="n">
        <v>2753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1994</v>
      </c>
      <c r="M232" s="4" t="n">
        <f aca="false">J229+J232</f>
        <v>51480</v>
      </c>
      <c r="N232" s="5" t="n">
        <f aca="false">M232/L232</f>
        <v>25.8174523570712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654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135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2743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42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2727</v>
      </c>
      <c r="M235" s="4" t="n">
        <f aca="false">J234+J235</f>
        <v>75580</v>
      </c>
      <c r="N235" s="5" t="n">
        <f aca="false">M235/L235</f>
        <v>27.7154382104877</v>
      </c>
    </row>
    <row r="236" customFormat="false" ht="13.5" hidden="false" customHeight="false" outlineLevel="0" collapsed="false">
      <c r="A236" s="2" t="n">
        <v>2753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1994</v>
      </c>
      <c r="M236" s="4" t="n">
        <f aca="false">J234+J236</f>
        <v>51480</v>
      </c>
      <c r="N236" s="5" t="n">
        <f aca="false">M236/L236</f>
        <v>25.8174523570712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658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42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753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2727</v>
      </c>
      <c r="M239" s="4" t="n">
        <f aca="false">J238+J239</f>
        <v>75580</v>
      </c>
      <c r="N239" s="5" t="n">
        <f aca="false">M239/L239</f>
        <v>27.7154382104877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668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135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672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42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466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67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3900</v>
      </c>
      <c r="K246" s="5" t="n">
        <v>26.4966740576497</v>
      </c>
    </row>
    <row r="247" customFormat="false" ht="13.5" hidden="false" customHeight="false" outlineLevel="0" collapsed="false">
      <c r="A247" s="2" t="n">
        <v>468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6800</v>
      </c>
      <c r="K247" s="5" t="n">
        <v>29.7117516629712</v>
      </c>
    </row>
    <row r="248" customFormat="false" ht="13.5" hidden="false" customHeight="false" outlineLevel="0" collapsed="false">
      <c r="A248" s="2" t="n">
        <v>469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470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5400</v>
      </c>
      <c r="K249" s="5" t="n">
        <v>30.6772908366534</v>
      </c>
    </row>
    <row r="250" customFormat="false" ht="13.5" hidden="false" customHeight="false" outlineLevel="0" collapsed="false">
      <c r="A250" s="2" t="n">
        <v>471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6700</v>
      </c>
      <c r="K250" s="5" t="n">
        <v>33.2669322709163</v>
      </c>
    </row>
    <row r="251" customFormat="false" ht="13.5" hidden="false" customHeight="false" outlineLevel="0" collapsed="false">
      <c r="A251" s="2" t="n">
        <v>472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473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2600</v>
      </c>
      <c r="K252" s="5" t="n">
        <v>45.0199203187251</v>
      </c>
    </row>
    <row r="253" customFormat="false" ht="13.5" hidden="false" customHeight="false" outlineLevel="0" collapsed="false">
      <c r="A253" s="2" t="n">
        <v>474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75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76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77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11200</v>
      </c>
      <c r="K256" s="5" t="n">
        <v>22.3107569721116</v>
      </c>
    </row>
    <row r="257" customFormat="false" ht="13.5" hidden="false" customHeight="false" outlineLevel="0" collapsed="false">
      <c r="A257" s="2" t="n">
        <v>478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6000</v>
      </c>
      <c r="K257" s="5" t="n">
        <v>31.8725099601594</v>
      </c>
    </row>
    <row r="258" customFormat="false" ht="13.5" hidden="false" customHeight="false" outlineLevel="0" collapsed="false">
      <c r="A258" s="2" t="n">
        <v>479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7200</v>
      </c>
      <c r="K258" s="5" t="n">
        <v>34.2629482071713</v>
      </c>
    </row>
    <row r="259" customFormat="false" ht="13.5" hidden="false" customHeight="false" outlineLevel="0" collapsed="false">
      <c r="A259" s="2" t="n">
        <v>480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481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482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483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500</v>
      </c>
      <c r="K262" s="5" t="n">
        <v>29.3791574279379</v>
      </c>
    </row>
    <row r="263" customFormat="false" ht="13.5" hidden="false" customHeight="false" outlineLevel="0" collapsed="false">
      <c r="A263" s="2" t="n">
        <v>484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8100</v>
      </c>
      <c r="K263" s="5" t="n">
        <v>31.1529933481153</v>
      </c>
    </row>
    <row r="264" customFormat="false" ht="13.5" hidden="false" customHeight="false" outlineLevel="0" collapsed="false">
      <c r="A264" s="2" t="n">
        <v>485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12400</v>
      </c>
      <c r="K264" s="5" t="n">
        <v>24.7011952191235</v>
      </c>
    </row>
    <row r="265" customFormat="false" ht="13.5" hidden="false" customHeight="false" outlineLevel="0" collapsed="false">
      <c r="A265" s="2" t="n">
        <v>486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6400</v>
      </c>
      <c r="K265" s="5" t="n">
        <v>32.6693227091633</v>
      </c>
    </row>
    <row r="266" customFormat="false" ht="13.5" hidden="false" customHeight="false" outlineLevel="0" collapsed="false">
      <c r="A266" s="2" t="n">
        <v>487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7200</v>
      </c>
      <c r="K266" s="5" t="n">
        <v>34.2629482071713</v>
      </c>
    </row>
    <row r="267" customFormat="false" ht="13.5" hidden="false" customHeight="false" outlineLevel="0" collapsed="false">
      <c r="A267" s="2" t="n">
        <v>488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7500</v>
      </c>
      <c r="K267" s="5" t="n">
        <v>34.8605577689243</v>
      </c>
    </row>
    <row r="268" customFormat="false" ht="13.5" hidden="false" customHeight="false" outlineLevel="0" collapsed="false">
      <c r="A268" s="2" t="n">
        <v>489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22600</v>
      </c>
      <c r="K268" s="5" t="n">
        <v>45.0199203187251</v>
      </c>
    </row>
    <row r="269" customFormat="false" ht="13.5" hidden="false" customHeight="false" outlineLevel="0" collapsed="false">
      <c r="A269" s="2" t="n">
        <v>490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491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7800</v>
      </c>
      <c r="K270" s="5" t="n">
        <v>30.820399113082</v>
      </c>
    </row>
    <row r="271" customFormat="false" ht="13.5" hidden="false" customHeight="false" outlineLevel="0" collapsed="false">
      <c r="A271" s="2" t="n">
        <v>492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8800</v>
      </c>
      <c r="K271" s="5" t="n">
        <v>31.9290465631929</v>
      </c>
    </row>
    <row r="272" customFormat="false" ht="13.5" hidden="false" customHeight="false" outlineLevel="0" collapsed="false">
      <c r="A272" s="2" t="n">
        <v>493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135</v>
      </c>
      <c r="I272" s="4" t="n">
        <v>502</v>
      </c>
      <c r="J272" s="4" t="n">
        <v>17200</v>
      </c>
      <c r="K272" s="5" t="n">
        <v>34.2629482071713</v>
      </c>
    </row>
    <row r="273" customFormat="false" ht="13.5" hidden="false" customHeight="false" outlineLevel="0" collapsed="false">
      <c r="A273" s="2" t="n">
        <v>494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6</v>
      </c>
      <c r="I273" s="4" t="n">
        <v>502</v>
      </c>
      <c r="J273" s="4" t="n">
        <v>18000</v>
      </c>
      <c r="K273" s="5" t="n">
        <v>35.8565737051793</v>
      </c>
    </row>
    <row r="274" customFormat="false" ht="13.5" hidden="false" customHeight="false" outlineLevel="0" collapsed="false">
      <c r="A274" s="2" t="n">
        <v>495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7</v>
      </c>
      <c r="I274" s="4" t="n">
        <v>502</v>
      </c>
      <c r="J274" s="4" t="n">
        <v>21500</v>
      </c>
      <c r="K274" s="5" t="n">
        <v>42.8286852589641</v>
      </c>
    </row>
    <row r="275" customFormat="false" ht="13.5" hidden="false" customHeight="false" outlineLevel="0" collapsed="false">
      <c r="A275" s="2" t="n">
        <v>496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8</v>
      </c>
      <c r="I275" s="4" t="n">
        <v>502</v>
      </c>
      <c r="J275" s="4" t="n">
        <v>23900</v>
      </c>
      <c r="K275" s="5" t="n">
        <v>47.6095617529881</v>
      </c>
    </row>
    <row r="276" customFormat="false" ht="13.5" hidden="false" customHeight="false" outlineLevel="0" collapsed="false">
      <c r="A276" s="2" t="n">
        <v>497</v>
      </c>
      <c r="B276" s="16" t="s">
        <v>21</v>
      </c>
      <c r="C276" s="16" t="s">
        <v>29</v>
      </c>
      <c r="D276" s="3" t="n">
        <v>0.565972222222222</v>
      </c>
      <c r="E276" s="3" t="n">
        <v>0.621527777777778</v>
      </c>
      <c r="G276" s="1" t="s">
        <v>142</v>
      </c>
      <c r="H276" s="16" t="s">
        <v>42</v>
      </c>
      <c r="I276" s="4" t="n">
        <v>1070</v>
      </c>
      <c r="J276" s="4" t="n">
        <v>32700</v>
      </c>
      <c r="K276" s="5" t="n">
        <v>30.5607476635514</v>
      </c>
    </row>
    <row r="277" customFormat="false" ht="13.5" hidden="false" customHeight="false" outlineLevel="0" collapsed="false">
      <c r="A277" s="2" t="n">
        <v>498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133</v>
      </c>
      <c r="I277" s="4" t="n">
        <v>902</v>
      </c>
      <c r="J277" s="4" t="n">
        <v>26800</v>
      </c>
      <c r="K277" s="5" t="n">
        <v>29.7117516629712</v>
      </c>
    </row>
    <row r="278" customFormat="false" ht="13.5" hidden="false" customHeight="false" outlineLevel="0" collapsed="false">
      <c r="A278" s="2" t="n">
        <v>499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4</v>
      </c>
      <c r="I278" s="4" t="n">
        <v>902</v>
      </c>
      <c r="J278" s="4" t="n">
        <v>28800</v>
      </c>
      <c r="K278" s="5" t="n">
        <v>31.9290465631929</v>
      </c>
    </row>
    <row r="279" customFormat="false" ht="13.5" hidden="false" customHeight="false" outlineLevel="0" collapsed="false">
      <c r="A279" s="2" t="n">
        <v>500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5</v>
      </c>
      <c r="I279" s="4" t="n">
        <v>502</v>
      </c>
      <c r="J279" s="4" t="n">
        <v>17200</v>
      </c>
      <c r="K279" s="5" t="n">
        <v>34.2629482071713</v>
      </c>
    </row>
    <row r="280" customFormat="false" ht="13.5" hidden="false" customHeight="false" outlineLevel="0" collapsed="false">
      <c r="A280" s="2" t="n">
        <v>501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136</v>
      </c>
      <c r="I280" s="4" t="n">
        <v>502</v>
      </c>
      <c r="J280" s="4" t="n">
        <v>17200</v>
      </c>
      <c r="K280" s="5" t="n">
        <v>34.2629482071713</v>
      </c>
    </row>
    <row r="281" customFormat="false" ht="13.5" hidden="false" customHeight="false" outlineLevel="0" collapsed="false">
      <c r="A281" s="2" t="n">
        <v>502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7</v>
      </c>
      <c r="I281" s="4" t="n">
        <v>502</v>
      </c>
      <c r="J281" s="4" t="n">
        <v>20500</v>
      </c>
      <c r="K281" s="5" t="n">
        <v>40.8366533864542</v>
      </c>
    </row>
    <row r="282" customFormat="false" ht="13.5" hidden="false" customHeight="false" outlineLevel="0" collapsed="false">
      <c r="A282" s="2" t="n">
        <v>503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8</v>
      </c>
      <c r="I282" s="4" t="n">
        <v>502</v>
      </c>
      <c r="J282" s="4" t="n">
        <v>22900</v>
      </c>
      <c r="K282" s="5" t="n">
        <v>45.6175298804781</v>
      </c>
    </row>
    <row r="283" customFormat="false" ht="13.5" hidden="false" customHeight="false" outlineLevel="0" collapsed="false">
      <c r="A283" s="2" t="n">
        <v>504</v>
      </c>
      <c r="B283" s="16" t="s">
        <v>21</v>
      </c>
      <c r="C283" s="16" t="s">
        <v>29</v>
      </c>
      <c r="D283" s="3" t="n">
        <v>0.65625</v>
      </c>
      <c r="E283" s="3" t="n">
        <v>0.708333333333333</v>
      </c>
      <c r="G283" s="1" t="s">
        <v>143</v>
      </c>
      <c r="H283" s="16" t="s">
        <v>42</v>
      </c>
      <c r="I283" s="4" t="n">
        <v>1070</v>
      </c>
      <c r="J283" s="4" t="n">
        <v>32700</v>
      </c>
      <c r="K283" s="5" t="n">
        <v>30.5607476635514</v>
      </c>
    </row>
    <row r="284" customFormat="false" ht="13.5" hidden="false" customHeight="false" outlineLevel="0" collapsed="false">
      <c r="A284" s="2" t="n">
        <v>505</v>
      </c>
      <c r="B284" s="16" t="s">
        <v>21</v>
      </c>
      <c r="C284" s="16" t="s">
        <v>29</v>
      </c>
      <c r="D284" s="3" t="n">
        <v>0.65625</v>
      </c>
      <c r="E284" s="3" t="n">
        <v>0.708333333333333</v>
      </c>
      <c r="G284" s="1" t="s">
        <v>143</v>
      </c>
      <c r="H284" s="16" t="s">
        <v>133</v>
      </c>
      <c r="I284" s="4" t="n">
        <v>902</v>
      </c>
      <c r="J284" s="4" t="n">
        <v>26200</v>
      </c>
      <c r="K284" s="5" t="n">
        <v>29.0465631929047</v>
      </c>
    </row>
    <row r="285" customFormat="false" ht="13.5" hidden="false" customHeight="false" outlineLevel="0" collapsed="false">
      <c r="A285" s="2" t="n">
        <v>506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134</v>
      </c>
      <c r="I285" s="4" t="n">
        <v>902</v>
      </c>
      <c r="J285" s="4" t="n">
        <v>28800</v>
      </c>
      <c r="K285" s="5" t="n">
        <v>31.9290465631929</v>
      </c>
    </row>
    <row r="286" customFormat="false" ht="13.5" hidden="false" customHeight="false" outlineLevel="0" collapsed="false">
      <c r="A286" s="2" t="n">
        <v>507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23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508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5</v>
      </c>
      <c r="I287" s="4" t="n">
        <v>502</v>
      </c>
      <c r="J287" s="4" t="n">
        <v>14600</v>
      </c>
      <c r="K287" s="5" t="n">
        <v>29.0836653386454</v>
      </c>
    </row>
    <row r="288" customFormat="false" ht="13.5" hidden="false" customHeight="false" outlineLevel="0" collapsed="false">
      <c r="A288" s="2" t="n">
        <v>509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136</v>
      </c>
      <c r="I288" s="4" t="n">
        <v>502</v>
      </c>
      <c r="J288" s="4" t="n">
        <v>17000</v>
      </c>
      <c r="K288" s="5" t="n">
        <v>33.8645418326693</v>
      </c>
    </row>
    <row r="289" customFormat="false" ht="13.5" hidden="false" customHeight="false" outlineLevel="0" collapsed="false">
      <c r="A289" s="2" t="n">
        <v>510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7</v>
      </c>
      <c r="I289" s="4" t="n">
        <v>502</v>
      </c>
      <c r="J289" s="4" t="n">
        <v>20900</v>
      </c>
      <c r="K289" s="5" t="n">
        <v>41.6334661354582</v>
      </c>
    </row>
    <row r="290" customFormat="false" ht="13.5" hidden="false" customHeight="false" outlineLevel="0" collapsed="false">
      <c r="A290" s="2" t="n">
        <v>511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8</v>
      </c>
      <c r="I290" s="4" t="n">
        <v>502</v>
      </c>
      <c r="J290" s="4" t="n">
        <v>22500</v>
      </c>
      <c r="K290" s="5" t="n">
        <v>44.8207171314741</v>
      </c>
    </row>
    <row r="291" customFormat="false" ht="13.5" hidden="false" customHeight="false" outlineLevel="0" collapsed="false">
      <c r="A291" s="2" t="n">
        <v>512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44</v>
      </c>
      <c r="I291" s="4" t="n">
        <v>1405</v>
      </c>
      <c r="J291" s="4" t="n">
        <v>38100</v>
      </c>
      <c r="K291" s="5" t="n">
        <v>27.1174377224199</v>
      </c>
    </row>
    <row r="292" customFormat="false" ht="13.5" hidden="false" customHeight="false" outlineLevel="0" collapsed="false">
      <c r="A292" s="2" t="n">
        <v>513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45</v>
      </c>
      <c r="I292" s="4" t="n">
        <v>1237</v>
      </c>
      <c r="J292" s="4" t="n">
        <v>30300</v>
      </c>
      <c r="K292" s="5" t="n">
        <v>24.4947453516572</v>
      </c>
    </row>
    <row r="293" customFormat="false" ht="13.5" hidden="false" customHeight="false" outlineLevel="0" collapsed="false">
      <c r="A293" s="2" t="n">
        <v>514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37</v>
      </c>
      <c r="I293" s="4" t="n">
        <v>1237</v>
      </c>
      <c r="J293" s="4" t="n">
        <v>26800</v>
      </c>
      <c r="K293" s="5" t="n">
        <v>21.6653193209378</v>
      </c>
    </row>
    <row r="294" customFormat="false" ht="13.5" hidden="false" customHeight="false" outlineLevel="0" collapsed="false">
      <c r="A294" s="2" t="n">
        <v>515</v>
      </c>
      <c r="B294" s="16" t="s">
        <v>21</v>
      </c>
      <c r="C294" s="16" t="s">
        <v>29</v>
      </c>
      <c r="D294" s="3" t="n">
        <v>0.774305555555555</v>
      </c>
      <c r="E294" s="3" t="n">
        <v>0.822916666666667</v>
      </c>
      <c r="G294" s="1" t="s">
        <v>146</v>
      </c>
      <c r="H294" s="16" t="s">
        <v>42</v>
      </c>
      <c r="I294" s="4" t="n">
        <v>1070</v>
      </c>
      <c r="J294" s="4" t="n">
        <v>32700</v>
      </c>
      <c r="K294" s="5" t="n">
        <v>30.5607476635514</v>
      </c>
    </row>
    <row r="295" customFormat="false" ht="13.5" hidden="false" customHeight="false" outlineLevel="0" collapsed="false">
      <c r="A295" s="2" t="n">
        <v>516</v>
      </c>
      <c r="B295" s="16" t="s">
        <v>21</v>
      </c>
      <c r="C295" s="16" t="s">
        <v>29</v>
      </c>
      <c r="D295" s="3" t="n">
        <v>0.774305555555555</v>
      </c>
      <c r="E295" s="3" t="n">
        <v>0.822916666666667</v>
      </c>
      <c r="G295" s="1" t="s">
        <v>146</v>
      </c>
      <c r="H295" s="16" t="s">
        <v>133</v>
      </c>
      <c r="I295" s="4" t="n">
        <v>902</v>
      </c>
      <c r="J295" s="4" t="n">
        <v>27200</v>
      </c>
      <c r="K295" s="5" t="n">
        <v>30.1552106430155</v>
      </c>
    </row>
    <row r="296" customFormat="false" ht="13.5" hidden="false" customHeight="false" outlineLevel="0" collapsed="false">
      <c r="A296" s="2" t="n">
        <v>517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134</v>
      </c>
      <c r="I296" s="4" t="n">
        <v>902</v>
      </c>
      <c r="J296" s="4" t="n">
        <v>29500</v>
      </c>
      <c r="K296" s="5" t="n">
        <v>32.7050997782705</v>
      </c>
    </row>
    <row r="297" customFormat="false" ht="13.5" hidden="false" customHeight="false" outlineLevel="0" collapsed="false">
      <c r="A297" s="2" t="n">
        <v>518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5</v>
      </c>
      <c r="I297" s="4" t="n">
        <v>502</v>
      </c>
      <c r="J297" s="4" t="n">
        <v>17200</v>
      </c>
      <c r="K297" s="5" t="n">
        <v>34.2629482071713</v>
      </c>
    </row>
    <row r="298" customFormat="false" ht="13.5" hidden="false" customHeight="false" outlineLevel="0" collapsed="false">
      <c r="A298" s="2" t="n">
        <v>519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6</v>
      </c>
      <c r="I298" s="4" t="n">
        <v>502</v>
      </c>
      <c r="J298" s="4" t="n">
        <v>18000</v>
      </c>
      <c r="K298" s="5" t="n">
        <v>35.8565737051793</v>
      </c>
    </row>
    <row r="299" customFormat="false" ht="13.5" hidden="false" customHeight="false" outlineLevel="0" collapsed="false">
      <c r="A299" s="2" t="n">
        <v>520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137</v>
      </c>
      <c r="I299" s="4" t="n">
        <v>502</v>
      </c>
      <c r="J299" s="4" t="n">
        <v>21900</v>
      </c>
      <c r="K299" s="5" t="n">
        <v>43.6254980079681</v>
      </c>
    </row>
    <row r="300" customFormat="false" ht="13.5" hidden="false" customHeight="false" outlineLevel="0" collapsed="false">
      <c r="A300" s="2" t="n">
        <v>521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8</v>
      </c>
      <c r="I300" s="4" t="n">
        <v>502</v>
      </c>
      <c r="J300" s="4" t="n">
        <v>23500</v>
      </c>
      <c r="K300" s="5" t="n">
        <v>46.8127490039841</v>
      </c>
    </row>
    <row r="301" customFormat="false" ht="13.5" hidden="false" customHeight="false" outlineLevel="0" collapsed="false">
      <c r="A301" s="2" t="n">
        <v>522</v>
      </c>
      <c r="B301" s="16" t="s">
        <v>21</v>
      </c>
      <c r="C301" s="16" t="s">
        <v>29</v>
      </c>
      <c r="D301" s="3" t="n">
        <v>0.802083333333333</v>
      </c>
      <c r="E301" s="3" t="n">
        <v>0.854166666666667</v>
      </c>
      <c r="G301" s="1" t="s">
        <v>147</v>
      </c>
      <c r="H301" s="16" t="s">
        <v>42</v>
      </c>
      <c r="I301" s="4" t="n">
        <v>1070</v>
      </c>
      <c r="J301" s="4" t="n">
        <v>32700</v>
      </c>
      <c r="K301" s="5" t="n">
        <v>30.5607476635514</v>
      </c>
    </row>
    <row r="302" customFormat="false" ht="13.5" hidden="false" customHeight="false" outlineLevel="0" collapsed="false">
      <c r="A302" s="2" t="n">
        <v>523</v>
      </c>
      <c r="B302" s="16" t="s">
        <v>21</v>
      </c>
      <c r="C302" s="16" t="s">
        <v>29</v>
      </c>
      <c r="D302" s="3" t="n">
        <v>0.802083333333333</v>
      </c>
      <c r="E302" s="3" t="n">
        <v>0.854166666666667</v>
      </c>
      <c r="G302" s="1" t="s">
        <v>147</v>
      </c>
      <c r="H302" s="16" t="s">
        <v>133</v>
      </c>
      <c r="I302" s="4" t="n">
        <v>902</v>
      </c>
      <c r="J302" s="4" t="n">
        <v>27800</v>
      </c>
      <c r="K302" s="5" t="n">
        <v>30.820399113082</v>
      </c>
    </row>
    <row r="303" customFormat="false" ht="13.5" hidden="false" customHeight="false" outlineLevel="0" collapsed="false">
      <c r="A303" s="2" t="n">
        <v>524</v>
      </c>
      <c r="B303" s="16" t="s">
        <v>21</v>
      </c>
      <c r="C303" s="16" t="s">
        <v>29</v>
      </c>
      <c r="D303" s="3" t="n">
        <v>0.802083333333333</v>
      </c>
      <c r="E303" s="3" t="n">
        <v>0.854166666666667</v>
      </c>
      <c r="G303" s="1" t="s">
        <v>147</v>
      </c>
      <c r="H303" s="16" t="s">
        <v>134</v>
      </c>
      <c r="I303" s="4" t="n">
        <v>902</v>
      </c>
      <c r="J303" s="4" t="n">
        <v>29500</v>
      </c>
      <c r="K303" s="5" t="n">
        <v>32.7050997782705</v>
      </c>
    </row>
    <row r="304" customFormat="false" ht="13.5" hidden="false" customHeight="false" outlineLevel="0" collapsed="false">
      <c r="A304" s="2" t="n">
        <v>525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23</v>
      </c>
      <c r="I304" s="4" t="n">
        <v>502</v>
      </c>
      <c r="J304" s="4" t="n">
        <v>10400</v>
      </c>
      <c r="K304" s="5" t="n">
        <v>20.7171314741036</v>
      </c>
    </row>
    <row r="305" customFormat="false" ht="13.5" hidden="false" customHeight="false" outlineLevel="0" collapsed="false">
      <c r="A305" s="2" t="n">
        <v>526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5</v>
      </c>
      <c r="I305" s="4" t="n">
        <v>502</v>
      </c>
      <c r="J305" s="4" t="n">
        <v>15400</v>
      </c>
      <c r="K305" s="5" t="n">
        <v>30.6772908366534</v>
      </c>
    </row>
    <row r="306" customFormat="false" ht="13.5" hidden="false" customHeight="false" outlineLevel="0" collapsed="false">
      <c r="A306" s="2" t="n">
        <v>527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6</v>
      </c>
      <c r="I306" s="4" t="n">
        <v>502</v>
      </c>
      <c r="J306" s="4" t="n">
        <v>18000</v>
      </c>
      <c r="K306" s="5" t="n">
        <v>35.8565737051793</v>
      </c>
    </row>
    <row r="307" customFormat="false" ht="13.5" hidden="false" customHeight="false" outlineLevel="0" collapsed="false">
      <c r="A307" s="2" t="n">
        <v>528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137</v>
      </c>
      <c r="I307" s="4" t="n">
        <v>502</v>
      </c>
      <c r="J307" s="4" t="n">
        <v>22200</v>
      </c>
      <c r="K307" s="5" t="n">
        <v>44.2231075697211</v>
      </c>
    </row>
    <row r="308" customFormat="false" ht="13.5" hidden="false" customHeight="false" outlineLevel="0" collapsed="false">
      <c r="A308" s="2" t="n">
        <v>529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8</v>
      </c>
      <c r="I308" s="4" t="n">
        <v>502</v>
      </c>
      <c r="J308" s="4" t="n">
        <v>23900</v>
      </c>
      <c r="K308" s="5" t="n">
        <v>47.6095617529881</v>
      </c>
    </row>
    <row r="309" customFormat="false" ht="13.5" hidden="false" customHeight="false" outlineLevel="0" collapsed="false">
      <c r="A309" s="2" t="n">
        <v>530</v>
      </c>
      <c r="B309" s="16" t="s">
        <v>21</v>
      </c>
      <c r="C309" s="16" t="s">
        <v>40</v>
      </c>
      <c r="D309" s="3" t="n">
        <v>0.340277777777778</v>
      </c>
      <c r="E309" s="3" t="n">
        <v>0.395833333333333</v>
      </c>
      <c r="G309" s="1" t="s">
        <v>148</v>
      </c>
      <c r="H309" s="16" t="s">
        <v>42</v>
      </c>
      <c r="I309" s="4" t="n">
        <v>1044</v>
      </c>
      <c r="J309" s="4" t="n">
        <v>32770</v>
      </c>
      <c r="K309" s="5" t="n">
        <v>31.3888888888889</v>
      </c>
    </row>
    <row r="310" customFormat="false" ht="13.5" hidden="false" customHeight="false" outlineLevel="0" collapsed="false">
      <c r="A310" s="2" t="n">
        <v>531</v>
      </c>
      <c r="B310" s="16" t="s">
        <v>21</v>
      </c>
      <c r="C310" s="16" t="s">
        <v>40</v>
      </c>
      <c r="D310" s="3" t="n">
        <v>0.340277777777778</v>
      </c>
      <c r="E310" s="3" t="n">
        <v>0.395833333333333</v>
      </c>
      <c r="G310" s="1" t="s">
        <v>148</v>
      </c>
      <c r="H310" s="16" t="s">
        <v>133</v>
      </c>
      <c r="I310" s="4" t="n">
        <v>883</v>
      </c>
      <c r="J310" s="4" t="n">
        <v>29570</v>
      </c>
      <c r="K310" s="5" t="n">
        <v>33.4881087202718</v>
      </c>
    </row>
    <row r="311" customFormat="false" ht="13.5" hidden="false" customHeight="false" outlineLevel="0" collapsed="false">
      <c r="A311" s="2" t="n">
        <v>532</v>
      </c>
      <c r="B311" s="16" t="s">
        <v>21</v>
      </c>
      <c r="C311" s="16" t="s">
        <v>40</v>
      </c>
      <c r="D311" s="3" t="n">
        <v>0.340277777777778</v>
      </c>
      <c r="E311" s="3" t="n">
        <v>0.395833333333333</v>
      </c>
      <c r="G311" s="1" t="s">
        <v>148</v>
      </c>
      <c r="H311" s="16" t="s">
        <v>134</v>
      </c>
      <c r="I311" s="4" t="n">
        <v>883</v>
      </c>
      <c r="J311" s="4" t="n">
        <v>31670</v>
      </c>
      <c r="K311" s="5" t="n">
        <v>35.8663646659117</v>
      </c>
    </row>
    <row r="312" customFormat="false" ht="13.5" hidden="false" customHeight="false" outlineLevel="0" collapsed="false">
      <c r="A312" s="2" t="n">
        <v>533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23</v>
      </c>
      <c r="I312" s="4" t="n">
        <v>483</v>
      </c>
      <c r="J312" s="4" t="n">
        <v>16370</v>
      </c>
      <c r="K312" s="5" t="n">
        <v>33.8923395445135</v>
      </c>
    </row>
    <row r="313" customFormat="false" ht="13.5" hidden="false" customHeight="false" outlineLevel="0" collapsed="false">
      <c r="A313" s="2" t="n">
        <v>534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5</v>
      </c>
      <c r="I313" s="4" t="n">
        <v>483</v>
      </c>
      <c r="J313" s="4" t="n">
        <v>21870</v>
      </c>
      <c r="K313" s="5" t="n">
        <v>45.2795031055901</v>
      </c>
    </row>
    <row r="314" customFormat="false" ht="13.5" hidden="false" customHeight="false" outlineLevel="0" collapsed="false">
      <c r="A314" s="2" t="n">
        <v>535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6</v>
      </c>
      <c r="I314" s="4" t="n">
        <v>483</v>
      </c>
      <c r="J314" s="4" t="n">
        <v>24770</v>
      </c>
      <c r="K314" s="5" t="n">
        <v>51.2836438923395</v>
      </c>
    </row>
    <row r="315" customFormat="false" ht="13.5" hidden="false" customHeight="false" outlineLevel="0" collapsed="false">
      <c r="A315" s="2" t="n">
        <v>536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137</v>
      </c>
      <c r="I315" s="4" t="n">
        <v>483</v>
      </c>
      <c r="J315" s="4" t="n">
        <v>29370</v>
      </c>
      <c r="K315" s="5" t="n">
        <v>60.8074534161491</v>
      </c>
    </row>
    <row r="316" customFormat="false" ht="13.5" hidden="false" customHeight="false" outlineLevel="0" collapsed="false">
      <c r="A316" s="2" t="n">
        <v>537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8</v>
      </c>
      <c r="I316" s="4" t="n">
        <v>483</v>
      </c>
      <c r="J316" s="4" t="n">
        <v>29470</v>
      </c>
      <c r="K316" s="5" t="n">
        <v>61.0144927536232</v>
      </c>
    </row>
    <row r="317" customFormat="false" ht="13.5" hidden="false" customHeight="false" outlineLevel="0" collapsed="false">
      <c r="A317" s="2" t="n">
        <v>538</v>
      </c>
      <c r="B317" s="16" t="s">
        <v>21</v>
      </c>
      <c r="C317" s="16" t="s">
        <v>40</v>
      </c>
      <c r="D317" s="3" t="n">
        <v>0.416666666666667</v>
      </c>
      <c r="E317" s="3" t="n">
        <v>0.472222222222222</v>
      </c>
      <c r="G317" s="1" t="s">
        <v>149</v>
      </c>
      <c r="H317" s="16" t="s">
        <v>42</v>
      </c>
      <c r="I317" s="4" t="n">
        <v>1044</v>
      </c>
      <c r="J317" s="4" t="n">
        <v>32770</v>
      </c>
      <c r="K317" s="5" t="n">
        <v>31.3888888888889</v>
      </c>
    </row>
    <row r="318" customFormat="false" ht="13.5" hidden="false" customHeight="false" outlineLevel="0" collapsed="false">
      <c r="A318" s="2" t="n">
        <v>539</v>
      </c>
      <c r="B318" s="16" t="s">
        <v>21</v>
      </c>
      <c r="C318" s="16" t="s">
        <v>40</v>
      </c>
      <c r="D318" s="3" t="n">
        <v>0.416666666666667</v>
      </c>
      <c r="E318" s="3" t="n">
        <v>0.472222222222222</v>
      </c>
      <c r="G318" s="1" t="s">
        <v>149</v>
      </c>
      <c r="H318" s="16" t="s">
        <v>133</v>
      </c>
      <c r="I318" s="4" t="n">
        <v>883</v>
      </c>
      <c r="J318" s="4" t="n">
        <v>29570</v>
      </c>
      <c r="K318" s="5" t="n">
        <v>33.4881087202718</v>
      </c>
    </row>
    <row r="319" customFormat="false" ht="13.5" hidden="false" customHeight="false" outlineLevel="0" collapsed="false">
      <c r="A319" s="2" t="n">
        <v>540</v>
      </c>
      <c r="B319" s="16" t="s">
        <v>21</v>
      </c>
      <c r="C319" s="16" t="s">
        <v>40</v>
      </c>
      <c r="D319" s="3" t="n">
        <v>0.416666666666667</v>
      </c>
      <c r="E319" s="3" t="n">
        <v>0.472222222222222</v>
      </c>
      <c r="G319" s="1" t="s">
        <v>149</v>
      </c>
      <c r="H319" s="16" t="s">
        <v>134</v>
      </c>
      <c r="I319" s="4" t="n">
        <v>883</v>
      </c>
      <c r="J319" s="4" t="n">
        <v>31670</v>
      </c>
      <c r="K319" s="5" t="n">
        <v>35.8663646659117</v>
      </c>
    </row>
    <row r="320" customFormat="false" ht="13.5" hidden="false" customHeight="false" outlineLevel="0" collapsed="false">
      <c r="A320" s="2" t="n">
        <v>541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23</v>
      </c>
      <c r="I320" s="4" t="n">
        <v>483</v>
      </c>
      <c r="J320" s="4" t="n">
        <v>13770</v>
      </c>
      <c r="K320" s="5" t="n">
        <v>28.5093167701863</v>
      </c>
    </row>
    <row r="321" customFormat="false" ht="13.5" hidden="false" customHeight="false" outlineLevel="0" collapsed="false">
      <c r="A321" s="2" t="n">
        <v>542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5</v>
      </c>
      <c r="I321" s="4" t="n">
        <v>483</v>
      </c>
      <c r="J321" s="4" t="n">
        <v>18370</v>
      </c>
      <c r="K321" s="5" t="n">
        <v>38.0331262939959</v>
      </c>
    </row>
    <row r="322" customFormat="false" ht="13.5" hidden="false" customHeight="false" outlineLevel="0" collapsed="false">
      <c r="A322" s="2" t="n">
        <v>543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6</v>
      </c>
      <c r="I322" s="4" t="n">
        <v>483</v>
      </c>
      <c r="J322" s="4" t="n">
        <v>20770</v>
      </c>
      <c r="K322" s="5" t="n">
        <v>43.0020703933747</v>
      </c>
    </row>
    <row r="323" customFormat="false" ht="13.5" hidden="false" customHeight="false" outlineLevel="0" collapsed="false">
      <c r="A323" s="2" t="n">
        <v>544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137</v>
      </c>
      <c r="I323" s="4" t="n">
        <v>483</v>
      </c>
      <c r="J323" s="4" t="n">
        <v>24570</v>
      </c>
      <c r="K323" s="5" t="n">
        <v>50.8695652173913</v>
      </c>
    </row>
    <row r="324" customFormat="false" ht="13.5" hidden="false" customHeight="false" outlineLevel="0" collapsed="false">
      <c r="A324" s="2" t="n">
        <v>545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8</v>
      </c>
      <c r="I324" s="4" t="n">
        <v>483</v>
      </c>
      <c r="J324" s="4" t="n">
        <v>26170</v>
      </c>
      <c r="K324" s="5" t="n">
        <v>54.1821946169772</v>
      </c>
    </row>
    <row r="325" customFormat="false" ht="13.5" hidden="false" customHeight="false" outlineLevel="0" collapsed="false">
      <c r="A325" s="2" t="n">
        <v>546</v>
      </c>
      <c r="B325" s="16" t="s">
        <v>21</v>
      </c>
      <c r="C325" s="16" t="s">
        <v>40</v>
      </c>
      <c r="D325" s="3" t="n">
        <v>0.520833333333333</v>
      </c>
      <c r="E325" s="3" t="n">
        <v>0.569444444444444</v>
      </c>
      <c r="G325" s="1" t="s">
        <v>150</v>
      </c>
      <c r="H325" s="16" t="s">
        <v>42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47</v>
      </c>
      <c r="B326" s="16" t="s">
        <v>21</v>
      </c>
      <c r="C326" s="16" t="s">
        <v>40</v>
      </c>
      <c r="D326" s="3" t="n">
        <v>0.520833333333333</v>
      </c>
      <c r="E326" s="3" t="n">
        <v>0.569444444444444</v>
      </c>
      <c r="G326" s="1" t="s">
        <v>150</v>
      </c>
      <c r="H326" s="16" t="s">
        <v>133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48</v>
      </c>
      <c r="B327" s="16" t="s">
        <v>21</v>
      </c>
      <c r="C327" s="16" t="s">
        <v>40</v>
      </c>
      <c r="D327" s="3" t="n">
        <v>0.520833333333333</v>
      </c>
      <c r="E327" s="3" t="n">
        <v>0.569444444444444</v>
      </c>
      <c r="G327" s="1" t="s">
        <v>150</v>
      </c>
      <c r="H327" s="16" t="s">
        <v>134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49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23</v>
      </c>
      <c r="I328" s="4" t="n">
        <v>483</v>
      </c>
      <c r="J328" s="4" t="n">
        <v>20770</v>
      </c>
      <c r="K328" s="5" t="n">
        <v>43.0020703933747</v>
      </c>
    </row>
    <row r="329" customFormat="false" ht="13.5" hidden="false" customHeight="false" outlineLevel="0" collapsed="false">
      <c r="A329" s="2" t="n">
        <v>550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5</v>
      </c>
      <c r="I329" s="4" t="n">
        <v>483</v>
      </c>
      <c r="J329" s="4" t="n">
        <v>23370</v>
      </c>
      <c r="K329" s="5" t="n">
        <v>48.3850931677019</v>
      </c>
    </row>
    <row r="330" customFormat="false" ht="13.5" hidden="false" customHeight="false" outlineLevel="0" collapsed="false">
      <c r="A330" s="2" t="n">
        <v>551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6</v>
      </c>
      <c r="I330" s="4" t="n">
        <v>483</v>
      </c>
      <c r="J330" s="4" t="n">
        <v>24670</v>
      </c>
      <c r="K330" s="5" t="n">
        <v>51.0766045548654</v>
      </c>
    </row>
    <row r="331" customFormat="false" ht="13.5" hidden="false" customHeight="false" outlineLevel="0" collapsed="false">
      <c r="A331" s="2" t="n">
        <v>552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137</v>
      </c>
      <c r="I331" s="4" t="n">
        <v>483</v>
      </c>
      <c r="J331" s="4" t="n">
        <v>26770</v>
      </c>
      <c r="K331" s="5" t="n">
        <v>55.4244306418219</v>
      </c>
    </row>
    <row r="332" customFormat="false" ht="13.5" hidden="false" customHeight="false" outlineLevel="0" collapsed="false">
      <c r="A332" s="2" t="n">
        <v>553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8</v>
      </c>
      <c r="I332" s="4" t="n">
        <v>483</v>
      </c>
      <c r="J332" s="4" t="n">
        <v>27670</v>
      </c>
      <c r="K332" s="5" t="n">
        <v>57.287784679089</v>
      </c>
    </row>
    <row r="333" customFormat="false" ht="13.5" hidden="false" customHeight="false" outlineLevel="0" collapsed="false">
      <c r="A333" s="2" t="n">
        <v>554</v>
      </c>
      <c r="B333" s="16" t="s">
        <v>21</v>
      </c>
      <c r="C333" s="16" t="s">
        <v>40</v>
      </c>
      <c r="D333" s="3" t="n">
        <v>0.638888888888889</v>
      </c>
      <c r="E333" s="3" t="n">
        <v>0.6875</v>
      </c>
      <c r="G333" s="1" t="s">
        <v>151</v>
      </c>
      <c r="H333" s="16" t="s">
        <v>42</v>
      </c>
      <c r="I333" s="4" t="n">
        <v>1044</v>
      </c>
      <c r="J333" s="4" t="n">
        <v>32770</v>
      </c>
      <c r="K333" s="5" t="n">
        <v>31.3888888888889</v>
      </c>
    </row>
    <row r="334" customFormat="false" ht="13.5" hidden="false" customHeight="false" outlineLevel="0" collapsed="false">
      <c r="A334" s="2" t="n">
        <v>555</v>
      </c>
      <c r="B334" s="16" t="s">
        <v>21</v>
      </c>
      <c r="C334" s="16" t="s">
        <v>40</v>
      </c>
      <c r="D334" s="3" t="n">
        <v>0.638888888888889</v>
      </c>
      <c r="E334" s="3" t="n">
        <v>0.6875</v>
      </c>
      <c r="G334" s="1" t="s">
        <v>151</v>
      </c>
      <c r="H334" s="16" t="s">
        <v>133</v>
      </c>
      <c r="I334" s="4" t="n">
        <v>883</v>
      </c>
      <c r="J334" s="4" t="n">
        <v>29570</v>
      </c>
      <c r="K334" s="5" t="n">
        <v>33.4881087202718</v>
      </c>
    </row>
    <row r="335" customFormat="false" ht="13.5" hidden="false" customHeight="false" outlineLevel="0" collapsed="false">
      <c r="A335" s="2" t="n">
        <v>556</v>
      </c>
      <c r="B335" s="16" t="s">
        <v>21</v>
      </c>
      <c r="C335" s="16" t="s">
        <v>40</v>
      </c>
      <c r="D335" s="3" t="n">
        <v>0.638888888888889</v>
      </c>
      <c r="E335" s="3" t="n">
        <v>0.6875</v>
      </c>
      <c r="G335" s="1" t="s">
        <v>151</v>
      </c>
      <c r="H335" s="16" t="s">
        <v>134</v>
      </c>
      <c r="I335" s="4" t="n">
        <v>883</v>
      </c>
      <c r="J335" s="4" t="n">
        <v>31670</v>
      </c>
      <c r="K335" s="5" t="n">
        <v>35.8663646659117</v>
      </c>
    </row>
    <row r="336" customFormat="false" ht="13.5" hidden="false" customHeight="false" outlineLevel="0" collapsed="false">
      <c r="A336" s="2" t="n">
        <v>557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135</v>
      </c>
      <c r="I336" s="4" t="n">
        <v>483</v>
      </c>
      <c r="J336" s="4" t="n">
        <v>19470</v>
      </c>
      <c r="K336" s="5" t="n">
        <v>40.3105590062112</v>
      </c>
    </row>
    <row r="337" customFormat="false" ht="13.5" hidden="false" customHeight="false" outlineLevel="0" collapsed="false">
      <c r="A337" s="2" t="n">
        <v>558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6</v>
      </c>
      <c r="I337" s="4" t="n">
        <v>483</v>
      </c>
      <c r="J337" s="4" t="n">
        <v>20770</v>
      </c>
      <c r="K337" s="5" t="n">
        <v>43.0020703933747</v>
      </c>
    </row>
    <row r="338" customFormat="false" ht="13.5" hidden="false" customHeight="false" outlineLevel="0" collapsed="false">
      <c r="A338" s="2" t="n">
        <v>559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7</v>
      </c>
      <c r="I338" s="4" t="n">
        <v>483</v>
      </c>
      <c r="J338" s="4" t="n">
        <v>24570</v>
      </c>
      <c r="K338" s="5" t="n">
        <v>50.8695652173913</v>
      </c>
    </row>
    <row r="339" customFormat="false" ht="13.5" hidden="false" customHeight="false" outlineLevel="0" collapsed="false">
      <c r="A339" s="2" t="n">
        <v>560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138</v>
      </c>
      <c r="I339" s="4" t="n">
        <v>483</v>
      </c>
      <c r="J339" s="4" t="n">
        <v>26170</v>
      </c>
      <c r="K339" s="5" t="n">
        <v>54.1821946169772</v>
      </c>
    </row>
    <row r="340" customFormat="false" ht="13.5" hidden="false" customHeight="false" outlineLevel="0" collapsed="false">
      <c r="A340" s="2" t="n">
        <v>561</v>
      </c>
      <c r="B340" s="16" t="s">
        <v>21</v>
      </c>
      <c r="C340" s="16" t="s">
        <v>40</v>
      </c>
      <c r="D340" s="3" t="n">
        <v>0.847222222222222</v>
      </c>
      <c r="E340" s="3" t="n">
        <v>0.902777777777778</v>
      </c>
      <c r="G340" s="1" t="s">
        <v>152</v>
      </c>
      <c r="H340" s="16" t="s">
        <v>42</v>
      </c>
      <c r="I340" s="4" t="n">
        <v>1044</v>
      </c>
      <c r="J340" s="4" t="n">
        <v>32770</v>
      </c>
      <c r="K340" s="5" t="n">
        <v>31.3888888888889</v>
      </c>
    </row>
    <row r="341" customFormat="false" ht="13.5" hidden="false" customHeight="false" outlineLevel="0" collapsed="false">
      <c r="A341" s="2" t="n">
        <v>562</v>
      </c>
      <c r="B341" s="16" t="s">
        <v>21</v>
      </c>
      <c r="C341" s="16" t="s">
        <v>40</v>
      </c>
      <c r="D341" s="3" t="n">
        <v>0.847222222222222</v>
      </c>
      <c r="E341" s="3" t="n">
        <v>0.902777777777778</v>
      </c>
      <c r="G341" s="1" t="s">
        <v>152</v>
      </c>
      <c r="H341" s="16" t="s">
        <v>133</v>
      </c>
      <c r="I341" s="4" t="n">
        <v>883</v>
      </c>
      <c r="J341" s="4" t="n">
        <v>29570</v>
      </c>
      <c r="K341" s="5" t="n">
        <v>33.4881087202718</v>
      </c>
    </row>
    <row r="342" customFormat="false" ht="13.5" hidden="false" customHeight="false" outlineLevel="0" collapsed="false">
      <c r="A342" s="2" t="n">
        <v>563</v>
      </c>
      <c r="B342" s="16" t="s">
        <v>21</v>
      </c>
      <c r="C342" s="16" t="s">
        <v>40</v>
      </c>
      <c r="D342" s="3" t="n">
        <v>0.847222222222222</v>
      </c>
      <c r="E342" s="3" t="n">
        <v>0.902777777777778</v>
      </c>
      <c r="G342" s="1" t="s">
        <v>152</v>
      </c>
      <c r="H342" s="16" t="s">
        <v>134</v>
      </c>
      <c r="I342" s="4" t="n">
        <v>883</v>
      </c>
      <c r="J342" s="4" t="n">
        <v>31670</v>
      </c>
      <c r="K342" s="5" t="n">
        <v>35.8663646659117</v>
      </c>
    </row>
    <row r="343" customFormat="false" ht="13.5" hidden="false" customHeight="false" outlineLevel="0" collapsed="false">
      <c r="A343" s="2" t="n">
        <v>564</v>
      </c>
      <c r="B343" s="16" t="s">
        <v>21</v>
      </c>
      <c r="C343" s="16" t="s">
        <v>40</v>
      </c>
      <c r="D343" s="3" t="n">
        <v>0.847222222222222</v>
      </c>
      <c r="E343" s="3" t="n">
        <v>0.902777777777778</v>
      </c>
      <c r="G343" s="1" t="s">
        <v>152</v>
      </c>
      <c r="H343" s="16" t="s">
        <v>23</v>
      </c>
      <c r="I343" s="4" t="n">
        <v>483</v>
      </c>
      <c r="J343" s="4" t="n">
        <v>17370</v>
      </c>
      <c r="K343" s="5" t="n">
        <v>35.9627329192547</v>
      </c>
    </row>
    <row r="344" customFormat="false" ht="13.5" hidden="false" customHeight="false" outlineLevel="0" collapsed="false">
      <c r="A344" s="2" t="n">
        <v>565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135</v>
      </c>
      <c r="I344" s="4" t="n">
        <v>483</v>
      </c>
      <c r="J344" s="4" t="n">
        <v>20570</v>
      </c>
      <c r="K344" s="5" t="n">
        <v>42.5879917184265</v>
      </c>
    </row>
    <row r="345" customFormat="false" ht="13.5" hidden="false" customHeight="false" outlineLevel="0" collapsed="false">
      <c r="A345" s="2" t="n">
        <v>566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6</v>
      </c>
      <c r="I345" s="4" t="n">
        <v>483</v>
      </c>
      <c r="J345" s="4" t="n">
        <v>22470</v>
      </c>
      <c r="K345" s="5" t="n">
        <v>46.5217391304348</v>
      </c>
    </row>
    <row r="346" customFormat="false" ht="13.5" hidden="false" customHeight="false" outlineLevel="0" collapsed="false">
      <c r="A346" s="2" t="n">
        <v>567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7</v>
      </c>
      <c r="I346" s="4" t="n">
        <v>483</v>
      </c>
      <c r="J346" s="4" t="n">
        <v>25470</v>
      </c>
      <c r="K346" s="5" t="n">
        <v>52.7329192546584</v>
      </c>
    </row>
    <row r="347" customFormat="false" ht="13.5" hidden="false" customHeight="false" outlineLevel="0" collapsed="false">
      <c r="A347" s="2" t="n">
        <v>568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138</v>
      </c>
      <c r="I347" s="4" t="n">
        <v>483</v>
      </c>
      <c r="J347" s="4" t="n">
        <v>26770</v>
      </c>
      <c r="K347" s="5" t="n">
        <v>55.4244306418219</v>
      </c>
    </row>
    <row r="348" customFormat="false" ht="13.5" hidden="false" customHeight="false" outlineLevel="0" collapsed="false">
      <c r="A348" s="2" t="n">
        <v>569</v>
      </c>
      <c r="B348" s="16" t="s">
        <v>21</v>
      </c>
      <c r="C348" s="16" t="s">
        <v>47</v>
      </c>
      <c r="D348" s="3" t="n">
        <v>0.326388888888889</v>
      </c>
      <c r="E348" s="3" t="n">
        <v>0.381944444444444</v>
      </c>
      <c r="G348" s="1" t="s">
        <v>153</v>
      </c>
      <c r="H348" s="16" t="s">
        <v>42</v>
      </c>
      <c r="I348" s="4" t="n">
        <v>1192</v>
      </c>
      <c r="J348" s="4" t="n">
        <v>35590</v>
      </c>
      <c r="K348" s="5" t="n">
        <v>29.8573825503356</v>
      </c>
    </row>
    <row r="349" customFormat="false" ht="13.5" hidden="false" customHeight="false" outlineLevel="0" collapsed="false">
      <c r="A349" s="2" t="n">
        <v>570</v>
      </c>
      <c r="B349" s="16" t="s">
        <v>21</v>
      </c>
      <c r="C349" s="16" t="s">
        <v>47</v>
      </c>
      <c r="D349" s="3" t="n">
        <v>0.326388888888889</v>
      </c>
      <c r="E349" s="3" t="n">
        <v>0.381944444444444</v>
      </c>
      <c r="G349" s="1" t="s">
        <v>153</v>
      </c>
      <c r="H349" s="16" t="s">
        <v>133</v>
      </c>
      <c r="I349" s="4" t="n">
        <v>994</v>
      </c>
      <c r="J349" s="4" t="n">
        <v>28590</v>
      </c>
      <c r="K349" s="5" t="n">
        <v>28.7625754527163</v>
      </c>
    </row>
    <row r="350" customFormat="false" ht="13.5" hidden="false" customHeight="false" outlineLevel="0" collapsed="false">
      <c r="A350" s="2" t="n">
        <v>571</v>
      </c>
      <c r="B350" s="16" t="s">
        <v>21</v>
      </c>
      <c r="C350" s="16" t="s">
        <v>47</v>
      </c>
      <c r="D350" s="3" t="n">
        <v>0.326388888888889</v>
      </c>
      <c r="E350" s="3" t="n">
        <v>0.381944444444444</v>
      </c>
      <c r="G350" s="1" t="s">
        <v>153</v>
      </c>
      <c r="H350" s="16" t="s">
        <v>134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72</v>
      </c>
      <c r="B351" s="16" t="s">
        <v>21</v>
      </c>
      <c r="C351" s="16" t="s">
        <v>47</v>
      </c>
      <c r="D351" s="3" t="n">
        <v>0.326388888888889</v>
      </c>
      <c r="E351" s="3" t="n">
        <v>0.381944444444444</v>
      </c>
      <c r="G351" s="1" t="s">
        <v>153</v>
      </c>
      <c r="H351" s="16" t="s">
        <v>23</v>
      </c>
      <c r="I351" s="4" t="n">
        <v>594</v>
      </c>
      <c r="J351" s="4" t="n">
        <v>11690</v>
      </c>
      <c r="K351" s="5" t="n">
        <v>19.6801346801347</v>
      </c>
    </row>
    <row r="352" customFormat="false" ht="13.5" hidden="false" customHeight="false" outlineLevel="0" collapsed="false">
      <c r="A352" s="2" t="n">
        <v>573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135</v>
      </c>
      <c r="I352" s="4" t="n">
        <v>594</v>
      </c>
      <c r="J352" s="4" t="n">
        <v>16590</v>
      </c>
      <c r="K352" s="5" t="n">
        <v>27.9292929292929</v>
      </c>
    </row>
    <row r="353" customFormat="false" ht="13.5" hidden="false" customHeight="false" outlineLevel="0" collapsed="false">
      <c r="A353" s="2" t="n">
        <v>574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6</v>
      </c>
      <c r="I353" s="4" t="n">
        <v>594</v>
      </c>
      <c r="J353" s="4" t="n">
        <v>19090</v>
      </c>
      <c r="K353" s="5" t="n">
        <v>32.1380471380471</v>
      </c>
    </row>
    <row r="354" customFormat="false" ht="13.5" hidden="false" customHeight="false" outlineLevel="0" collapsed="false">
      <c r="A354" s="2" t="n">
        <v>575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7</v>
      </c>
      <c r="I354" s="4" t="n">
        <v>594</v>
      </c>
      <c r="J354" s="4" t="n">
        <v>20690</v>
      </c>
      <c r="K354" s="5" t="n">
        <v>34.8316498316498</v>
      </c>
    </row>
    <row r="355" customFormat="false" ht="13.5" hidden="false" customHeight="false" outlineLevel="0" collapsed="false">
      <c r="A355" s="2" t="n">
        <v>576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138</v>
      </c>
      <c r="I355" s="4" t="n">
        <v>594</v>
      </c>
      <c r="J355" s="4" t="n">
        <v>23790</v>
      </c>
      <c r="K355" s="5" t="n">
        <v>40.0505050505051</v>
      </c>
    </row>
    <row r="356" customFormat="false" ht="13.5" hidden="false" customHeight="false" outlineLevel="0" collapsed="false">
      <c r="A356" s="2" t="n">
        <v>577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44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78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45</v>
      </c>
      <c r="I357" s="4" t="n">
        <v>1390</v>
      </c>
      <c r="J357" s="4" t="n">
        <v>35690</v>
      </c>
      <c r="K357" s="5" t="n">
        <v>25.6762589928058</v>
      </c>
    </row>
    <row r="358" customFormat="false" ht="13.5" hidden="false" customHeight="false" outlineLevel="0" collapsed="false">
      <c r="A358" s="2" t="n">
        <v>579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37</v>
      </c>
      <c r="I358" s="4" t="n">
        <v>1390</v>
      </c>
      <c r="J358" s="4" t="n">
        <v>27790</v>
      </c>
      <c r="K358" s="5" t="n">
        <v>19.9928057553957</v>
      </c>
    </row>
    <row r="359" customFormat="false" ht="13.5" hidden="false" customHeight="false" outlineLevel="0" collapsed="false">
      <c r="A359" s="2" t="n">
        <v>580</v>
      </c>
      <c r="B359" s="16" t="s">
        <v>21</v>
      </c>
      <c r="C359" s="16" t="s">
        <v>47</v>
      </c>
      <c r="D359" s="3" t="n">
        <v>0.413194444444444</v>
      </c>
      <c r="E359" s="3" t="n">
        <v>0.46875</v>
      </c>
      <c r="G359" s="1" t="s">
        <v>154</v>
      </c>
      <c r="H359" s="16" t="s">
        <v>42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81</v>
      </c>
      <c r="B360" s="16" t="s">
        <v>21</v>
      </c>
      <c r="C360" s="16" t="s">
        <v>47</v>
      </c>
      <c r="D360" s="3" t="n">
        <v>0.413194444444444</v>
      </c>
      <c r="E360" s="3" t="n">
        <v>0.46875</v>
      </c>
      <c r="G360" s="1" t="s">
        <v>154</v>
      </c>
      <c r="H360" s="16" t="s">
        <v>133</v>
      </c>
      <c r="I360" s="4" t="n">
        <v>994</v>
      </c>
      <c r="J360" s="4" t="n">
        <v>27890</v>
      </c>
      <c r="K360" s="5" t="n">
        <v>28.0583501006036</v>
      </c>
    </row>
    <row r="361" customFormat="false" ht="13.5" hidden="false" customHeight="false" outlineLevel="0" collapsed="false">
      <c r="A361" s="2" t="n">
        <v>582</v>
      </c>
      <c r="B361" s="16" t="s">
        <v>21</v>
      </c>
      <c r="C361" s="16" t="s">
        <v>47</v>
      </c>
      <c r="D361" s="3" t="n">
        <v>0.413194444444444</v>
      </c>
      <c r="E361" s="3" t="n">
        <v>0.46875</v>
      </c>
      <c r="G361" s="1" t="s">
        <v>154</v>
      </c>
      <c r="H361" s="16" t="s">
        <v>134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83</v>
      </c>
      <c r="B362" s="16" t="s">
        <v>21</v>
      </c>
      <c r="C362" s="16" t="s">
        <v>47</v>
      </c>
      <c r="D362" s="3" t="n">
        <v>0.413194444444444</v>
      </c>
      <c r="E362" s="3" t="n">
        <v>0.46875</v>
      </c>
      <c r="G362" s="1" t="s">
        <v>154</v>
      </c>
      <c r="H362" s="16" t="s">
        <v>23</v>
      </c>
      <c r="I362" s="4" t="n">
        <v>594</v>
      </c>
      <c r="J362" s="4" t="n">
        <v>11690</v>
      </c>
      <c r="K362" s="5" t="n">
        <v>19.6801346801347</v>
      </c>
    </row>
    <row r="363" customFormat="false" ht="13.5" hidden="false" customHeight="false" outlineLevel="0" collapsed="false">
      <c r="A363" s="2" t="n">
        <v>584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135</v>
      </c>
      <c r="I363" s="4" t="n">
        <v>594</v>
      </c>
      <c r="J363" s="4" t="n">
        <v>16390</v>
      </c>
      <c r="K363" s="5" t="n">
        <v>27.5925925925926</v>
      </c>
    </row>
    <row r="364" customFormat="false" ht="13.5" hidden="false" customHeight="false" outlineLevel="0" collapsed="false">
      <c r="A364" s="2" t="n">
        <v>585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6</v>
      </c>
      <c r="I364" s="4" t="n">
        <v>594</v>
      </c>
      <c r="J364" s="4" t="n">
        <v>18790</v>
      </c>
      <c r="K364" s="5" t="n">
        <v>31.6329966329966</v>
      </c>
    </row>
    <row r="365" customFormat="false" ht="13.5" hidden="false" customHeight="false" outlineLevel="0" collapsed="false">
      <c r="A365" s="2" t="n">
        <v>586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7</v>
      </c>
      <c r="I365" s="4" t="n">
        <v>594</v>
      </c>
      <c r="J365" s="4" t="n">
        <v>20690</v>
      </c>
      <c r="K365" s="5" t="n">
        <v>34.8316498316498</v>
      </c>
    </row>
    <row r="366" customFormat="false" ht="13.5" hidden="false" customHeight="false" outlineLevel="0" collapsed="false">
      <c r="A366" s="2" t="n">
        <v>587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138</v>
      </c>
      <c r="I366" s="4" t="n">
        <v>594</v>
      </c>
      <c r="J366" s="4" t="n">
        <v>23590</v>
      </c>
      <c r="K366" s="5" t="n">
        <v>39.7138047138047</v>
      </c>
    </row>
    <row r="367" customFormat="false" ht="13.5" hidden="false" customHeight="false" outlineLevel="0" collapsed="false">
      <c r="A367" s="2" t="n">
        <v>588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44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589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45</v>
      </c>
      <c r="I368" s="4" t="n">
        <v>1390</v>
      </c>
      <c r="J368" s="4" t="n">
        <v>34990</v>
      </c>
      <c r="K368" s="5" t="n">
        <v>25.1726618705036</v>
      </c>
    </row>
    <row r="369" customFormat="false" ht="13.5" hidden="false" customHeight="false" outlineLevel="0" collapsed="false">
      <c r="A369" s="2" t="n">
        <v>590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37</v>
      </c>
      <c r="I369" s="4" t="n">
        <v>1390</v>
      </c>
      <c r="J369" s="4" t="n">
        <v>27790</v>
      </c>
      <c r="K369" s="5" t="n">
        <v>19.9928057553957</v>
      </c>
    </row>
    <row r="370" customFormat="false" ht="13.5" hidden="false" customHeight="false" outlineLevel="0" collapsed="false">
      <c r="A370" s="2" t="n">
        <v>591</v>
      </c>
      <c r="B370" s="16" t="s">
        <v>21</v>
      </c>
      <c r="C370" s="16" t="s">
        <v>47</v>
      </c>
      <c r="D370" s="3" t="n">
        <v>0.451388888888889</v>
      </c>
      <c r="E370" s="3" t="n">
        <v>0.506944444444444</v>
      </c>
      <c r="G370" s="1" t="s">
        <v>155</v>
      </c>
      <c r="H370" s="16" t="s">
        <v>42</v>
      </c>
      <c r="I370" s="4" t="n">
        <v>1192</v>
      </c>
      <c r="J370" s="4" t="n">
        <v>35590</v>
      </c>
      <c r="K370" s="5" t="n">
        <v>29.8573825503356</v>
      </c>
    </row>
    <row r="371" customFormat="false" ht="13.5" hidden="false" customHeight="false" outlineLevel="0" collapsed="false">
      <c r="A371" s="2" t="n">
        <v>592</v>
      </c>
      <c r="B371" s="16" t="s">
        <v>21</v>
      </c>
      <c r="C371" s="16" t="s">
        <v>47</v>
      </c>
      <c r="D371" s="3" t="n">
        <v>0.451388888888889</v>
      </c>
      <c r="E371" s="3" t="n">
        <v>0.506944444444444</v>
      </c>
      <c r="G371" s="1" t="s">
        <v>155</v>
      </c>
      <c r="H371" s="16" t="s">
        <v>133</v>
      </c>
      <c r="I371" s="4" t="n">
        <v>994</v>
      </c>
      <c r="J371" s="4" t="n">
        <v>29490</v>
      </c>
      <c r="K371" s="5" t="n">
        <v>29.6680080482897</v>
      </c>
    </row>
    <row r="372" customFormat="false" ht="13.5" hidden="false" customHeight="false" outlineLevel="0" collapsed="false">
      <c r="A372" s="2" t="n">
        <v>593</v>
      </c>
      <c r="B372" s="16" t="s">
        <v>21</v>
      </c>
      <c r="C372" s="16" t="s">
        <v>47</v>
      </c>
      <c r="D372" s="3" t="n">
        <v>0.451388888888889</v>
      </c>
      <c r="E372" s="3" t="n">
        <v>0.506944444444444</v>
      </c>
      <c r="G372" s="1" t="s">
        <v>155</v>
      </c>
      <c r="H372" s="16" t="s">
        <v>134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94</v>
      </c>
      <c r="B373" s="16" t="s">
        <v>21</v>
      </c>
      <c r="C373" s="16" t="s">
        <v>47</v>
      </c>
      <c r="D373" s="3" t="n">
        <v>0.451388888888889</v>
      </c>
      <c r="E373" s="3" t="n">
        <v>0.506944444444444</v>
      </c>
      <c r="G373" s="1" t="s">
        <v>155</v>
      </c>
      <c r="H373" s="16" t="s">
        <v>136</v>
      </c>
      <c r="I373" s="4" t="n">
        <v>594</v>
      </c>
      <c r="J373" s="4" t="n">
        <v>21890</v>
      </c>
      <c r="K373" s="5" t="n">
        <v>36.8518518518519</v>
      </c>
    </row>
    <row r="374" customFormat="false" ht="13.5" hidden="false" customHeight="false" outlineLevel="0" collapsed="false">
      <c r="A374" s="2" t="n">
        <v>595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137</v>
      </c>
      <c r="I374" s="4" t="n">
        <v>594</v>
      </c>
      <c r="J374" s="4" t="n">
        <v>21890</v>
      </c>
      <c r="K374" s="5" t="n">
        <v>36.8518518518519</v>
      </c>
    </row>
    <row r="375" customFormat="false" ht="13.5" hidden="false" customHeight="false" outlineLevel="0" collapsed="false">
      <c r="A375" s="2" t="n">
        <v>596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8</v>
      </c>
      <c r="I375" s="4" t="n">
        <v>594</v>
      </c>
      <c r="J375" s="4" t="n">
        <v>25390</v>
      </c>
      <c r="K375" s="5" t="n">
        <v>42.7441077441077</v>
      </c>
    </row>
    <row r="376" customFormat="false" ht="13.5" hidden="false" customHeight="false" outlineLevel="0" collapsed="false">
      <c r="A376" s="2" t="n">
        <v>597</v>
      </c>
      <c r="B376" s="16" t="s">
        <v>21</v>
      </c>
      <c r="C376" s="16" t="s">
        <v>47</v>
      </c>
      <c r="D376" s="3" t="n">
        <v>0.527777777777778</v>
      </c>
      <c r="E376" s="3" t="n">
        <v>0.583333333333333</v>
      </c>
      <c r="G376" s="1" t="s">
        <v>156</v>
      </c>
      <c r="H376" s="16" t="s">
        <v>42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98</v>
      </c>
      <c r="B377" s="16" t="s">
        <v>21</v>
      </c>
      <c r="C377" s="16" t="s">
        <v>47</v>
      </c>
      <c r="D377" s="3" t="n">
        <v>0.527777777777778</v>
      </c>
      <c r="E377" s="3" t="n">
        <v>0.583333333333333</v>
      </c>
      <c r="G377" s="1" t="s">
        <v>156</v>
      </c>
      <c r="H377" s="16" t="s">
        <v>133</v>
      </c>
      <c r="I377" s="4" t="n">
        <v>994</v>
      </c>
      <c r="J377" s="4" t="n">
        <v>27890</v>
      </c>
      <c r="K377" s="5" t="n">
        <v>28.0583501006036</v>
      </c>
    </row>
    <row r="378" customFormat="false" ht="13.5" hidden="false" customHeight="false" outlineLevel="0" collapsed="false">
      <c r="A378" s="2" t="n">
        <v>599</v>
      </c>
      <c r="B378" s="16" t="s">
        <v>21</v>
      </c>
      <c r="C378" s="16" t="s">
        <v>47</v>
      </c>
      <c r="D378" s="3" t="n">
        <v>0.527777777777778</v>
      </c>
      <c r="E378" s="3" t="n">
        <v>0.583333333333333</v>
      </c>
      <c r="G378" s="1" t="s">
        <v>156</v>
      </c>
      <c r="H378" s="16" t="s">
        <v>134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00</v>
      </c>
      <c r="B379" s="16" t="s">
        <v>21</v>
      </c>
      <c r="C379" s="16" t="s">
        <v>47</v>
      </c>
      <c r="D379" s="3" t="n">
        <v>0.527777777777778</v>
      </c>
      <c r="E379" s="3" t="n">
        <v>0.583333333333333</v>
      </c>
      <c r="G379" s="1" t="s">
        <v>156</v>
      </c>
      <c r="H379" s="16" t="s">
        <v>23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601</v>
      </c>
      <c r="B380" s="16" t="s">
        <v>21</v>
      </c>
      <c r="C380" s="16" t="s">
        <v>47</v>
      </c>
      <c r="D380" s="3" t="n">
        <v>0.527777777777778</v>
      </c>
      <c r="E380" s="3" t="n">
        <v>0.583333333333333</v>
      </c>
      <c r="G380" s="1" t="s">
        <v>156</v>
      </c>
      <c r="H380" s="16" t="s">
        <v>135</v>
      </c>
      <c r="I380" s="4" t="n">
        <v>594</v>
      </c>
      <c r="J380" s="4" t="n">
        <v>16390</v>
      </c>
      <c r="K380" s="5" t="n">
        <v>27.5925925925926</v>
      </c>
    </row>
    <row r="381" customFormat="false" ht="13.5" hidden="false" customHeight="false" outlineLevel="0" collapsed="false">
      <c r="A381" s="2" t="n">
        <v>602</v>
      </c>
      <c r="B381" s="16" t="s">
        <v>21</v>
      </c>
      <c r="C381" s="16" t="s">
        <v>47</v>
      </c>
      <c r="D381" s="3" t="n">
        <v>0.527777777777778</v>
      </c>
      <c r="E381" s="3" t="n">
        <v>0.583333333333333</v>
      </c>
      <c r="G381" s="1" t="s">
        <v>156</v>
      </c>
      <c r="H381" s="16" t="s">
        <v>136</v>
      </c>
      <c r="I381" s="4" t="n">
        <v>594</v>
      </c>
      <c r="J381" s="4" t="n">
        <v>17790</v>
      </c>
      <c r="K381" s="5" t="n">
        <v>29.9494949494949</v>
      </c>
    </row>
    <row r="382" customFormat="false" ht="13.5" hidden="false" customHeight="false" outlineLevel="0" collapsed="false">
      <c r="A382" s="2" t="n">
        <v>603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137</v>
      </c>
      <c r="I382" s="4" t="n">
        <v>594</v>
      </c>
      <c r="J382" s="4" t="n">
        <v>18590</v>
      </c>
      <c r="K382" s="5" t="n">
        <v>31.2962962962963</v>
      </c>
    </row>
    <row r="383" customFormat="false" ht="13.5" hidden="false" customHeight="false" outlineLevel="0" collapsed="false">
      <c r="A383" s="2" t="n">
        <v>604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8</v>
      </c>
      <c r="I383" s="4" t="n">
        <v>594</v>
      </c>
      <c r="J383" s="4" t="n">
        <v>24290</v>
      </c>
      <c r="K383" s="5" t="n">
        <v>40.8922558922559</v>
      </c>
    </row>
    <row r="384" customFormat="false" ht="13.5" hidden="false" customHeight="false" outlineLevel="0" collapsed="false">
      <c r="A384" s="2" t="n">
        <v>605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44</v>
      </c>
      <c r="I384" s="4" t="n">
        <v>1588</v>
      </c>
      <c r="J384" s="4" t="n">
        <v>42890</v>
      </c>
      <c r="K384" s="5" t="n">
        <v>27.0088161209068</v>
      </c>
    </row>
    <row r="385" customFormat="false" ht="13.5" hidden="false" customHeight="false" outlineLevel="0" collapsed="false">
      <c r="A385" s="2" t="n">
        <v>606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145</v>
      </c>
      <c r="I385" s="4" t="n">
        <v>1390</v>
      </c>
      <c r="J385" s="4" t="n">
        <v>34990</v>
      </c>
      <c r="K385" s="5" t="n">
        <v>25.1726618705036</v>
      </c>
    </row>
    <row r="386" customFormat="false" ht="13.5" hidden="false" customHeight="false" outlineLevel="0" collapsed="false">
      <c r="A386" s="2" t="n">
        <v>607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37</v>
      </c>
      <c r="I386" s="4" t="n">
        <v>1390</v>
      </c>
      <c r="J386" s="4" t="n">
        <v>25690</v>
      </c>
      <c r="K386" s="5" t="n">
        <v>18.4820143884892</v>
      </c>
    </row>
    <row r="387" customFormat="false" ht="13.5" hidden="false" customHeight="false" outlineLevel="0" collapsed="false">
      <c r="A387" s="2" t="n">
        <v>608</v>
      </c>
      <c r="B387" s="16" t="s">
        <v>21</v>
      </c>
      <c r="C387" s="16" t="s">
        <v>47</v>
      </c>
      <c r="D387" s="3" t="n">
        <v>0.559027777777778</v>
      </c>
      <c r="E387" s="3" t="n">
        <v>0.621527777777778</v>
      </c>
      <c r="G387" s="1" t="s">
        <v>157</v>
      </c>
      <c r="H387" s="16" t="s">
        <v>42</v>
      </c>
      <c r="I387" s="4" t="n">
        <v>1192</v>
      </c>
      <c r="J387" s="4" t="n">
        <v>35590</v>
      </c>
      <c r="K387" s="5" t="n">
        <v>29.8573825503356</v>
      </c>
    </row>
    <row r="388" customFormat="false" ht="13.5" hidden="false" customHeight="false" outlineLevel="0" collapsed="false">
      <c r="A388" s="2" t="n">
        <v>609</v>
      </c>
      <c r="B388" s="16" t="s">
        <v>21</v>
      </c>
      <c r="C388" s="16" t="s">
        <v>47</v>
      </c>
      <c r="D388" s="3" t="n">
        <v>0.559027777777778</v>
      </c>
      <c r="E388" s="3" t="n">
        <v>0.621527777777778</v>
      </c>
      <c r="G388" s="1" t="s">
        <v>157</v>
      </c>
      <c r="H388" s="16" t="s">
        <v>133</v>
      </c>
      <c r="I388" s="4" t="n">
        <v>994</v>
      </c>
      <c r="J388" s="4" t="n">
        <v>27890</v>
      </c>
      <c r="K388" s="5" t="n">
        <v>28.0583501006036</v>
      </c>
    </row>
    <row r="389" customFormat="false" ht="13.5" hidden="false" customHeight="false" outlineLevel="0" collapsed="false">
      <c r="A389" s="2" t="n">
        <v>610</v>
      </c>
      <c r="B389" s="16" t="s">
        <v>21</v>
      </c>
      <c r="C389" s="16" t="s">
        <v>47</v>
      </c>
      <c r="D389" s="3" t="n">
        <v>0.559027777777778</v>
      </c>
      <c r="E389" s="3" t="n">
        <v>0.621527777777778</v>
      </c>
      <c r="G389" s="1" t="s">
        <v>157</v>
      </c>
      <c r="H389" s="16" t="s">
        <v>134</v>
      </c>
      <c r="I389" s="4" t="n">
        <v>994</v>
      </c>
      <c r="J389" s="4" t="n">
        <v>32090</v>
      </c>
      <c r="K389" s="5" t="n">
        <v>32.2837022132797</v>
      </c>
    </row>
    <row r="390" customFormat="false" ht="13.5" hidden="false" customHeight="false" outlineLevel="0" collapsed="false">
      <c r="A390" s="2" t="n">
        <v>611</v>
      </c>
      <c r="B390" s="16" t="s">
        <v>21</v>
      </c>
      <c r="C390" s="16" t="s">
        <v>47</v>
      </c>
      <c r="D390" s="3" t="n">
        <v>0.559027777777778</v>
      </c>
      <c r="E390" s="3" t="n">
        <v>0.621527777777778</v>
      </c>
      <c r="G390" s="1" t="s">
        <v>157</v>
      </c>
      <c r="H390" s="16" t="s">
        <v>23</v>
      </c>
      <c r="I390" s="4" t="n">
        <v>594</v>
      </c>
      <c r="J390" s="4" t="n">
        <v>11690</v>
      </c>
      <c r="K390" s="5" t="n">
        <v>19.6801346801347</v>
      </c>
    </row>
    <row r="391" customFormat="false" ht="13.5" hidden="false" customHeight="false" outlineLevel="0" collapsed="false">
      <c r="A391" s="2" t="n">
        <v>612</v>
      </c>
      <c r="B391" s="16" t="s">
        <v>21</v>
      </c>
      <c r="C391" s="16" t="s">
        <v>47</v>
      </c>
      <c r="D391" s="3" t="n">
        <v>0.559027777777778</v>
      </c>
      <c r="E391" s="3" t="n">
        <v>0.621527777777778</v>
      </c>
      <c r="G391" s="1" t="s">
        <v>157</v>
      </c>
      <c r="H391" s="16" t="s">
        <v>135</v>
      </c>
      <c r="I391" s="4" t="n">
        <v>594</v>
      </c>
      <c r="J391" s="4" t="n">
        <v>16390</v>
      </c>
      <c r="K391" s="5" t="n">
        <v>27.5925925925926</v>
      </c>
    </row>
    <row r="392" customFormat="false" ht="13.5" hidden="false" customHeight="false" outlineLevel="0" collapsed="false">
      <c r="A392" s="2" t="n">
        <v>613</v>
      </c>
      <c r="B392" s="16" t="s">
        <v>21</v>
      </c>
      <c r="C392" s="16" t="s">
        <v>47</v>
      </c>
      <c r="D392" s="3" t="n">
        <v>0.559027777777778</v>
      </c>
      <c r="E392" s="3" t="n">
        <v>0.621527777777778</v>
      </c>
      <c r="G392" s="1" t="s">
        <v>157</v>
      </c>
      <c r="H392" s="16" t="s">
        <v>136</v>
      </c>
      <c r="I392" s="4" t="n">
        <v>594</v>
      </c>
      <c r="J392" s="4" t="n">
        <v>18490</v>
      </c>
      <c r="K392" s="5" t="n">
        <v>31.1279461279461</v>
      </c>
    </row>
    <row r="393" customFormat="false" ht="13.5" hidden="false" customHeight="false" outlineLevel="0" collapsed="false">
      <c r="A393" s="2" t="n">
        <v>614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137</v>
      </c>
      <c r="I393" s="4" t="n">
        <v>594</v>
      </c>
      <c r="J393" s="4" t="n">
        <v>18590</v>
      </c>
      <c r="K393" s="5" t="n">
        <v>31.2962962962963</v>
      </c>
    </row>
    <row r="394" customFormat="false" ht="13.5" hidden="false" customHeight="false" outlineLevel="0" collapsed="false">
      <c r="A394" s="2" t="n">
        <v>615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8</v>
      </c>
      <c r="I394" s="4" t="n">
        <v>594</v>
      </c>
      <c r="J394" s="4" t="n">
        <v>24290</v>
      </c>
      <c r="K394" s="5" t="n">
        <v>40.8922558922559</v>
      </c>
    </row>
    <row r="395" customFormat="false" ht="13.5" hidden="false" customHeight="false" outlineLevel="0" collapsed="false">
      <c r="A395" s="2" t="n">
        <v>616</v>
      </c>
      <c r="B395" s="16" t="s">
        <v>21</v>
      </c>
      <c r="C395" s="16" t="s">
        <v>47</v>
      </c>
      <c r="D395" s="3" t="n">
        <v>0.645833333333333</v>
      </c>
      <c r="E395" s="3" t="n">
        <v>0.701388888888889</v>
      </c>
      <c r="G395" s="1" t="s">
        <v>158</v>
      </c>
      <c r="H395" s="16" t="s">
        <v>42</v>
      </c>
      <c r="I395" s="4" t="n">
        <v>1192</v>
      </c>
      <c r="J395" s="4" t="n">
        <v>35590</v>
      </c>
      <c r="K395" s="5" t="n">
        <v>29.8573825503356</v>
      </c>
    </row>
    <row r="396" customFormat="false" ht="13.5" hidden="false" customHeight="false" outlineLevel="0" collapsed="false">
      <c r="A396" s="2" t="n">
        <v>617</v>
      </c>
      <c r="B396" s="16" t="s">
        <v>21</v>
      </c>
      <c r="C396" s="16" t="s">
        <v>47</v>
      </c>
      <c r="D396" s="3" t="n">
        <v>0.645833333333333</v>
      </c>
      <c r="E396" s="3" t="n">
        <v>0.701388888888889</v>
      </c>
      <c r="G396" s="1" t="s">
        <v>158</v>
      </c>
      <c r="H396" s="16" t="s">
        <v>133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618</v>
      </c>
      <c r="B397" s="16" t="s">
        <v>21</v>
      </c>
      <c r="C397" s="16" t="s">
        <v>47</v>
      </c>
      <c r="D397" s="3" t="n">
        <v>0.645833333333333</v>
      </c>
      <c r="E397" s="3" t="n">
        <v>0.701388888888889</v>
      </c>
      <c r="G397" s="1" t="s">
        <v>158</v>
      </c>
      <c r="H397" s="16" t="s">
        <v>134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19</v>
      </c>
      <c r="B398" s="16" t="s">
        <v>21</v>
      </c>
      <c r="C398" s="16" t="s">
        <v>47</v>
      </c>
      <c r="D398" s="3" t="n">
        <v>0.645833333333333</v>
      </c>
      <c r="E398" s="3" t="n">
        <v>0.701388888888889</v>
      </c>
      <c r="G398" s="1" t="s">
        <v>158</v>
      </c>
      <c r="H398" s="16" t="s">
        <v>136</v>
      </c>
      <c r="I398" s="4" t="n">
        <v>594</v>
      </c>
      <c r="J398" s="4" t="n">
        <v>21890</v>
      </c>
      <c r="K398" s="5" t="n">
        <v>36.8518518518519</v>
      </c>
    </row>
    <row r="399" customFormat="false" ht="13.5" hidden="false" customHeight="false" outlineLevel="0" collapsed="false">
      <c r="A399" s="2" t="n">
        <v>620</v>
      </c>
      <c r="B399" s="16" t="s">
        <v>21</v>
      </c>
      <c r="C399" s="16" t="s">
        <v>47</v>
      </c>
      <c r="D399" s="3" t="n">
        <v>0.645833333333333</v>
      </c>
      <c r="E399" s="3" t="n">
        <v>0.701388888888889</v>
      </c>
      <c r="G399" s="1" t="s">
        <v>158</v>
      </c>
      <c r="H399" s="16" t="s">
        <v>137</v>
      </c>
      <c r="I399" s="4" t="n">
        <v>594</v>
      </c>
      <c r="J399" s="4" t="n">
        <v>21890</v>
      </c>
      <c r="K399" s="5" t="n">
        <v>36.8518518518519</v>
      </c>
    </row>
    <row r="400" customFormat="false" ht="13.5" hidden="false" customHeight="false" outlineLevel="0" collapsed="false">
      <c r="A400" s="2" t="n">
        <v>621</v>
      </c>
      <c r="B400" s="16" t="s">
        <v>21</v>
      </c>
      <c r="C400" s="16" t="s">
        <v>47</v>
      </c>
      <c r="D400" s="3" t="n">
        <v>0.645833333333333</v>
      </c>
      <c r="E400" s="3" t="n">
        <v>0.701388888888889</v>
      </c>
      <c r="G400" s="1" t="s">
        <v>158</v>
      </c>
      <c r="H400" s="16" t="s">
        <v>138</v>
      </c>
      <c r="I400" s="4" t="n">
        <v>594</v>
      </c>
      <c r="J400" s="4" t="n">
        <v>25690</v>
      </c>
      <c r="K400" s="5" t="n">
        <v>43.2491582491582</v>
      </c>
    </row>
    <row r="401" customFormat="false" ht="13.5" hidden="false" customHeight="false" outlineLevel="0" collapsed="false">
      <c r="A401" s="2" t="n">
        <v>622</v>
      </c>
      <c r="B401" s="16" t="s">
        <v>21</v>
      </c>
      <c r="C401" s="16" t="s">
        <v>47</v>
      </c>
      <c r="D401" s="3" t="n">
        <v>0.729166666666667</v>
      </c>
      <c r="E401" s="3" t="n">
        <v>0.784722222222222</v>
      </c>
      <c r="G401" s="1" t="s">
        <v>159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23</v>
      </c>
      <c r="B402" s="16" t="s">
        <v>21</v>
      </c>
      <c r="C402" s="16" t="s">
        <v>47</v>
      </c>
      <c r="D402" s="3" t="n">
        <v>0.729166666666667</v>
      </c>
      <c r="E402" s="3" t="n">
        <v>0.784722222222222</v>
      </c>
      <c r="G402" s="1" t="s">
        <v>159</v>
      </c>
      <c r="H402" s="16" t="s">
        <v>133</v>
      </c>
      <c r="I402" s="4" t="n">
        <v>994</v>
      </c>
      <c r="J402" s="4" t="n">
        <v>31590</v>
      </c>
      <c r="K402" s="5" t="n">
        <v>31.7806841046278</v>
      </c>
    </row>
    <row r="403" customFormat="false" ht="13.5" hidden="false" customHeight="false" outlineLevel="0" collapsed="false">
      <c r="A403" s="2" t="n">
        <v>624</v>
      </c>
      <c r="B403" s="16" t="s">
        <v>21</v>
      </c>
      <c r="C403" s="16" t="s">
        <v>47</v>
      </c>
      <c r="D403" s="3" t="n">
        <v>0.729166666666667</v>
      </c>
      <c r="E403" s="3" t="n">
        <v>0.784722222222222</v>
      </c>
      <c r="G403" s="1" t="s">
        <v>159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25</v>
      </c>
      <c r="B404" s="16" t="s">
        <v>21</v>
      </c>
      <c r="C404" s="16" t="s">
        <v>47</v>
      </c>
      <c r="D404" s="3" t="n">
        <v>0.729166666666667</v>
      </c>
      <c r="E404" s="3" t="n">
        <v>0.784722222222222</v>
      </c>
      <c r="G404" s="1" t="s">
        <v>159</v>
      </c>
      <c r="H404" s="16" t="s">
        <v>23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626</v>
      </c>
      <c r="B405" s="16" t="s">
        <v>21</v>
      </c>
      <c r="C405" s="16" t="s">
        <v>47</v>
      </c>
      <c r="D405" s="3" t="n">
        <v>0.729166666666667</v>
      </c>
      <c r="E405" s="3" t="n">
        <v>0.784722222222222</v>
      </c>
      <c r="G405" s="1" t="s">
        <v>159</v>
      </c>
      <c r="H405" s="16" t="s">
        <v>135</v>
      </c>
      <c r="I405" s="4" t="n">
        <v>594</v>
      </c>
      <c r="J405" s="4" t="n">
        <v>16890</v>
      </c>
      <c r="K405" s="5" t="n">
        <v>28.4343434343434</v>
      </c>
    </row>
    <row r="406" customFormat="false" ht="13.5" hidden="false" customHeight="false" outlineLevel="0" collapsed="false">
      <c r="A406" s="2" t="n">
        <v>627</v>
      </c>
      <c r="B406" s="16" t="s">
        <v>21</v>
      </c>
      <c r="C406" s="16" t="s">
        <v>47</v>
      </c>
      <c r="D406" s="3" t="n">
        <v>0.729166666666667</v>
      </c>
      <c r="E406" s="3" t="n">
        <v>0.784722222222222</v>
      </c>
      <c r="G406" s="1" t="s">
        <v>159</v>
      </c>
      <c r="H406" s="16" t="s">
        <v>136</v>
      </c>
      <c r="I406" s="4" t="n">
        <v>594</v>
      </c>
      <c r="J406" s="4" t="n">
        <v>17790</v>
      </c>
      <c r="K406" s="5" t="n">
        <v>29.9494949494949</v>
      </c>
    </row>
    <row r="407" customFormat="false" ht="13.5" hidden="false" customHeight="false" outlineLevel="0" collapsed="false">
      <c r="A407" s="2" t="n">
        <v>628</v>
      </c>
      <c r="B407" s="16" t="s">
        <v>21</v>
      </c>
      <c r="C407" s="16" t="s">
        <v>47</v>
      </c>
      <c r="D407" s="3" t="n">
        <v>0.729166666666667</v>
      </c>
      <c r="E407" s="3" t="n">
        <v>0.784722222222222</v>
      </c>
      <c r="G407" s="1" t="s">
        <v>159</v>
      </c>
      <c r="H407" s="16" t="s">
        <v>137</v>
      </c>
      <c r="I407" s="4" t="n">
        <v>594</v>
      </c>
      <c r="J407" s="4" t="n">
        <v>18590</v>
      </c>
      <c r="K407" s="5" t="n">
        <v>31.2962962962963</v>
      </c>
    </row>
    <row r="408" customFormat="false" ht="13.5" hidden="false" customHeight="false" outlineLevel="0" collapsed="false">
      <c r="A408" s="2" t="n">
        <v>629</v>
      </c>
      <c r="B408" s="16" t="s">
        <v>21</v>
      </c>
      <c r="C408" s="16" t="s">
        <v>47</v>
      </c>
      <c r="D408" s="3" t="n">
        <v>0.729166666666667</v>
      </c>
      <c r="E408" s="3" t="n">
        <v>0.784722222222222</v>
      </c>
      <c r="G408" s="1" t="s">
        <v>159</v>
      </c>
      <c r="H408" s="16" t="s">
        <v>138</v>
      </c>
      <c r="I408" s="4" t="n">
        <v>594</v>
      </c>
      <c r="J408" s="4" t="n">
        <v>27090</v>
      </c>
      <c r="K408" s="5" t="n">
        <v>45.6060606060606</v>
      </c>
    </row>
    <row r="409" customFormat="false" ht="13.5" hidden="false" customHeight="false" outlineLevel="0" collapsed="false">
      <c r="A409" s="2" t="n">
        <v>630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144</v>
      </c>
      <c r="I409" s="4" t="n">
        <v>1588</v>
      </c>
      <c r="J409" s="4" t="n">
        <v>42890</v>
      </c>
      <c r="K409" s="5" t="n">
        <v>27.0088161209068</v>
      </c>
    </row>
    <row r="410" customFormat="false" ht="13.5" hidden="false" customHeight="false" outlineLevel="0" collapsed="false">
      <c r="A410" s="2" t="n">
        <v>631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45</v>
      </c>
      <c r="I410" s="4" t="n">
        <v>1390</v>
      </c>
      <c r="J410" s="4" t="n">
        <v>38190</v>
      </c>
      <c r="K410" s="5" t="n">
        <v>27.4748201438849</v>
      </c>
    </row>
    <row r="411" customFormat="false" ht="13.5" hidden="false" customHeight="false" outlineLevel="0" collapsed="false">
      <c r="A411" s="2" t="n">
        <v>632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37</v>
      </c>
      <c r="I411" s="4" t="n">
        <v>1390</v>
      </c>
      <c r="J411" s="4" t="n">
        <v>25690</v>
      </c>
      <c r="K411" s="5" t="n">
        <v>18.4820143884892</v>
      </c>
    </row>
    <row r="412" customFormat="false" ht="13.5" hidden="false" customHeight="false" outlineLevel="0" collapsed="false">
      <c r="A412" s="2" t="n">
        <v>633</v>
      </c>
      <c r="B412" s="16" t="s">
        <v>21</v>
      </c>
      <c r="C412" s="16" t="s">
        <v>47</v>
      </c>
      <c r="D412" s="3" t="n">
        <v>0.788194444444445</v>
      </c>
      <c r="E412" s="3" t="n">
        <v>0.847222222222222</v>
      </c>
      <c r="G412" s="1" t="s">
        <v>160</v>
      </c>
      <c r="H412" s="16" t="s">
        <v>42</v>
      </c>
      <c r="I412" s="4" t="n">
        <v>1192</v>
      </c>
      <c r="J412" s="4" t="n">
        <v>35590</v>
      </c>
      <c r="K412" s="5" t="n">
        <v>29.8573825503356</v>
      </c>
    </row>
    <row r="413" customFormat="false" ht="13.5" hidden="false" customHeight="false" outlineLevel="0" collapsed="false">
      <c r="A413" s="2" t="n">
        <v>634</v>
      </c>
      <c r="B413" s="16" t="s">
        <v>21</v>
      </c>
      <c r="C413" s="16" t="s">
        <v>47</v>
      </c>
      <c r="D413" s="3" t="n">
        <v>0.788194444444445</v>
      </c>
      <c r="E413" s="3" t="n">
        <v>0.847222222222222</v>
      </c>
      <c r="G413" s="1" t="s">
        <v>160</v>
      </c>
      <c r="H413" s="16" t="s">
        <v>133</v>
      </c>
      <c r="I413" s="4" t="n">
        <v>994</v>
      </c>
      <c r="J413" s="4" t="n">
        <v>29790</v>
      </c>
      <c r="K413" s="5" t="n">
        <v>29.9698189134809</v>
      </c>
    </row>
    <row r="414" customFormat="false" ht="13.5" hidden="false" customHeight="false" outlineLevel="0" collapsed="false">
      <c r="A414" s="2" t="n">
        <v>635</v>
      </c>
      <c r="B414" s="16" t="s">
        <v>21</v>
      </c>
      <c r="C414" s="16" t="s">
        <v>47</v>
      </c>
      <c r="D414" s="3" t="n">
        <v>0.788194444444445</v>
      </c>
      <c r="E414" s="3" t="n">
        <v>0.847222222222222</v>
      </c>
      <c r="G414" s="1" t="s">
        <v>160</v>
      </c>
      <c r="H414" s="16" t="s">
        <v>134</v>
      </c>
      <c r="I414" s="4" t="n">
        <v>994</v>
      </c>
      <c r="J414" s="4" t="n">
        <v>32090</v>
      </c>
      <c r="K414" s="5" t="n">
        <v>32.2837022132797</v>
      </c>
    </row>
    <row r="415" customFormat="false" ht="13.5" hidden="false" customHeight="false" outlineLevel="0" collapsed="false">
      <c r="A415" s="2" t="n">
        <v>636</v>
      </c>
      <c r="B415" s="16" t="s">
        <v>21</v>
      </c>
      <c r="C415" s="16" t="s">
        <v>47</v>
      </c>
      <c r="D415" s="3" t="n">
        <v>0.788194444444445</v>
      </c>
      <c r="E415" s="3" t="n">
        <v>0.847222222222222</v>
      </c>
      <c r="G415" s="1" t="s">
        <v>160</v>
      </c>
      <c r="H415" s="16" t="s">
        <v>23</v>
      </c>
      <c r="I415" s="4" t="n">
        <v>594</v>
      </c>
      <c r="J415" s="4" t="n">
        <v>11690</v>
      </c>
      <c r="K415" s="5" t="n">
        <v>19.6801346801347</v>
      </c>
    </row>
    <row r="416" customFormat="false" ht="13.5" hidden="false" customHeight="false" outlineLevel="0" collapsed="false">
      <c r="A416" s="2" t="n">
        <v>637</v>
      </c>
      <c r="B416" s="16" t="s">
        <v>21</v>
      </c>
      <c r="C416" s="16" t="s">
        <v>47</v>
      </c>
      <c r="D416" s="3" t="n">
        <v>0.788194444444445</v>
      </c>
      <c r="E416" s="3" t="n">
        <v>0.847222222222222</v>
      </c>
      <c r="G416" s="1" t="s">
        <v>160</v>
      </c>
      <c r="H416" s="16" t="s">
        <v>135</v>
      </c>
      <c r="I416" s="4" t="n">
        <v>594</v>
      </c>
      <c r="J416" s="4" t="n">
        <v>16890</v>
      </c>
      <c r="K416" s="5" t="n">
        <v>28.4343434343434</v>
      </c>
    </row>
    <row r="417" customFormat="false" ht="13.5" hidden="false" customHeight="false" outlineLevel="0" collapsed="false">
      <c r="A417" s="2" t="n">
        <v>638</v>
      </c>
      <c r="B417" s="16" t="s">
        <v>21</v>
      </c>
      <c r="C417" s="16" t="s">
        <v>47</v>
      </c>
      <c r="D417" s="3" t="n">
        <v>0.788194444444445</v>
      </c>
      <c r="E417" s="3" t="n">
        <v>0.847222222222222</v>
      </c>
      <c r="G417" s="1" t="s">
        <v>160</v>
      </c>
      <c r="H417" s="16" t="s">
        <v>136</v>
      </c>
      <c r="I417" s="4" t="n">
        <v>594</v>
      </c>
      <c r="J417" s="4" t="n">
        <v>18490</v>
      </c>
      <c r="K417" s="5" t="n">
        <v>31.1279461279461</v>
      </c>
    </row>
    <row r="418" customFormat="false" ht="13.5" hidden="false" customHeight="false" outlineLevel="0" collapsed="false">
      <c r="A418" s="2" t="n">
        <v>639</v>
      </c>
      <c r="B418" s="16" t="s">
        <v>21</v>
      </c>
      <c r="C418" s="16" t="s">
        <v>47</v>
      </c>
      <c r="D418" s="3" t="n">
        <v>0.788194444444445</v>
      </c>
      <c r="E418" s="3" t="n">
        <v>0.847222222222222</v>
      </c>
      <c r="G418" s="1" t="s">
        <v>160</v>
      </c>
      <c r="H418" s="16" t="s">
        <v>137</v>
      </c>
      <c r="I418" s="4" t="n">
        <v>594</v>
      </c>
      <c r="J418" s="4" t="n">
        <v>18590</v>
      </c>
      <c r="K418" s="5" t="n">
        <v>31.2962962962963</v>
      </c>
    </row>
    <row r="419" customFormat="false" ht="13.5" hidden="false" customHeight="false" outlineLevel="0" collapsed="false">
      <c r="A419" s="2" t="n">
        <v>640</v>
      </c>
      <c r="B419" s="16" t="s">
        <v>21</v>
      </c>
      <c r="C419" s="16" t="s">
        <v>47</v>
      </c>
      <c r="D419" s="3" t="n">
        <v>0.788194444444445</v>
      </c>
      <c r="E419" s="3" t="n">
        <v>0.847222222222222</v>
      </c>
      <c r="G419" s="1" t="s">
        <v>160</v>
      </c>
      <c r="H419" s="16" t="s">
        <v>138</v>
      </c>
      <c r="I419" s="4" t="n">
        <v>594</v>
      </c>
      <c r="J419" s="4" t="n">
        <v>25690</v>
      </c>
      <c r="K419" s="5" t="n">
        <v>43.2491582491582</v>
      </c>
    </row>
    <row r="420" customFormat="false" ht="13.5" hidden="false" customHeight="false" outlineLevel="0" collapsed="false">
      <c r="A420" s="2" t="n">
        <v>641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144</v>
      </c>
      <c r="I420" s="4" t="n">
        <v>1588</v>
      </c>
      <c r="J420" s="4" t="n">
        <v>42890</v>
      </c>
      <c r="K420" s="5" t="n">
        <v>27.0088161209068</v>
      </c>
    </row>
    <row r="421" customFormat="false" ht="13.5" hidden="false" customHeight="false" outlineLevel="0" collapsed="false">
      <c r="A421" s="2" t="n">
        <v>642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45</v>
      </c>
      <c r="I421" s="4" t="n">
        <v>1390</v>
      </c>
      <c r="J421" s="4" t="n">
        <v>36890</v>
      </c>
      <c r="K421" s="5" t="n">
        <v>26.5395683453237</v>
      </c>
    </row>
    <row r="422" customFormat="false" ht="13.5" hidden="false" customHeight="false" outlineLevel="0" collapsed="false">
      <c r="A422" s="2" t="n">
        <v>643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37</v>
      </c>
      <c r="I422" s="4" t="n">
        <v>1390</v>
      </c>
      <c r="J422" s="4" t="n">
        <v>25690</v>
      </c>
      <c r="K422" s="5" t="n">
        <v>18.4820143884892</v>
      </c>
    </row>
    <row r="423" customFormat="false" ht="13.5" hidden="false" customHeight="false" outlineLevel="0" collapsed="false">
      <c r="A423" s="2" t="n">
        <v>644</v>
      </c>
      <c r="B423" s="16" t="s">
        <v>21</v>
      </c>
      <c r="C423" s="16" t="s">
        <v>61</v>
      </c>
      <c r="D423" s="3" t="n">
        <v>0.315972222222222</v>
      </c>
      <c r="E423" s="3" t="n">
        <v>0.402777777777778</v>
      </c>
      <c r="G423" s="1" t="s">
        <v>161</v>
      </c>
      <c r="H423" s="16" t="s">
        <v>42</v>
      </c>
      <c r="I423" s="4" t="n">
        <v>1730</v>
      </c>
      <c r="J423" s="4" t="n">
        <v>49840</v>
      </c>
      <c r="K423" s="5" t="n">
        <v>28.8092485549133</v>
      </c>
    </row>
    <row r="424" customFormat="false" ht="13.5" hidden="false" customHeight="false" outlineLevel="0" collapsed="false">
      <c r="A424" s="2" t="n">
        <v>645</v>
      </c>
      <c r="B424" s="16" t="s">
        <v>21</v>
      </c>
      <c r="C424" s="16" t="s">
        <v>61</v>
      </c>
      <c r="D424" s="3" t="n">
        <v>0.315972222222222</v>
      </c>
      <c r="E424" s="3" t="n">
        <v>0.402777777777778</v>
      </c>
      <c r="G424" s="1" t="s">
        <v>161</v>
      </c>
      <c r="H424" s="16" t="s">
        <v>133</v>
      </c>
      <c r="I424" s="4" t="n">
        <v>1397</v>
      </c>
      <c r="J424" s="4" t="n">
        <v>42840</v>
      </c>
      <c r="K424" s="5" t="n">
        <v>30.6657122405154</v>
      </c>
    </row>
    <row r="425" customFormat="false" ht="13.5" hidden="false" customHeight="false" outlineLevel="0" collapsed="false">
      <c r="A425" s="2" t="n">
        <v>646</v>
      </c>
      <c r="B425" s="16" t="s">
        <v>21</v>
      </c>
      <c r="C425" s="16" t="s">
        <v>61</v>
      </c>
      <c r="D425" s="3" t="n">
        <v>0.315972222222222</v>
      </c>
      <c r="E425" s="3" t="n">
        <v>0.402777777777778</v>
      </c>
      <c r="G425" s="1" t="s">
        <v>161</v>
      </c>
      <c r="H425" s="16" t="s">
        <v>134</v>
      </c>
      <c r="I425" s="4" t="n">
        <v>1397</v>
      </c>
      <c r="J425" s="4" t="n">
        <v>44640</v>
      </c>
      <c r="K425" s="5" t="n">
        <v>31.9541875447387</v>
      </c>
    </row>
    <row r="426" customFormat="false" ht="13.5" hidden="false" customHeight="false" outlineLevel="0" collapsed="false">
      <c r="A426" s="2" t="n">
        <v>647</v>
      </c>
      <c r="B426" s="16" t="s">
        <v>21</v>
      </c>
      <c r="C426" s="16" t="s">
        <v>61</v>
      </c>
      <c r="D426" s="3" t="n">
        <v>0.315972222222222</v>
      </c>
      <c r="E426" s="3" t="n">
        <v>0.402777777777778</v>
      </c>
      <c r="G426" s="1" t="s">
        <v>161</v>
      </c>
      <c r="H426" s="16" t="s">
        <v>135</v>
      </c>
      <c r="I426" s="4" t="n">
        <v>997</v>
      </c>
      <c r="J426" s="4" t="n">
        <v>25740</v>
      </c>
      <c r="K426" s="5" t="n">
        <v>25.8174523570712</v>
      </c>
    </row>
    <row r="427" customFormat="false" ht="13.5" hidden="false" customHeight="false" outlineLevel="0" collapsed="false">
      <c r="A427" s="2" t="n">
        <v>648</v>
      </c>
      <c r="B427" s="16" t="s">
        <v>21</v>
      </c>
      <c r="C427" s="16" t="s">
        <v>61</v>
      </c>
      <c r="D427" s="3" t="n">
        <v>0.315972222222222</v>
      </c>
      <c r="E427" s="3" t="n">
        <v>0.402777777777778</v>
      </c>
      <c r="G427" s="1" t="s">
        <v>161</v>
      </c>
      <c r="H427" s="16" t="s">
        <v>136</v>
      </c>
      <c r="I427" s="4" t="n">
        <v>997</v>
      </c>
      <c r="J427" s="4" t="n">
        <v>28440</v>
      </c>
      <c r="K427" s="5" t="n">
        <v>28.5255767301906</v>
      </c>
    </row>
    <row r="428" customFormat="false" ht="13.5" hidden="false" customHeight="false" outlineLevel="0" collapsed="false">
      <c r="A428" s="2" t="n">
        <v>649</v>
      </c>
      <c r="B428" s="16" t="s">
        <v>21</v>
      </c>
      <c r="C428" s="16" t="s">
        <v>61</v>
      </c>
      <c r="D428" s="3" t="n">
        <v>0.315972222222222</v>
      </c>
      <c r="E428" s="3" t="n">
        <v>0.402777777777778</v>
      </c>
      <c r="G428" s="1" t="s">
        <v>161</v>
      </c>
      <c r="H428" s="16" t="s">
        <v>137</v>
      </c>
      <c r="I428" s="4" t="n">
        <v>997</v>
      </c>
      <c r="J428" s="4" t="n">
        <v>30740</v>
      </c>
      <c r="K428" s="5" t="n">
        <v>30.8324974924774</v>
      </c>
    </row>
    <row r="429" customFormat="false" ht="13.5" hidden="false" customHeight="false" outlineLevel="0" collapsed="false">
      <c r="A429" s="2" t="n">
        <v>650</v>
      </c>
      <c r="B429" s="16" t="s">
        <v>21</v>
      </c>
      <c r="C429" s="16" t="s">
        <v>61</v>
      </c>
      <c r="D429" s="3" t="n">
        <v>0.315972222222222</v>
      </c>
      <c r="E429" s="3" t="n">
        <v>0.402777777777778</v>
      </c>
      <c r="G429" s="1" t="s">
        <v>161</v>
      </c>
      <c r="H429" s="16" t="s">
        <v>138</v>
      </c>
      <c r="I429" s="4" t="n">
        <v>997</v>
      </c>
      <c r="J429" s="4" t="n">
        <v>30840</v>
      </c>
      <c r="K429" s="5" t="n">
        <v>30.9327983951856</v>
      </c>
    </row>
    <row r="430" customFormat="false" ht="13.5" hidden="false" customHeight="false" outlineLevel="0" collapsed="false">
      <c r="A430" s="2" t="n">
        <v>651</v>
      </c>
      <c r="B430" s="16" t="s">
        <v>21</v>
      </c>
      <c r="C430" s="16" t="s">
        <v>61</v>
      </c>
      <c r="D430" s="3" t="n">
        <v>0.427083333333333</v>
      </c>
      <c r="E430" s="3" t="n">
        <v>0.513888888888889</v>
      </c>
      <c r="G430" s="1" t="s">
        <v>162</v>
      </c>
      <c r="H430" s="16" t="s">
        <v>42</v>
      </c>
      <c r="I430" s="4" t="n">
        <v>1730</v>
      </c>
      <c r="J430" s="4" t="n">
        <v>49840</v>
      </c>
      <c r="K430" s="5" t="n">
        <v>28.8092485549133</v>
      </c>
    </row>
    <row r="431" customFormat="false" ht="13.5" hidden="false" customHeight="false" outlineLevel="0" collapsed="false">
      <c r="A431" s="2" t="n">
        <v>652</v>
      </c>
      <c r="B431" s="16" t="s">
        <v>21</v>
      </c>
      <c r="C431" s="16" t="s">
        <v>61</v>
      </c>
      <c r="D431" s="3" t="n">
        <v>0.427083333333333</v>
      </c>
      <c r="E431" s="3" t="n">
        <v>0.513888888888889</v>
      </c>
      <c r="G431" s="1" t="s">
        <v>162</v>
      </c>
      <c r="H431" s="16" t="s">
        <v>133</v>
      </c>
      <c r="I431" s="4" t="n">
        <v>1397</v>
      </c>
      <c r="J431" s="4" t="n">
        <v>42840</v>
      </c>
      <c r="K431" s="5" t="n">
        <v>30.6657122405154</v>
      </c>
    </row>
    <row r="432" customFormat="false" ht="13.5" hidden="false" customHeight="false" outlineLevel="0" collapsed="false">
      <c r="A432" s="2" t="n">
        <v>653</v>
      </c>
      <c r="B432" s="16" t="s">
        <v>21</v>
      </c>
      <c r="C432" s="16" t="s">
        <v>61</v>
      </c>
      <c r="D432" s="3" t="n">
        <v>0.427083333333333</v>
      </c>
      <c r="E432" s="3" t="n">
        <v>0.513888888888889</v>
      </c>
      <c r="G432" s="1" t="s">
        <v>162</v>
      </c>
      <c r="H432" s="16" t="s">
        <v>134</v>
      </c>
      <c r="I432" s="4" t="n">
        <v>1397</v>
      </c>
      <c r="J432" s="4" t="n">
        <v>44640</v>
      </c>
      <c r="K432" s="5" t="n">
        <v>31.9541875447387</v>
      </c>
    </row>
    <row r="433" customFormat="false" ht="13.5" hidden="false" customHeight="false" outlineLevel="0" collapsed="false">
      <c r="A433" s="2" t="n">
        <v>654</v>
      </c>
      <c r="B433" s="16" t="s">
        <v>21</v>
      </c>
      <c r="C433" s="16" t="s">
        <v>61</v>
      </c>
      <c r="D433" s="3" t="n">
        <v>0.427083333333333</v>
      </c>
      <c r="E433" s="3" t="n">
        <v>0.513888888888889</v>
      </c>
      <c r="G433" s="1" t="s">
        <v>162</v>
      </c>
      <c r="H433" s="16" t="s">
        <v>135</v>
      </c>
      <c r="I433" s="4" t="n">
        <v>997</v>
      </c>
      <c r="J433" s="4" t="n">
        <v>25740</v>
      </c>
      <c r="K433" s="5" t="n">
        <v>25.8174523570712</v>
      </c>
    </row>
    <row r="434" customFormat="false" ht="13.5" hidden="false" customHeight="false" outlineLevel="0" collapsed="false">
      <c r="A434" s="2" t="n">
        <v>655</v>
      </c>
      <c r="B434" s="16" t="s">
        <v>21</v>
      </c>
      <c r="C434" s="16" t="s">
        <v>61</v>
      </c>
      <c r="D434" s="3" t="n">
        <v>0.427083333333333</v>
      </c>
      <c r="E434" s="3" t="n">
        <v>0.513888888888889</v>
      </c>
      <c r="G434" s="1" t="s">
        <v>162</v>
      </c>
      <c r="H434" s="16" t="s">
        <v>136</v>
      </c>
      <c r="I434" s="4" t="n">
        <v>997</v>
      </c>
      <c r="J434" s="4" t="n">
        <v>29240</v>
      </c>
      <c r="K434" s="5" t="n">
        <v>29.3279839518556</v>
      </c>
    </row>
    <row r="435" customFormat="false" ht="13.5" hidden="false" customHeight="false" outlineLevel="0" collapsed="false">
      <c r="A435" s="2" t="n">
        <v>656</v>
      </c>
      <c r="B435" s="16" t="s">
        <v>21</v>
      </c>
      <c r="C435" s="16" t="s">
        <v>61</v>
      </c>
      <c r="D435" s="3" t="n">
        <v>0.427083333333333</v>
      </c>
      <c r="E435" s="3" t="n">
        <v>0.513888888888889</v>
      </c>
      <c r="G435" s="1" t="s">
        <v>162</v>
      </c>
      <c r="H435" s="16" t="s">
        <v>137</v>
      </c>
      <c r="I435" s="4" t="n">
        <v>997</v>
      </c>
      <c r="J435" s="4" t="n">
        <v>30740</v>
      </c>
      <c r="K435" s="5" t="n">
        <v>30.8324974924774</v>
      </c>
    </row>
    <row r="436" customFormat="false" ht="13.5" hidden="false" customHeight="false" outlineLevel="0" collapsed="false">
      <c r="A436" s="2" t="n">
        <v>657</v>
      </c>
      <c r="B436" s="16" t="s">
        <v>21</v>
      </c>
      <c r="C436" s="16" t="s">
        <v>61</v>
      </c>
      <c r="D436" s="3" t="n">
        <v>0.427083333333333</v>
      </c>
      <c r="E436" s="3" t="n">
        <v>0.513888888888889</v>
      </c>
      <c r="G436" s="1" t="s">
        <v>162</v>
      </c>
      <c r="H436" s="16" t="s">
        <v>138</v>
      </c>
      <c r="I436" s="4" t="n">
        <v>997</v>
      </c>
      <c r="J436" s="4" t="n">
        <v>30840</v>
      </c>
      <c r="K436" s="5" t="n">
        <v>30.9327983951856</v>
      </c>
    </row>
    <row r="437" customFormat="false" ht="13.5" hidden="false" customHeight="false" outlineLevel="0" collapsed="false">
      <c r="A437" s="2" t="n">
        <v>658</v>
      </c>
      <c r="B437" s="16" t="s">
        <v>21</v>
      </c>
      <c r="C437" s="16" t="s">
        <v>61</v>
      </c>
      <c r="D437" s="3" t="n">
        <v>0.618055555555556</v>
      </c>
      <c r="E437" s="3" t="n">
        <v>0.704861111111111</v>
      </c>
      <c r="G437" s="1" t="s">
        <v>163</v>
      </c>
      <c r="H437" s="16" t="s">
        <v>42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659</v>
      </c>
      <c r="B438" s="16" t="s">
        <v>21</v>
      </c>
      <c r="C438" s="16" t="s">
        <v>61</v>
      </c>
      <c r="D438" s="3" t="n">
        <v>0.618055555555556</v>
      </c>
      <c r="E438" s="3" t="n">
        <v>0.704861111111111</v>
      </c>
      <c r="G438" s="1" t="s">
        <v>163</v>
      </c>
      <c r="H438" s="16" t="s">
        <v>133</v>
      </c>
      <c r="I438" s="4" t="n">
        <v>1397</v>
      </c>
      <c r="J438" s="4" t="n">
        <v>44140</v>
      </c>
      <c r="K438" s="5" t="n">
        <v>31.59627773801</v>
      </c>
    </row>
    <row r="439" customFormat="false" ht="13.5" hidden="false" customHeight="false" outlineLevel="0" collapsed="false">
      <c r="A439" s="2" t="n">
        <v>660</v>
      </c>
      <c r="B439" s="16" t="s">
        <v>21</v>
      </c>
      <c r="C439" s="16" t="s">
        <v>61</v>
      </c>
      <c r="D439" s="3" t="n">
        <v>0.618055555555556</v>
      </c>
      <c r="E439" s="3" t="n">
        <v>0.704861111111111</v>
      </c>
      <c r="G439" s="1" t="s">
        <v>163</v>
      </c>
      <c r="H439" s="16" t="s">
        <v>134</v>
      </c>
      <c r="I439" s="4" t="n">
        <v>1397</v>
      </c>
      <c r="J439" s="4" t="n">
        <v>44640</v>
      </c>
      <c r="K439" s="5" t="n">
        <v>31.9541875447387</v>
      </c>
    </row>
    <row r="440" customFormat="false" ht="13.5" hidden="false" customHeight="false" outlineLevel="0" collapsed="false">
      <c r="A440" s="2" t="n">
        <v>661</v>
      </c>
      <c r="B440" s="16" t="s">
        <v>21</v>
      </c>
      <c r="C440" s="16" t="s">
        <v>61</v>
      </c>
      <c r="D440" s="3" t="n">
        <v>0.618055555555556</v>
      </c>
      <c r="E440" s="3" t="n">
        <v>0.704861111111111</v>
      </c>
      <c r="G440" s="1" t="s">
        <v>163</v>
      </c>
      <c r="H440" s="16" t="s">
        <v>135</v>
      </c>
      <c r="I440" s="4" t="n">
        <v>997</v>
      </c>
      <c r="J440" s="4" t="n">
        <v>29040</v>
      </c>
      <c r="K440" s="5" t="n">
        <v>29.1273821464393</v>
      </c>
    </row>
    <row r="441" customFormat="false" ht="13.5" hidden="false" customHeight="false" outlineLevel="0" collapsed="false">
      <c r="A441" s="2" t="n">
        <v>662</v>
      </c>
      <c r="B441" s="16" t="s">
        <v>21</v>
      </c>
      <c r="C441" s="16" t="s">
        <v>61</v>
      </c>
      <c r="D441" s="3" t="n">
        <v>0.618055555555556</v>
      </c>
      <c r="E441" s="3" t="n">
        <v>0.704861111111111</v>
      </c>
      <c r="G441" s="1" t="s">
        <v>163</v>
      </c>
      <c r="H441" s="16" t="s">
        <v>136</v>
      </c>
      <c r="I441" s="4" t="n">
        <v>997</v>
      </c>
      <c r="J441" s="4" t="n">
        <v>29240</v>
      </c>
      <c r="K441" s="5" t="n">
        <v>29.3279839518556</v>
      </c>
    </row>
    <row r="442" customFormat="false" ht="13.5" hidden="false" customHeight="false" outlineLevel="0" collapsed="false">
      <c r="A442" s="2" t="n">
        <v>663</v>
      </c>
      <c r="B442" s="16" t="s">
        <v>21</v>
      </c>
      <c r="C442" s="16" t="s">
        <v>61</v>
      </c>
      <c r="D442" s="3" t="n">
        <v>0.618055555555556</v>
      </c>
      <c r="E442" s="3" t="n">
        <v>0.704861111111111</v>
      </c>
      <c r="G442" s="1" t="s">
        <v>163</v>
      </c>
      <c r="H442" s="16" t="s">
        <v>137</v>
      </c>
      <c r="I442" s="4" t="n">
        <v>997</v>
      </c>
      <c r="J442" s="4" t="n">
        <v>30740</v>
      </c>
      <c r="K442" s="5" t="n">
        <v>30.8324974924774</v>
      </c>
    </row>
    <row r="443" customFormat="false" ht="13.5" hidden="false" customHeight="false" outlineLevel="0" collapsed="false">
      <c r="A443" s="2" t="n">
        <v>664</v>
      </c>
      <c r="B443" s="16" t="s">
        <v>21</v>
      </c>
      <c r="C443" s="16" t="s">
        <v>61</v>
      </c>
      <c r="D443" s="3" t="n">
        <v>0.618055555555556</v>
      </c>
      <c r="E443" s="3" t="n">
        <v>0.704861111111111</v>
      </c>
      <c r="G443" s="1" t="s">
        <v>163</v>
      </c>
      <c r="H443" s="16" t="s">
        <v>138</v>
      </c>
      <c r="I443" s="4" t="n">
        <v>997</v>
      </c>
      <c r="J443" s="4" t="n">
        <v>30840</v>
      </c>
      <c r="K443" s="5" t="n">
        <v>30.9327983951856</v>
      </c>
    </row>
    <row r="444" customFormat="false" ht="13.5" hidden="false" customHeight="false" outlineLevel="0" collapsed="false">
      <c r="A444" s="2" t="n">
        <v>665</v>
      </c>
      <c r="B444" s="16" t="s">
        <v>21</v>
      </c>
      <c r="C444" s="16" t="s">
        <v>61</v>
      </c>
      <c r="D444" s="3" t="n">
        <v>0.684027777777778</v>
      </c>
      <c r="E444" s="3" t="n">
        <v>0.770833333333333</v>
      </c>
      <c r="G444" s="1" t="s">
        <v>164</v>
      </c>
      <c r="H444" s="16" t="s">
        <v>42</v>
      </c>
      <c r="I444" s="4" t="n">
        <v>1730</v>
      </c>
      <c r="J444" s="4" t="n">
        <v>49840</v>
      </c>
      <c r="K444" s="5" t="n">
        <v>28.8092485549133</v>
      </c>
    </row>
    <row r="445" customFormat="false" ht="13.5" hidden="false" customHeight="false" outlineLevel="0" collapsed="false">
      <c r="A445" s="2" t="n">
        <v>666</v>
      </c>
      <c r="B445" s="16" t="s">
        <v>21</v>
      </c>
      <c r="C445" s="16" t="s">
        <v>61</v>
      </c>
      <c r="D445" s="3" t="n">
        <v>0.684027777777778</v>
      </c>
      <c r="E445" s="3" t="n">
        <v>0.770833333333333</v>
      </c>
      <c r="G445" s="1" t="s">
        <v>164</v>
      </c>
      <c r="H445" s="16" t="s">
        <v>133</v>
      </c>
      <c r="I445" s="4" t="n">
        <v>1397</v>
      </c>
      <c r="J445" s="4" t="n">
        <v>42840</v>
      </c>
      <c r="K445" s="5" t="n">
        <v>30.6657122405154</v>
      </c>
    </row>
    <row r="446" customFormat="false" ht="13.5" hidden="false" customHeight="false" outlineLevel="0" collapsed="false">
      <c r="A446" s="2" t="n">
        <v>667</v>
      </c>
      <c r="B446" s="16" t="s">
        <v>21</v>
      </c>
      <c r="C446" s="16" t="s">
        <v>61</v>
      </c>
      <c r="D446" s="3" t="n">
        <v>0.684027777777778</v>
      </c>
      <c r="E446" s="3" t="n">
        <v>0.770833333333333</v>
      </c>
      <c r="G446" s="1" t="s">
        <v>164</v>
      </c>
      <c r="H446" s="16" t="s">
        <v>134</v>
      </c>
      <c r="I446" s="4" t="n">
        <v>1397</v>
      </c>
      <c r="J446" s="4" t="n">
        <v>44640</v>
      </c>
      <c r="K446" s="5" t="n">
        <v>31.9541875447387</v>
      </c>
    </row>
    <row r="447" customFormat="false" ht="13.5" hidden="false" customHeight="false" outlineLevel="0" collapsed="false">
      <c r="A447" s="2" t="n">
        <v>668</v>
      </c>
      <c r="B447" s="16" t="s">
        <v>21</v>
      </c>
      <c r="C447" s="16" t="s">
        <v>61</v>
      </c>
      <c r="D447" s="3" t="n">
        <v>0.684027777777778</v>
      </c>
      <c r="E447" s="3" t="n">
        <v>0.770833333333333</v>
      </c>
      <c r="G447" s="1" t="s">
        <v>164</v>
      </c>
      <c r="H447" s="16" t="s">
        <v>135</v>
      </c>
      <c r="I447" s="4" t="n">
        <v>997</v>
      </c>
      <c r="J447" s="4" t="n">
        <v>25740</v>
      </c>
      <c r="K447" s="5" t="n">
        <v>25.8174523570712</v>
      </c>
    </row>
    <row r="448" customFormat="false" ht="13.5" hidden="false" customHeight="false" outlineLevel="0" collapsed="false">
      <c r="A448" s="2" t="n">
        <v>669</v>
      </c>
      <c r="B448" s="16" t="s">
        <v>21</v>
      </c>
      <c r="C448" s="16" t="s">
        <v>61</v>
      </c>
      <c r="D448" s="3" t="n">
        <v>0.684027777777778</v>
      </c>
      <c r="E448" s="3" t="n">
        <v>0.770833333333333</v>
      </c>
      <c r="G448" s="1" t="s">
        <v>164</v>
      </c>
      <c r="H448" s="16" t="s">
        <v>136</v>
      </c>
      <c r="I448" s="4" t="n">
        <v>997</v>
      </c>
      <c r="J448" s="4" t="n">
        <v>29240</v>
      </c>
      <c r="K448" s="5" t="n">
        <v>29.3279839518556</v>
      </c>
    </row>
    <row r="449" customFormat="false" ht="13.5" hidden="false" customHeight="false" outlineLevel="0" collapsed="false">
      <c r="A449" s="2" t="n">
        <v>670</v>
      </c>
      <c r="B449" s="16" t="s">
        <v>21</v>
      </c>
      <c r="C449" s="16" t="s">
        <v>61</v>
      </c>
      <c r="D449" s="3" t="n">
        <v>0.684027777777778</v>
      </c>
      <c r="E449" s="3" t="n">
        <v>0.770833333333333</v>
      </c>
      <c r="G449" s="1" t="s">
        <v>164</v>
      </c>
      <c r="H449" s="16" t="s">
        <v>137</v>
      </c>
      <c r="I449" s="4" t="n">
        <v>997</v>
      </c>
      <c r="J449" s="4" t="n">
        <v>30740</v>
      </c>
      <c r="K449" s="5" t="n">
        <v>30.8324974924774</v>
      </c>
    </row>
    <row r="450" customFormat="false" ht="13.5" hidden="false" customHeight="false" outlineLevel="0" collapsed="false">
      <c r="A450" s="2" t="n">
        <v>671</v>
      </c>
      <c r="B450" s="16" t="s">
        <v>21</v>
      </c>
      <c r="C450" s="16" t="s">
        <v>61</v>
      </c>
      <c r="D450" s="3" t="n">
        <v>0.684027777777778</v>
      </c>
      <c r="E450" s="3" t="n">
        <v>0.770833333333333</v>
      </c>
      <c r="G450" s="1" t="s">
        <v>164</v>
      </c>
      <c r="H450" s="16" t="s">
        <v>138</v>
      </c>
      <c r="I450" s="4" t="n">
        <v>997</v>
      </c>
      <c r="J450" s="4" t="n">
        <v>30840</v>
      </c>
      <c r="K450" s="5" t="n">
        <v>30.9327983951856</v>
      </c>
    </row>
    <row r="451" customFormat="false" ht="13.5" hidden="false" customHeight="false" outlineLevel="0" collapsed="false">
      <c r="A451" s="2" t="n">
        <v>672</v>
      </c>
      <c r="B451" s="16" t="s">
        <v>21</v>
      </c>
      <c r="C451" s="16" t="s">
        <v>61</v>
      </c>
      <c r="D451" s="3" t="n">
        <v>0.784722222222222</v>
      </c>
      <c r="E451" s="3" t="n">
        <v>0.871527777777778</v>
      </c>
      <c r="G451" s="1" t="s">
        <v>165</v>
      </c>
      <c r="H451" s="16" t="s">
        <v>42</v>
      </c>
      <c r="I451" s="4" t="n">
        <v>1730</v>
      </c>
      <c r="J451" s="4" t="n">
        <v>49840</v>
      </c>
      <c r="K451" s="5" t="n">
        <v>28.8092485549133</v>
      </c>
    </row>
    <row r="452" customFormat="false" ht="13.5" hidden="false" customHeight="false" outlineLevel="0" collapsed="false">
      <c r="A452" s="2" t="n">
        <v>673</v>
      </c>
      <c r="B452" s="16" t="s">
        <v>21</v>
      </c>
      <c r="C452" s="16" t="s">
        <v>61</v>
      </c>
      <c r="D452" s="3" t="n">
        <v>0.784722222222222</v>
      </c>
      <c r="E452" s="3" t="n">
        <v>0.871527777777778</v>
      </c>
      <c r="G452" s="1" t="s">
        <v>165</v>
      </c>
      <c r="H452" s="16" t="s">
        <v>133</v>
      </c>
      <c r="I452" s="4" t="n">
        <v>1397</v>
      </c>
      <c r="J452" s="4" t="n">
        <v>47140</v>
      </c>
      <c r="K452" s="5" t="n">
        <v>33.7437365783822</v>
      </c>
    </row>
    <row r="453" customFormat="false" ht="13.5" hidden="false" customHeight="false" outlineLevel="0" collapsed="false">
      <c r="A453" s="2" t="n">
        <v>674</v>
      </c>
      <c r="B453" s="16" t="s">
        <v>21</v>
      </c>
      <c r="C453" s="16" t="s">
        <v>61</v>
      </c>
      <c r="D453" s="3" t="n">
        <v>0.784722222222222</v>
      </c>
      <c r="E453" s="3" t="n">
        <v>0.871527777777778</v>
      </c>
      <c r="G453" s="1" t="s">
        <v>165</v>
      </c>
      <c r="H453" s="16" t="s">
        <v>134</v>
      </c>
      <c r="I453" s="4" t="n">
        <v>1397</v>
      </c>
      <c r="J453" s="4" t="n">
        <v>47640</v>
      </c>
      <c r="K453" s="5" t="n">
        <v>34.101646385111</v>
      </c>
    </row>
    <row r="454" customFormat="false" ht="13.5" hidden="false" customHeight="false" outlineLevel="0" collapsed="false">
      <c r="A454" s="2" t="n">
        <v>675</v>
      </c>
      <c r="B454" s="16" t="s">
        <v>21</v>
      </c>
      <c r="C454" s="16" t="s">
        <v>61</v>
      </c>
      <c r="D454" s="3" t="n">
        <v>0.784722222222222</v>
      </c>
      <c r="E454" s="3" t="n">
        <v>0.871527777777778</v>
      </c>
      <c r="G454" s="1" t="s">
        <v>165</v>
      </c>
      <c r="H454" s="16" t="s">
        <v>135</v>
      </c>
      <c r="I454" s="4" t="n">
        <v>997</v>
      </c>
      <c r="J454" s="4" t="n">
        <v>29040</v>
      </c>
      <c r="K454" s="5" t="n">
        <v>29.1273821464393</v>
      </c>
    </row>
    <row r="455" customFormat="false" ht="13.5" hidden="false" customHeight="false" outlineLevel="0" collapsed="false">
      <c r="A455" s="2" t="n">
        <v>676</v>
      </c>
      <c r="B455" s="16" t="s">
        <v>21</v>
      </c>
      <c r="C455" s="16" t="s">
        <v>61</v>
      </c>
      <c r="D455" s="3" t="n">
        <v>0.784722222222222</v>
      </c>
      <c r="E455" s="3" t="n">
        <v>0.871527777777778</v>
      </c>
      <c r="G455" s="1" t="s">
        <v>165</v>
      </c>
      <c r="H455" s="16" t="s">
        <v>136</v>
      </c>
      <c r="I455" s="4" t="n">
        <v>997</v>
      </c>
      <c r="J455" s="4" t="n">
        <v>29240</v>
      </c>
      <c r="K455" s="5" t="n">
        <v>29.3279839518556</v>
      </c>
    </row>
    <row r="456" customFormat="false" ht="13.5" hidden="false" customHeight="false" outlineLevel="0" collapsed="false">
      <c r="A456" s="2" t="n">
        <v>677</v>
      </c>
      <c r="B456" s="16" t="s">
        <v>21</v>
      </c>
      <c r="C456" s="16" t="s">
        <v>61</v>
      </c>
      <c r="D456" s="3" t="n">
        <v>0.784722222222222</v>
      </c>
      <c r="E456" s="3" t="n">
        <v>0.871527777777778</v>
      </c>
      <c r="G456" s="1" t="s">
        <v>165</v>
      </c>
      <c r="H456" s="16" t="s">
        <v>137</v>
      </c>
      <c r="I456" s="4" t="n">
        <v>997</v>
      </c>
      <c r="J456" s="4" t="n">
        <v>30740</v>
      </c>
      <c r="K456" s="5" t="n">
        <v>30.8324974924774</v>
      </c>
    </row>
    <row r="457" customFormat="false" ht="13.5" hidden="false" customHeight="false" outlineLevel="0" collapsed="false">
      <c r="A457" s="2" t="n">
        <v>678</v>
      </c>
      <c r="B457" s="16" t="s">
        <v>21</v>
      </c>
      <c r="C457" s="16" t="s">
        <v>61</v>
      </c>
      <c r="D457" s="3" t="n">
        <v>0.784722222222222</v>
      </c>
      <c r="E457" s="3" t="n">
        <v>0.871527777777778</v>
      </c>
      <c r="G457" s="1" t="s">
        <v>165</v>
      </c>
      <c r="H457" s="16" t="s">
        <v>138</v>
      </c>
      <c r="I457" s="4" t="n">
        <v>997</v>
      </c>
      <c r="J457" s="4" t="n">
        <v>30840</v>
      </c>
      <c r="K457" s="5" t="n">
        <v>30.9327983951856</v>
      </c>
    </row>
    <row r="458" customFormat="false" ht="13.5" hidden="false" customHeight="false" outlineLevel="0" collapsed="false">
      <c r="A458" s="31" t="s">
        <v>166</v>
      </c>
    </row>
    <row r="459" customFormat="false" ht="13.5" hidden="false" customHeight="false" outlineLevel="0" collapsed="false">
      <c r="A459" s="2" t="n">
        <v>1</v>
      </c>
      <c r="B459" s="16" t="s">
        <v>29</v>
      </c>
      <c r="C459" s="16" t="s">
        <v>21</v>
      </c>
      <c r="D459" s="3" t="n">
        <v>0.326388888888889</v>
      </c>
      <c r="E459" s="3" t="n">
        <v>0.375</v>
      </c>
      <c r="G459" s="1" t="s">
        <v>167</v>
      </c>
      <c r="H459" s="16" t="s">
        <v>42</v>
      </c>
      <c r="I459" s="4" t="n">
        <v>1070</v>
      </c>
      <c r="J459" s="4" t="n">
        <v>32700</v>
      </c>
      <c r="K459" s="5" t="n">
        <v>30.5607476635514</v>
      </c>
    </row>
    <row r="460" customFormat="false" ht="13.5" hidden="false" customHeight="false" outlineLevel="0" collapsed="false">
      <c r="A460" s="2" t="n">
        <v>2</v>
      </c>
      <c r="B460" s="16" t="s">
        <v>29</v>
      </c>
      <c r="C460" s="16" t="s">
        <v>21</v>
      </c>
      <c r="D460" s="3" t="n">
        <v>0.326388888888889</v>
      </c>
      <c r="E460" s="3" t="n">
        <v>0.375</v>
      </c>
      <c r="G460" s="1" t="s">
        <v>167</v>
      </c>
      <c r="H460" s="16" t="s">
        <v>133</v>
      </c>
      <c r="I460" s="4" t="n">
        <v>902</v>
      </c>
      <c r="J460" s="4" t="n">
        <v>27300</v>
      </c>
      <c r="K460" s="5" t="n">
        <v>30.2660753880266</v>
      </c>
    </row>
    <row r="461" customFormat="false" ht="13.5" hidden="false" customHeight="false" outlineLevel="0" collapsed="false">
      <c r="A461" s="2" t="n">
        <v>3</v>
      </c>
      <c r="B461" s="16" t="s">
        <v>29</v>
      </c>
      <c r="C461" s="16" t="s">
        <v>21</v>
      </c>
      <c r="D461" s="3" t="n">
        <v>0.326388888888889</v>
      </c>
      <c r="E461" s="3" t="n">
        <v>0.375</v>
      </c>
      <c r="G461" s="1" t="s">
        <v>167</v>
      </c>
      <c r="H461" s="16" t="s">
        <v>134</v>
      </c>
      <c r="I461" s="4" t="n">
        <v>902</v>
      </c>
      <c r="J461" s="4" t="n">
        <v>29000</v>
      </c>
      <c r="K461" s="5" t="n">
        <v>32.1507760532151</v>
      </c>
    </row>
    <row r="462" customFormat="false" ht="13.5" hidden="false" customHeight="false" outlineLevel="0" collapsed="false">
      <c r="A462" s="2" t="n">
        <v>4</v>
      </c>
      <c r="B462" s="16" t="s">
        <v>29</v>
      </c>
      <c r="C462" s="16" t="s">
        <v>21</v>
      </c>
      <c r="D462" s="3" t="n">
        <v>0.326388888888889</v>
      </c>
      <c r="E462" s="3" t="n">
        <v>0.375</v>
      </c>
      <c r="G462" s="1" t="s">
        <v>167</v>
      </c>
      <c r="H462" s="16" t="s">
        <v>23</v>
      </c>
      <c r="I462" s="4" t="n">
        <v>502</v>
      </c>
      <c r="J462" s="4" t="n">
        <v>9700</v>
      </c>
      <c r="K462" s="5" t="n">
        <v>19.3227091633466</v>
      </c>
    </row>
    <row r="463" customFormat="false" ht="13.5" hidden="false" customHeight="false" outlineLevel="0" collapsed="false">
      <c r="A463" s="2" t="n">
        <v>5</v>
      </c>
      <c r="B463" s="16" t="s">
        <v>29</v>
      </c>
      <c r="C463" s="16" t="s">
        <v>21</v>
      </c>
      <c r="D463" s="3" t="n">
        <v>0.326388888888889</v>
      </c>
      <c r="E463" s="3" t="n">
        <v>0.375</v>
      </c>
      <c r="G463" s="1" t="s">
        <v>167</v>
      </c>
      <c r="H463" s="16" t="s">
        <v>135</v>
      </c>
      <c r="I463" s="4" t="n">
        <v>502</v>
      </c>
      <c r="J463" s="4" t="n">
        <v>14800</v>
      </c>
      <c r="K463" s="5" t="n">
        <v>29.4820717131474</v>
      </c>
    </row>
    <row r="464" customFormat="false" ht="13.5" hidden="false" customHeight="false" outlineLevel="0" collapsed="false">
      <c r="A464" s="2" t="n">
        <v>6</v>
      </c>
      <c r="B464" s="16" t="s">
        <v>29</v>
      </c>
      <c r="C464" s="16" t="s">
        <v>21</v>
      </c>
      <c r="D464" s="3" t="n">
        <v>0.326388888888889</v>
      </c>
      <c r="E464" s="3" t="n">
        <v>0.375</v>
      </c>
      <c r="G464" s="1" t="s">
        <v>167</v>
      </c>
      <c r="H464" s="16" t="s">
        <v>136</v>
      </c>
      <c r="I464" s="4" t="n">
        <v>502</v>
      </c>
      <c r="J464" s="4" t="n">
        <v>16700</v>
      </c>
      <c r="K464" s="5" t="n">
        <v>33.2669322709163</v>
      </c>
    </row>
    <row r="465" customFormat="false" ht="13.5" hidden="false" customHeight="false" outlineLevel="0" collapsed="false">
      <c r="A465" s="2" t="n">
        <v>7</v>
      </c>
      <c r="B465" s="16" t="s">
        <v>29</v>
      </c>
      <c r="C465" s="16" t="s">
        <v>21</v>
      </c>
      <c r="D465" s="3" t="n">
        <v>0.326388888888889</v>
      </c>
      <c r="E465" s="3" t="n">
        <v>0.375</v>
      </c>
      <c r="G465" s="1" t="s">
        <v>167</v>
      </c>
      <c r="H465" s="16" t="s">
        <v>137</v>
      </c>
      <c r="I465" s="4" t="n">
        <v>502</v>
      </c>
      <c r="J465" s="4" t="n">
        <v>17500</v>
      </c>
      <c r="K465" s="5" t="n">
        <v>34.8605577689243</v>
      </c>
    </row>
    <row r="466" customFormat="false" ht="13.5" hidden="false" customHeight="false" outlineLevel="0" collapsed="false">
      <c r="A466" s="2" t="n">
        <v>8</v>
      </c>
      <c r="B466" s="16" t="s">
        <v>29</v>
      </c>
      <c r="C466" s="16" t="s">
        <v>21</v>
      </c>
      <c r="D466" s="3" t="n">
        <v>0.326388888888889</v>
      </c>
      <c r="E466" s="3" t="n">
        <v>0.375</v>
      </c>
      <c r="G466" s="1" t="s">
        <v>167</v>
      </c>
      <c r="H466" s="16" t="s">
        <v>138</v>
      </c>
      <c r="I466" s="4" t="n">
        <v>502</v>
      </c>
      <c r="J466" s="4" t="n">
        <v>22600</v>
      </c>
      <c r="K466" s="5" t="n">
        <v>45.0199203187251</v>
      </c>
    </row>
    <row r="467" customFormat="false" ht="13.5" hidden="false" customHeight="false" outlineLevel="0" collapsed="false">
      <c r="A467" s="2" t="n">
        <v>9</v>
      </c>
      <c r="B467" s="16" t="s">
        <v>29</v>
      </c>
      <c r="C467" s="16" t="s">
        <v>21</v>
      </c>
      <c r="D467" s="3" t="n">
        <v>0.385416666666667</v>
      </c>
      <c r="E467" s="3" t="n">
        <v>0.430555555555556</v>
      </c>
      <c r="G467" s="1" t="s">
        <v>168</v>
      </c>
      <c r="H467" s="16" t="s">
        <v>42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10</v>
      </c>
      <c r="B468" s="16" t="s">
        <v>29</v>
      </c>
      <c r="C468" s="16" t="s">
        <v>21</v>
      </c>
      <c r="D468" s="3" t="n">
        <v>0.385416666666667</v>
      </c>
      <c r="E468" s="3" t="n">
        <v>0.430555555555556</v>
      </c>
      <c r="G468" s="1" t="s">
        <v>168</v>
      </c>
      <c r="H468" s="16" t="s">
        <v>133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11</v>
      </c>
      <c r="B469" s="16" t="s">
        <v>29</v>
      </c>
      <c r="C469" s="16" t="s">
        <v>21</v>
      </c>
      <c r="D469" s="3" t="n">
        <v>0.385416666666667</v>
      </c>
      <c r="E469" s="3" t="n">
        <v>0.430555555555556</v>
      </c>
      <c r="G469" s="1" t="s">
        <v>168</v>
      </c>
      <c r="H469" s="16" t="s">
        <v>134</v>
      </c>
      <c r="I469" s="4" t="n">
        <v>902</v>
      </c>
      <c r="J469" s="4" t="n">
        <v>29000</v>
      </c>
      <c r="K469" s="5" t="n">
        <v>32.1507760532151</v>
      </c>
    </row>
    <row r="470" customFormat="false" ht="13.5" hidden="false" customHeight="false" outlineLevel="0" collapsed="false">
      <c r="A470" s="2" t="n">
        <v>12</v>
      </c>
      <c r="B470" s="16" t="s">
        <v>29</v>
      </c>
      <c r="C470" s="16" t="s">
        <v>21</v>
      </c>
      <c r="D470" s="3" t="n">
        <v>0.385416666666667</v>
      </c>
      <c r="E470" s="3" t="n">
        <v>0.430555555555556</v>
      </c>
      <c r="G470" s="1" t="s">
        <v>168</v>
      </c>
      <c r="H470" s="16" t="s">
        <v>23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13</v>
      </c>
      <c r="B471" s="16" t="s">
        <v>29</v>
      </c>
      <c r="C471" s="16" t="s">
        <v>21</v>
      </c>
      <c r="D471" s="3" t="n">
        <v>0.385416666666667</v>
      </c>
      <c r="E471" s="3" t="n">
        <v>0.430555555555556</v>
      </c>
      <c r="G471" s="1" t="s">
        <v>168</v>
      </c>
      <c r="H471" s="16" t="s">
        <v>135</v>
      </c>
      <c r="I471" s="4" t="n">
        <v>502</v>
      </c>
      <c r="J471" s="4" t="n">
        <v>15800</v>
      </c>
      <c r="K471" s="5" t="n">
        <v>31.4741035856574</v>
      </c>
    </row>
    <row r="472" customFormat="false" ht="13.5" hidden="false" customHeight="false" outlineLevel="0" collapsed="false">
      <c r="A472" s="2" t="n">
        <v>14</v>
      </c>
      <c r="B472" s="16" t="s">
        <v>29</v>
      </c>
      <c r="C472" s="16" t="s">
        <v>21</v>
      </c>
      <c r="D472" s="3" t="n">
        <v>0.385416666666667</v>
      </c>
      <c r="E472" s="3" t="n">
        <v>0.430555555555556</v>
      </c>
      <c r="G472" s="1" t="s">
        <v>168</v>
      </c>
      <c r="H472" s="16" t="s">
        <v>136</v>
      </c>
      <c r="I472" s="4" t="n">
        <v>502</v>
      </c>
      <c r="J472" s="4" t="n">
        <v>16700</v>
      </c>
      <c r="K472" s="5" t="n">
        <v>33.2669322709163</v>
      </c>
    </row>
    <row r="473" customFormat="false" ht="13.5" hidden="false" customHeight="false" outlineLevel="0" collapsed="false">
      <c r="A473" s="2" t="n">
        <v>15</v>
      </c>
      <c r="B473" s="16" t="s">
        <v>29</v>
      </c>
      <c r="C473" s="16" t="s">
        <v>21</v>
      </c>
      <c r="D473" s="3" t="n">
        <v>0.385416666666667</v>
      </c>
      <c r="E473" s="3" t="n">
        <v>0.430555555555556</v>
      </c>
      <c r="G473" s="1" t="s">
        <v>168</v>
      </c>
      <c r="H473" s="16" t="s">
        <v>137</v>
      </c>
      <c r="I473" s="4" t="n">
        <v>502</v>
      </c>
      <c r="J473" s="4" t="n">
        <v>17500</v>
      </c>
      <c r="K473" s="5" t="n">
        <v>34.8605577689243</v>
      </c>
    </row>
    <row r="474" customFormat="false" ht="13.5" hidden="false" customHeight="false" outlineLevel="0" collapsed="false">
      <c r="A474" s="2" t="n">
        <v>16</v>
      </c>
      <c r="B474" s="16" t="s">
        <v>29</v>
      </c>
      <c r="C474" s="16" t="s">
        <v>21</v>
      </c>
      <c r="D474" s="3" t="n">
        <v>0.385416666666667</v>
      </c>
      <c r="E474" s="3" t="n">
        <v>0.430555555555556</v>
      </c>
      <c r="G474" s="1" t="s">
        <v>168</v>
      </c>
      <c r="H474" s="16" t="s">
        <v>138</v>
      </c>
      <c r="I474" s="4" t="n">
        <v>502</v>
      </c>
      <c r="J474" s="4" t="n">
        <v>22600</v>
      </c>
      <c r="K474" s="5" t="n">
        <v>45.0199203187251</v>
      </c>
    </row>
    <row r="475" customFormat="false" ht="13.5" hidden="false" customHeight="false" outlineLevel="0" collapsed="false">
      <c r="A475" s="2" t="n">
        <v>17</v>
      </c>
      <c r="B475" s="16" t="s">
        <v>29</v>
      </c>
      <c r="C475" s="16" t="s">
        <v>21</v>
      </c>
      <c r="D475" s="3" t="n">
        <v>0.482638888888889</v>
      </c>
      <c r="E475" s="3" t="n">
        <v>0.538194444444444</v>
      </c>
      <c r="G475" s="1" t="s">
        <v>169</v>
      </c>
      <c r="H475" s="16" t="s">
        <v>42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8</v>
      </c>
      <c r="B476" s="16" t="s">
        <v>29</v>
      </c>
      <c r="C476" s="16" t="s">
        <v>21</v>
      </c>
      <c r="D476" s="3" t="n">
        <v>0.482638888888889</v>
      </c>
      <c r="E476" s="3" t="n">
        <v>0.538194444444444</v>
      </c>
      <c r="G476" s="1" t="s">
        <v>169</v>
      </c>
      <c r="H476" s="16" t="s">
        <v>133</v>
      </c>
      <c r="I476" s="4" t="n">
        <v>902</v>
      </c>
      <c r="J476" s="4" t="n">
        <v>23900</v>
      </c>
      <c r="K476" s="5" t="n">
        <v>26.4966740576497</v>
      </c>
    </row>
    <row r="477" customFormat="false" ht="13.5" hidden="false" customHeight="false" outlineLevel="0" collapsed="false">
      <c r="A477" s="2" t="n">
        <v>19</v>
      </c>
      <c r="B477" s="16" t="s">
        <v>29</v>
      </c>
      <c r="C477" s="16" t="s">
        <v>21</v>
      </c>
      <c r="D477" s="3" t="n">
        <v>0.482638888888889</v>
      </c>
      <c r="E477" s="3" t="n">
        <v>0.538194444444444</v>
      </c>
      <c r="G477" s="1" t="s">
        <v>169</v>
      </c>
      <c r="H477" s="16" t="s">
        <v>134</v>
      </c>
      <c r="I477" s="4" t="n">
        <v>902</v>
      </c>
      <c r="J477" s="4" t="n">
        <v>26800</v>
      </c>
      <c r="K477" s="5" t="n">
        <v>29.7117516629712</v>
      </c>
    </row>
    <row r="478" customFormat="false" ht="13.5" hidden="false" customHeight="false" outlineLevel="0" collapsed="false">
      <c r="A478" s="2" t="n">
        <v>20</v>
      </c>
      <c r="B478" s="16" t="s">
        <v>29</v>
      </c>
      <c r="C478" s="16" t="s">
        <v>21</v>
      </c>
      <c r="D478" s="3" t="n">
        <v>0.482638888888889</v>
      </c>
      <c r="E478" s="3" t="n">
        <v>0.538194444444444</v>
      </c>
      <c r="G478" s="1" t="s">
        <v>169</v>
      </c>
      <c r="H478" s="16" t="s">
        <v>23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21</v>
      </c>
      <c r="B479" s="16" t="s">
        <v>29</v>
      </c>
      <c r="C479" s="16" t="s">
        <v>21</v>
      </c>
      <c r="D479" s="3" t="n">
        <v>0.482638888888889</v>
      </c>
      <c r="E479" s="3" t="n">
        <v>0.538194444444444</v>
      </c>
      <c r="G479" s="1" t="s">
        <v>169</v>
      </c>
      <c r="H479" s="16" t="s">
        <v>135</v>
      </c>
      <c r="I479" s="4" t="n">
        <v>502</v>
      </c>
      <c r="J479" s="4" t="n">
        <v>15900</v>
      </c>
      <c r="K479" s="5" t="n">
        <v>31.6733067729084</v>
      </c>
    </row>
    <row r="480" customFormat="false" ht="13.5" hidden="false" customHeight="false" outlineLevel="0" collapsed="false">
      <c r="A480" s="2" t="n">
        <v>22</v>
      </c>
      <c r="B480" s="16" t="s">
        <v>29</v>
      </c>
      <c r="C480" s="16" t="s">
        <v>21</v>
      </c>
      <c r="D480" s="3" t="n">
        <v>0.482638888888889</v>
      </c>
      <c r="E480" s="3" t="n">
        <v>0.538194444444444</v>
      </c>
      <c r="G480" s="1" t="s">
        <v>169</v>
      </c>
      <c r="H480" s="16" t="s">
        <v>136</v>
      </c>
      <c r="I480" s="4" t="n">
        <v>502</v>
      </c>
      <c r="J480" s="4" t="n">
        <v>16700</v>
      </c>
      <c r="K480" s="5" t="n">
        <v>33.2669322709163</v>
      </c>
    </row>
    <row r="481" customFormat="false" ht="13.5" hidden="false" customHeight="false" outlineLevel="0" collapsed="false">
      <c r="A481" s="2" t="n">
        <v>23</v>
      </c>
      <c r="B481" s="16" t="s">
        <v>29</v>
      </c>
      <c r="C481" s="16" t="s">
        <v>21</v>
      </c>
      <c r="D481" s="3" t="n">
        <v>0.482638888888889</v>
      </c>
      <c r="E481" s="3" t="n">
        <v>0.538194444444444</v>
      </c>
      <c r="G481" s="1" t="s">
        <v>169</v>
      </c>
      <c r="H481" s="16" t="s">
        <v>137</v>
      </c>
      <c r="I481" s="4" t="n">
        <v>502</v>
      </c>
      <c r="J481" s="4" t="n">
        <v>17500</v>
      </c>
      <c r="K481" s="5" t="n">
        <v>34.8605577689243</v>
      </c>
    </row>
    <row r="482" customFormat="false" ht="13.5" hidden="false" customHeight="false" outlineLevel="0" collapsed="false">
      <c r="A482" s="2" t="n">
        <v>24</v>
      </c>
      <c r="B482" s="16" t="s">
        <v>29</v>
      </c>
      <c r="C482" s="16" t="s">
        <v>21</v>
      </c>
      <c r="D482" s="3" t="n">
        <v>0.482638888888889</v>
      </c>
      <c r="E482" s="3" t="n">
        <v>0.538194444444444</v>
      </c>
      <c r="G482" s="1" t="s">
        <v>169</v>
      </c>
      <c r="H482" s="16" t="s">
        <v>138</v>
      </c>
      <c r="I482" s="4" t="n">
        <v>502</v>
      </c>
      <c r="J482" s="4" t="n">
        <v>22600</v>
      </c>
      <c r="K482" s="5" t="n">
        <v>45.0199203187251</v>
      </c>
    </row>
    <row r="483" customFormat="false" ht="13.5" hidden="false" customHeight="false" outlineLevel="0" collapsed="false">
      <c r="A483" s="2" t="n">
        <v>25</v>
      </c>
      <c r="B483" s="16" t="s">
        <v>29</v>
      </c>
      <c r="C483" s="16" t="s">
        <v>21</v>
      </c>
      <c r="D483" s="3" t="n">
        <v>0.565972222222222</v>
      </c>
      <c r="E483" s="3" t="n">
        <v>0.611111111111111</v>
      </c>
      <c r="G483" s="1" t="s">
        <v>170</v>
      </c>
      <c r="H483" s="16" t="s">
        <v>42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26</v>
      </c>
      <c r="B484" s="16" t="s">
        <v>29</v>
      </c>
      <c r="C484" s="16" t="s">
        <v>21</v>
      </c>
      <c r="D484" s="3" t="n">
        <v>0.565972222222222</v>
      </c>
      <c r="E484" s="3" t="n">
        <v>0.611111111111111</v>
      </c>
      <c r="G484" s="1" t="s">
        <v>170</v>
      </c>
      <c r="H484" s="16" t="s">
        <v>133</v>
      </c>
      <c r="I484" s="4" t="n">
        <v>902</v>
      </c>
      <c r="J484" s="4" t="n">
        <v>27800</v>
      </c>
      <c r="K484" s="5" t="n">
        <v>30.820399113082</v>
      </c>
    </row>
    <row r="485" customFormat="false" ht="13.5" hidden="false" customHeight="false" outlineLevel="0" collapsed="false">
      <c r="A485" s="2" t="n">
        <v>27</v>
      </c>
      <c r="B485" s="16" t="s">
        <v>29</v>
      </c>
      <c r="C485" s="16" t="s">
        <v>21</v>
      </c>
      <c r="D485" s="3" t="n">
        <v>0.565972222222222</v>
      </c>
      <c r="E485" s="3" t="n">
        <v>0.611111111111111</v>
      </c>
      <c r="G485" s="1" t="s">
        <v>170</v>
      </c>
      <c r="H485" s="16" t="s">
        <v>134</v>
      </c>
      <c r="I485" s="4" t="n">
        <v>902</v>
      </c>
      <c r="J485" s="4" t="n">
        <v>29000</v>
      </c>
      <c r="K485" s="5" t="n">
        <v>32.1507760532151</v>
      </c>
    </row>
    <row r="486" customFormat="false" ht="13.5" hidden="false" customHeight="false" outlineLevel="0" collapsed="false">
      <c r="A486" s="2" t="n">
        <v>28</v>
      </c>
      <c r="B486" s="16" t="s">
        <v>29</v>
      </c>
      <c r="C486" s="16" t="s">
        <v>21</v>
      </c>
      <c r="D486" s="3" t="n">
        <v>0.565972222222222</v>
      </c>
      <c r="E486" s="3" t="n">
        <v>0.611111111111111</v>
      </c>
      <c r="G486" s="1" t="s">
        <v>170</v>
      </c>
      <c r="H486" s="16" t="s">
        <v>136</v>
      </c>
      <c r="I486" s="4" t="n">
        <v>502</v>
      </c>
      <c r="J486" s="4" t="n">
        <v>19500</v>
      </c>
      <c r="K486" s="5" t="n">
        <v>38.8446215139442</v>
      </c>
    </row>
    <row r="487" customFormat="false" ht="13.5" hidden="false" customHeight="false" outlineLevel="0" collapsed="false">
      <c r="A487" s="2" t="n">
        <v>29</v>
      </c>
      <c r="B487" s="16" t="s">
        <v>29</v>
      </c>
      <c r="C487" s="16" t="s">
        <v>21</v>
      </c>
      <c r="D487" s="3" t="n">
        <v>0.565972222222222</v>
      </c>
      <c r="E487" s="3" t="n">
        <v>0.611111111111111</v>
      </c>
      <c r="G487" s="1" t="s">
        <v>170</v>
      </c>
      <c r="H487" s="16" t="s">
        <v>137</v>
      </c>
      <c r="I487" s="4" t="n">
        <v>502</v>
      </c>
      <c r="J487" s="4" t="n">
        <v>22000</v>
      </c>
      <c r="K487" s="5" t="n">
        <v>43.8247011952191</v>
      </c>
    </row>
    <row r="488" customFormat="false" ht="13.5" hidden="false" customHeight="false" outlineLevel="0" collapsed="false">
      <c r="A488" s="2" t="n">
        <v>30</v>
      </c>
      <c r="B488" s="16" t="s">
        <v>29</v>
      </c>
      <c r="C488" s="16" t="s">
        <v>21</v>
      </c>
      <c r="D488" s="3" t="n">
        <v>0.565972222222222</v>
      </c>
      <c r="E488" s="3" t="n">
        <v>0.611111111111111</v>
      </c>
      <c r="G488" s="1" t="s">
        <v>170</v>
      </c>
      <c r="H488" s="16" t="s">
        <v>138</v>
      </c>
      <c r="I488" s="4" t="n">
        <v>502</v>
      </c>
      <c r="J488" s="4" t="n">
        <v>24100</v>
      </c>
      <c r="K488" s="5" t="n">
        <v>48.00796812749</v>
      </c>
    </row>
    <row r="489" customFormat="false" ht="13.5" hidden="false" customHeight="false" outlineLevel="0" collapsed="false">
      <c r="A489" s="2" t="n">
        <v>31</v>
      </c>
      <c r="B489" s="16" t="s">
        <v>29</v>
      </c>
      <c r="C489" s="16" t="s">
        <v>21</v>
      </c>
      <c r="D489" s="3" t="n">
        <v>0.65625</v>
      </c>
      <c r="E489" s="3" t="n">
        <v>0.701388888888889</v>
      </c>
      <c r="G489" s="1" t="s">
        <v>171</v>
      </c>
      <c r="H489" s="16" t="s">
        <v>42</v>
      </c>
      <c r="I489" s="4" t="n">
        <v>1070</v>
      </c>
      <c r="J489" s="4" t="n">
        <v>32700</v>
      </c>
      <c r="K489" s="5" t="n">
        <v>30.5607476635514</v>
      </c>
    </row>
    <row r="490" customFormat="false" ht="13.5" hidden="false" customHeight="false" outlineLevel="0" collapsed="false">
      <c r="A490" s="2" t="n">
        <v>32</v>
      </c>
      <c r="B490" s="16" t="s">
        <v>29</v>
      </c>
      <c r="C490" s="16" t="s">
        <v>21</v>
      </c>
      <c r="D490" s="3" t="n">
        <v>0.65625</v>
      </c>
      <c r="E490" s="3" t="n">
        <v>0.701388888888889</v>
      </c>
      <c r="G490" s="1" t="s">
        <v>171</v>
      </c>
      <c r="H490" s="16" t="s">
        <v>133</v>
      </c>
      <c r="I490" s="4" t="n">
        <v>902</v>
      </c>
      <c r="J490" s="4" t="n">
        <v>27800</v>
      </c>
      <c r="K490" s="5" t="n">
        <v>30.820399113082</v>
      </c>
    </row>
    <row r="491" customFormat="false" ht="13.5" hidden="false" customHeight="false" outlineLevel="0" collapsed="false">
      <c r="A491" s="2" t="n">
        <v>33</v>
      </c>
      <c r="B491" s="16" t="s">
        <v>29</v>
      </c>
      <c r="C491" s="16" t="s">
        <v>21</v>
      </c>
      <c r="D491" s="3" t="n">
        <v>0.65625</v>
      </c>
      <c r="E491" s="3" t="n">
        <v>0.701388888888889</v>
      </c>
      <c r="G491" s="1" t="s">
        <v>171</v>
      </c>
      <c r="H491" s="16" t="s">
        <v>134</v>
      </c>
      <c r="I491" s="4" t="n">
        <v>902</v>
      </c>
      <c r="J491" s="4" t="n">
        <v>29000</v>
      </c>
      <c r="K491" s="5" t="n">
        <v>32.1507760532151</v>
      </c>
    </row>
    <row r="492" customFormat="false" ht="13.5" hidden="false" customHeight="false" outlineLevel="0" collapsed="false">
      <c r="A492" s="2" t="n">
        <v>34</v>
      </c>
      <c r="B492" s="16" t="s">
        <v>29</v>
      </c>
      <c r="C492" s="16" t="s">
        <v>21</v>
      </c>
      <c r="D492" s="3" t="n">
        <v>0.65625</v>
      </c>
      <c r="E492" s="3" t="n">
        <v>0.701388888888889</v>
      </c>
      <c r="G492" s="1" t="s">
        <v>171</v>
      </c>
      <c r="H492" s="16" t="s">
        <v>23</v>
      </c>
      <c r="I492" s="4" t="n">
        <v>502</v>
      </c>
      <c r="J492" s="4" t="n">
        <v>11800</v>
      </c>
      <c r="K492" s="5" t="n">
        <v>23.5059760956175</v>
      </c>
    </row>
    <row r="493" customFormat="false" ht="13.5" hidden="false" customHeight="false" outlineLevel="0" collapsed="false">
      <c r="A493" s="2" t="n">
        <v>35</v>
      </c>
      <c r="B493" s="16" t="s">
        <v>29</v>
      </c>
      <c r="C493" s="16" t="s">
        <v>21</v>
      </c>
      <c r="D493" s="3" t="n">
        <v>0.65625</v>
      </c>
      <c r="E493" s="3" t="n">
        <v>0.701388888888889</v>
      </c>
      <c r="G493" s="1" t="s">
        <v>171</v>
      </c>
      <c r="H493" s="16" t="s">
        <v>135</v>
      </c>
      <c r="I493" s="4" t="n">
        <v>502</v>
      </c>
      <c r="J493" s="4" t="n">
        <v>17700</v>
      </c>
      <c r="K493" s="5" t="n">
        <v>35.2589641434263</v>
      </c>
    </row>
    <row r="494" customFormat="false" ht="13.5" hidden="false" customHeight="false" outlineLevel="0" collapsed="false">
      <c r="A494" s="2" t="n">
        <v>36</v>
      </c>
      <c r="B494" s="16" t="s">
        <v>29</v>
      </c>
      <c r="C494" s="16" t="s">
        <v>21</v>
      </c>
      <c r="D494" s="3" t="n">
        <v>0.65625</v>
      </c>
      <c r="E494" s="3" t="n">
        <v>0.701388888888889</v>
      </c>
      <c r="G494" s="1" t="s">
        <v>171</v>
      </c>
      <c r="H494" s="16" t="s">
        <v>136</v>
      </c>
      <c r="I494" s="4" t="n">
        <v>502</v>
      </c>
      <c r="J494" s="4" t="n">
        <v>20700</v>
      </c>
      <c r="K494" s="5" t="n">
        <v>41.2350597609562</v>
      </c>
    </row>
    <row r="495" customFormat="false" ht="13.5" hidden="false" customHeight="false" outlineLevel="0" collapsed="false">
      <c r="A495" s="2" t="n">
        <v>37</v>
      </c>
      <c r="B495" s="16" t="s">
        <v>29</v>
      </c>
      <c r="C495" s="16" t="s">
        <v>21</v>
      </c>
      <c r="D495" s="3" t="n">
        <v>0.65625</v>
      </c>
      <c r="E495" s="3" t="n">
        <v>0.701388888888889</v>
      </c>
      <c r="G495" s="1" t="s">
        <v>171</v>
      </c>
      <c r="H495" s="16" t="s">
        <v>137</v>
      </c>
      <c r="I495" s="4" t="n">
        <v>502</v>
      </c>
      <c r="J495" s="4" t="n">
        <v>22000</v>
      </c>
      <c r="K495" s="5" t="n">
        <v>43.8247011952191</v>
      </c>
    </row>
    <row r="496" customFormat="false" ht="13.5" hidden="false" customHeight="false" outlineLevel="0" collapsed="false">
      <c r="A496" s="2" t="n">
        <v>38</v>
      </c>
      <c r="B496" s="16" t="s">
        <v>29</v>
      </c>
      <c r="C496" s="16" t="s">
        <v>21</v>
      </c>
      <c r="D496" s="3" t="n">
        <v>0.65625</v>
      </c>
      <c r="E496" s="3" t="n">
        <v>0.701388888888889</v>
      </c>
      <c r="G496" s="1" t="s">
        <v>171</v>
      </c>
      <c r="H496" s="16" t="s">
        <v>138</v>
      </c>
      <c r="I496" s="4" t="n">
        <v>502</v>
      </c>
      <c r="J496" s="4" t="n">
        <v>27600</v>
      </c>
      <c r="K496" s="5" t="n">
        <v>54.9800796812749</v>
      </c>
    </row>
    <row r="497" customFormat="false" ht="13.5" hidden="false" customHeight="false" outlineLevel="0" collapsed="false">
      <c r="A497" s="2" t="n">
        <v>39</v>
      </c>
      <c r="B497" s="16" t="s">
        <v>29</v>
      </c>
      <c r="C497" s="16" t="s">
        <v>21</v>
      </c>
      <c r="D497" s="3" t="n">
        <v>0.65625</v>
      </c>
      <c r="E497" s="3" t="n">
        <v>0.701388888888889</v>
      </c>
      <c r="G497" s="1" t="s">
        <v>171</v>
      </c>
      <c r="H497" s="16" t="s">
        <v>144</v>
      </c>
      <c r="I497" s="4" t="n">
        <v>1405</v>
      </c>
      <c r="J497" s="4" t="n">
        <v>38100</v>
      </c>
      <c r="K497" s="5" t="n">
        <v>27.1174377224199</v>
      </c>
    </row>
    <row r="498" customFormat="false" ht="13.5" hidden="false" customHeight="false" outlineLevel="0" collapsed="false">
      <c r="A498" s="2" t="n">
        <v>40</v>
      </c>
      <c r="B498" s="16" t="s">
        <v>29</v>
      </c>
      <c r="C498" s="16" t="s">
        <v>21</v>
      </c>
      <c r="D498" s="3" t="n">
        <v>0.65625</v>
      </c>
      <c r="E498" s="3" t="n">
        <v>0.701388888888889</v>
      </c>
      <c r="G498" s="1" t="s">
        <v>171</v>
      </c>
      <c r="H498" s="16" t="s">
        <v>145</v>
      </c>
      <c r="I498" s="4" t="n">
        <v>1237</v>
      </c>
      <c r="J498" s="4" t="n">
        <v>30900</v>
      </c>
      <c r="K498" s="5" t="n">
        <v>24.9797898140663</v>
      </c>
    </row>
    <row r="499" customFormat="false" ht="13.5" hidden="false" customHeight="false" outlineLevel="0" collapsed="false">
      <c r="A499" s="2" t="n">
        <v>41</v>
      </c>
      <c r="B499" s="16" t="s">
        <v>29</v>
      </c>
      <c r="C499" s="16" t="s">
        <v>21</v>
      </c>
      <c r="D499" s="3" t="n">
        <v>0.65625</v>
      </c>
      <c r="E499" s="3" t="n">
        <v>0.701388888888889</v>
      </c>
      <c r="G499" s="1" t="s">
        <v>171</v>
      </c>
      <c r="H499" s="16" t="s">
        <v>37</v>
      </c>
      <c r="I499" s="4" t="n">
        <v>1237</v>
      </c>
      <c r="J499" s="4" t="n">
        <v>28200</v>
      </c>
      <c r="K499" s="5" t="n">
        <v>22.7970897332255</v>
      </c>
    </row>
    <row r="500" customFormat="false" ht="13.5" hidden="false" customHeight="false" outlineLevel="0" collapsed="false">
      <c r="A500" s="2" t="n">
        <v>42</v>
      </c>
      <c r="B500" s="16" t="s">
        <v>29</v>
      </c>
      <c r="C500" s="16" t="s">
        <v>21</v>
      </c>
      <c r="D500" s="3" t="n">
        <v>0.729166666666667</v>
      </c>
      <c r="E500" s="3" t="n">
        <v>0.777777777777778</v>
      </c>
      <c r="G500" s="1" t="s">
        <v>172</v>
      </c>
      <c r="H500" s="16" t="s">
        <v>42</v>
      </c>
      <c r="I500" s="4" t="n">
        <v>1070</v>
      </c>
      <c r="J500" s="4" t="n">
        <v>32700</v>
      </c>
      <c r="K500" s="5" t="n">
        <v>30.5607476635514</v>
      </c>
    </row>
    <row r="501" customFormat="false" ht="13.5" hidden="false" customHeight="false" outlineLevel="0" collapsed="false">
      <c r="A501" s="2" t="n">
        <v>43</v>
      </c>
      <c r="B501" s="16" t="s">
        <v>29</v>
      </c>
      <c r="C501" s="16" t="s">
        <v>21</v>
      </c>
      <c r="D501" s="3" t="n">
        <v>0.729166666666667</v>
      </c>
      <c r="E501" s="3" t="n">
        <v>0.777777777777778</v>
      </c>
      <c r="G501" s="1" t="s">
        <v>172</v>
      </c>
      <c r="H501" s="16" t="s">
        <v>133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44</v>
      </c>
      <c r="B502" s="16" t="s">
        <v>29</v>
      </c>
      <c r="C502" s="16" t="s">
        <v>21</v>
      </c>
      <c r="D502" s="3" t="n">
        <v>0.729166666666667</v>
      </c>
      <c r="E502" s="3" t="n">
        <v>0.777777777777778</v>
      </c>
      <c r="G502" s="1" t="s">
        <v>172</v>
      </c>
      <c r="H502" s="16" t="s">
        <v>134</v>
      </c>
      <c r="I502" s="4" t="n">
        <v>902</v>
      </c>
      <c r="J502" s="4" t="n">
        <v>30000</v>
      </c>
      <c r="K502" s="5" t="n">
        <v>33.2594235033259</v>
      </c>
    </row>
    <row r="503" customFormat="false" ht="13.5" hidden="false" customHeight="false" outlineLevel="0" collapsed="false">
      <c r="A503" s="2" t="n">
        <v>45</v>
      </c>
      <c r="B503" s="16" t="s">
        <v>29</v>
      </c>
      <c r="C503" s="16" t="s">
        <v>21</v>
      </c>
      <c r="D503" s="3" t="n">
        <v>0.729166666666667</v>
      </c>
      <c r="E503" s="3" t="n">
        <v>0.777777777777778</v>
      </c>
      <c r="G503" s="1" t="s">
        <v>172</v>
      </c>
      <c r="H503" s="16" t="s">
        <v>23</v>
      </c>
      <c r="I503" s="4" t="n">
        <v>502</v>
      </c>
      <c r="J503" s="4" t="n">
        <v>11200</v>
      </c>
      <c r="K503" s="5" t="n">
        <v>22.3107569721116</v>
      </c>
    </row>
    <row r="504" customFormat="false" ht="13.5" hidden="false" customHeight="false" outlineLevel="0" collapsed="false">
      <c r="A504" s="2" t="n">
        <v>46</v>
      </c>
      <c r="B504" s="16" t="s">
        <v>29</v>
      </c>
      <c r="C504" s="16" t="s">
        <v>21</v>
      </c>
      <c r="D504" s="3" t="n">
        <v>0.729166666666667</v>
      </c>
      <c r="E504" s="3" t="n">
        <v>0.777777777777778</v>
      </c>
      <c r="G504" s="1" t="s">
        <v>172</v>
      </c>
      <c r="H504" s="16" t="s">
        <v>135</v>
      </c>
      <c r="I504" s="4" t="n">
        <v>502</v>
      </c>
      <c r="J504" s="4" t="n">
        <v>16000</v>
      </c>
      <c r="K504" s="5" t="n">
        <v>31.8725099601594</v>
      </c>
    </row>
    <row r="505" customFormat="false" ht="13.5" hidden="false" customHeight="false" outlineLevel="0" collapsed="false">
      <c r="A505" s="2" t="n">
        <v>47</v>
      </c>
      <c r="B505" s="16" t="s">
        <v>29</v>
      </c>
      <c r="C505" s="16" t="s">
        <v>21</v>
      </c>
      <c r="D505" s="3" t="n">
        <v>0.729166666666667</v>
      </c>
      <c r="E505" s="3" t="n">
        <v>0.777777777777778</v>
      </c>
      <c r="G505" s="1" t="s">
        <v>172</v>
      </c>
      <c r="H505" s="16" t="s">
        <v>136</v>
      </c>
      <c r="I505" s="4" t="n">
        <v>502</v>
      </c>
      <c r="J505" s="4" t="n">
        <v>18500</v>
      </c>
      <c r="K505" s="5" t="n">
        <v>36.8525896414343</v>
      </c>
    </row>
    <row r="506" customFormat="false" ht="13.5" hidden="false" customHeight="false" outlineLevel="0" collapsed="false">
      <c r="A506" s="2" t="n">
        <v>48</v>
      </c>
      <c r="B506" s="16" t="s">
        <v>29</v>
      </c>
      <c r="C506" s="16" t="s">
        <v>21</v>
      </c>
      <c r="D506" s="3" t="n">
        <v>0.729166666666667</v>
      </c>
      <c r="E506" s="3" t="n">
        <v>0.777777777777778</v>
      </c>
      <c r="G506" s="1" t="s">
        <v>172</v>
      </c>
      <c r="H506" s="16" t="s">
        <v>137</v>
      </c>
      <c r="I506" s="4" t="n">
        <v>502</v>
      </c>
      <c r="J506" s="4" t="n">
        <v>22500</v>
      </c>
      <c r="K506" s="5" t="n">
        <v>44.8207171314741</v>
      </c>
    </row>
    <row r="507" customFormat="false" ht="13.5" hidden="false" customHeight="false" outlineLevel="0" collapsed="false">
      <c r="A507" s="2" t="n">
        <v>49</v>
      </c>
      <c r="B507" s="16" t="s">
        <v>29</v>
      </c>
      <c r="C507" s="16" t="s">
        <v>21</v>
      </c>
      <c r="D507" s="3" t="n">
        <v>0.729166666666667</v>
      </c>
      <c r="E507" s="3" t="n">
        <v>0.777777777777778</v>
      </c>
      <c r="G507" s="1" t="s">
        <v>172</v>
      </c>
      <c r="H507" s="16" t="s">
        <v>138</v>
      </c>
      <c r="I507" s="4" t="n">
        <v>502</v>
      </c>
      <c r="J507" s="4" t="n">
        <v>24200</v>
      </c>
      <c r="K507" s="5" t="n">
        <v>48.207171314741</v>
      </c>
    </row>
    <row r="508" customFormat="false" ht="13.5" hidden="false" customHeight="false" outlineLevel="0" collapsed="false">
      <c r="A508" s="2" t="n">
        <v>50</v>
      </c>
      <c r="B508" s="16" t="s">
        <v>29</v>
      </c>
      <c r="C508" s="16" t="s">
        <v>21</v>
      </c>
      <c r="D508" s="3" t="n">
        <v>0.770833333333333</v>
      </c>
      <c r="E508" s="3" t="n">
        <v>0.826388888888889</v>
      </c>
      <c r="G508" s="1" t="s">
        <v>173</v>
      </c>
      <c r="H508" s="16" t="s">
        <v>42</v>
      </c>
      <c r="I508" s="4" t="n">
        <v>1070</v>
      </c>
      <c r="J508" s="4" t="n">
        <v>32700</v>
      </c>
      <c r="K508" s="5" t="n">
        <v>30.5607476635514</v>
      </c>
    </row>
    <row r="509" customFormat="false" ht="13.5" hidden="false" customHeight="false" outlineLevel="0" collapsed="false">
      <c r="A509" s="2" t="n">
        <v>51</v>
      </c>
      <c r="B509" s="16" t="s">
        <v>29</v>
      </c>
      <c r="C509" s="16" t="s">
        <v>21</v>
      </c>
      <c r="D509" s="3" t="n">
        <v>0.770833333333333</v>
      </c>
      <c r="E509" s="3" t="n">
        <v>0.826388888888889</v>
      </c>
      <c r="G509" s="1" t="s">
        <v>173</v>
      </c>
      <c r="H509" s="16" t="s">
        <v>133</v>
      </c>
      <c r="I509" s="4" t="n">
        <v>902</v>
      </c>
      <c r="J509" s="4" t="n">
        <v>27800</v>
      </c>
      <c r="K509" s="5" t="n">
        <v>30.820399113082</v>
      </c>
    </row>
    <row r="510" customFormat="false" ht="13.5" hidden="false" customHeight="false" outlineLevel="0" collapsed="false">
      <c r="A510" s="2" t="n">
        <v>52</v>
      </c>
      <c r="B510" s="16" t="s">
        <v>29</v>
      </c>
      <c r="C510" s="16" t="s">
        <v>21</v>
      </c>
      <c r="D510" s="3" t="n">
        <v>0.770833333333333</v>
      </c>
      <c r="E510" s="3" t="n">
        <v>0.826388888888889</v>
      </c>
      <c r="G510" s="1" t="s">
        <v>173</v>
      </c>
      <c r="H510" s="16" t="s">
        <v>134</v>
      </c>
      <c r="I510" s="4" t="n">
        <v>902</v>
      </c>
      <c r="J510" s="4" t="n">
        <v>29500</v>
      </c>
      <c r="K510" s="5" t="n">
        <v>32.7050997782705</v>
      </c>
    </row>
    <row r="511" customFormat="false" ht="13.5" hidden="false" customHeight="false" outlineLevel="0" collapsed="false">
      <c r="A511" s="2" t="n">
        <v>53</v>
      </c>
      <c r="B511" s="16" t="s">
        <v>29</v>
      </c>
      <c r="C511" s="16" t="s">
        <v>21</v>
      </c>
      <c r="D511" s="3" t="n">
        <v>0.770833333333333</v>
      </c>
      <c r="E511" s="3" t="n">
        <v>0.826388888888889</v>
      </c>
      <c r="G511" s="1" t="s">
        <v>173</v>
      </c>
      <c r="H511" s="16" t="s">
        <v>23</v>
      </c>
      <c r="I511" s="4" t="n">
        <v>502</v>
      </c>
      <c r="J511" s="4" t="n">
        <v>10900</v>
      </c>
      <c r="K511" s="5" t="n">
        <v>21.7131474103586</v>
      </c>
    </row>
    <row r="512" customFormat="false" ht="13.5" hidden="false" customHeight="false" outlineLevel="0" collapsed="false">
      <c r="A512" s="2" t="n">
        <v>54</v>
      </c>
      <c r="B512" s="16" t="s">
        <v>29</v>
      </c>
      <c r="C512" s="16" t="s">
        <v>21</v>
      </c>
      <c r="D512" s="3" t="n">
        <v>0.770833333333333</v>
      </c>
      <c r="E512" s="3" t="n">
        <v>0.826388888888889</v>
      </c>
      <c r="G512" s="1" t="s">
        <v>173</v>
      </c>
      <c r="H512" s="16" t="s">
        <v>135</v>
      </c>
      <c r="I512" s="4" t="n">
        <v>502</v>
      </c>
      <c r="J512" s="4" t="n">
        <v>15800</v>
      </c>
      <c r="K512" s="5" t="n">
        <v>31.4741035856574</v>
      </c>
    </row>
    <row r="513" customFormat="false" ht="13.5" hidden="false" customHeight="false" outlineLevel="0" collapsed="false">
      <c r="A513" s="2" t="n">
        <v>55</v>
      </c>
      <c r="B513" s="16" t="s">
        <v>29</v>
      </c>
      <c r="C513" s="16" t="s">
        <v>21</v>
      </c>
      <c r="D513" s="3" t="n">
        <v>0.770833333333333</v>
      </c>
      <c r="E513" s="3" t="n">
        <v>0.826388888888889</v>
      </c>
      <c r="G513" s="1" t="s">
        <v>173</v>
      </c>
      <c r="H513" s="16" t="s">
        <v>136</v>
      </c>
      <c r="I513" s="4" t="n">
        <v>502</v>
      </c>
      <c r="J513" s="4" t="n">
        <v>18300</v>
      </c>
      <c r="K513" s="5" t="n">
        <v>36.4541832669323</v>
      </c>
    </row>
    <row r="514" customFormat="false" ht="13.5" hidden="false" customHeight="false" outlineLevel="0" collapsed="false">
      <c r="A514" s="2" t="n">
        <v>56</v>
      </c>
      <c r="B514" s="16" t="s">
        <v>29</v>
      </c>
      <c r="C514" s="16" t="s">
        <v>21</v>
      </c>
      <c r="D514" s="3" t="n">
        <v>0.770833333333333</v>
      </c>
      <c r="E514" s="3" t="n">
        <v>0.826388888888889</v>
      </c>
      <c r="G514" s="1" t="s">
        <v>173</v>
      </c>
      <c r="H514" s="16" t="s">
        <v>137</v>
      </c>
      <c r="I514" s="4" t="n">
        <v>502</v>
      </c>
      <c r="J514" s="4" t="n">
        <v>22400</v>
      </c>
      <c r="K514" s="5" t="n">
        <v>44.6215139442231</v>
      </c>
    </row>
    <row r="515" customFormat="false" ht="13.5" hidden="false" customHeight="false" outlineLevel="0" collapsed="false">
      <c r="A515" s="2" t="n">
        <v>57</v>
      </c>
      <c r="B515" s="16" t="s">
        <v>29</v>
      </c>
      <c r="C515" s="16" t="s">
        <v>21</v>
      </c>
      <c r="D515" s="3" t="n">
        <v>0.770833333333333</v>
      </c>
      <c r="E515" s="3" t="n">
        <v>0.826388888888889</v>
      </c>
      <c r="G515" s="1" t="s">
        <v>173</v>
      </c>
      <c r="H515" s="16" t="s">
        <v>138</v>
      </c>
      <c r="I515" s="4" t="n">
        <v>502</v>
      </c>
      <c r="J515" s="4" t="n">
        <v>24100</v>
      </c>
      <c r="K515" s="5" t="n">
        <v>48.00796812749</v>
      </c>
    </row>
    <row r="516" customFormat="false" ht="13.5" hidden="false" customHeight="false" outlineLevel="0" collapsed="false">
      <c r="A516" s="2" t="n">
        <v>58</v>
      </c>
      <c r="B516" s="16" t="s">
        <v>29</v>
      </c>
      <c r="C516" s="16" t="s">
        <v>21</v>
      </c>
      <c r="D516" s="3" t="n">
        <v>0.84375</v>
      </c>
      <c r="E516" s="3" t="n">
        <v>0.888888888888889</v>
      </c>
      <c r="G516" s="1" t="s">
        <v>174</v>
      </c>
      <c r="H516" s="16" t="s">
        <v>42</v>
      </c>
      <c r="I516" s="4" t="n">
        <v>1070</v>
      </c>
      <c r="J516" s="4" t="n">
        <v>32700</v>
      </c>
      <c r="K516" s="5" t="n">
        <v>30.5607476635514</v>
      </c>
    </row>
    <row r="517" customFormat="false" ht="13.5" hidden="false" customHeight="false" outlineLevel="0" collapsed="false">
      <c r="A517" s="2" t="n">
        <v>59</v>
      </c>
      <c r="B517" s="16" t="s">
        <v>29</v>
      </c>
      <c r="C517" s="16" t="s">
        <v>21</v>
      </c>
      <c r="D517" s="3" t="n">
        <v>0.84375</v>
      </c>
      <c r="E517" s="3" t="n">
        <v>0.888888888888889</v>
      </c>
      <c r="G517" s="1" t="s">
        <v>174</v>
      </c>
      <c r="H517" s="16" t="s">
        <v>133</v>
      </c>
      <c r="I517" s="4" t="n">
        <v>902</v>
      </c>
      <c r="J517" s="4" t="n">
        <v>27800</v>
      </c>
      <c r="K517" s="5" t="n">
        <v>30.820399113082</v>
      </c>
    </row>
    <row r="518" customFormat="false" ht="13.5" hidden="false" customHeight="false" outlineLevel="0" collapsed="false">
      <c r="A518" s="2" t="n">
        <v>60</v>
      </c>
      <c r="B518" s="16" t="s">
        <v>29</v>
      </c>
      <c r="C518" s="16" t="s">
        <v>21</v>
      </c>
      <c r="D518" s="3" t="n">
        <v>0.84375</v>
      </c>
      <c r="E518" s="3" t="n">
        <v>0.888888888888889</v>
      </c>
      <c r="G518" s="1" t="s">
        <v>174</v>
      </c>
      <c r="H518" s="16" t="s">
        <v>134</v>
      </c>
      <c r="I518" s="4" t="n">
        <v>902</v>
      </c>
      <c r="J518" s="4" t="n">
        <v>29500</v>
      </c>
      <c r="K518" s="5" t="n">
        <v>32.7050997782705</v>
      </c>
    </row>
    <row r="519" customFormat="false" ht="13.5" hidden="false" customHeight="false" outlineLevel="0" collapsed="false">
      <c r="A519" s="2" t="n">
        <v>61</v>
      </c>
      <c r="B519" s="16" t="s">
        <v>29</v>
      </c>
      <c r="C519" s="16" t="s">
        <v>21</v>
      </c>
      <c r="D519" s="3" t="n">
        <v>0.84375</v>
      </c>
      <c r="E519" s="3" t="n">
        <v>0.888888888888889</v>
      </c>
      <c r="G519" s="1" t="s">
        <v>174</v>
      </c>
      <c r="H519" s="16" t="s">
        <v>136</v>
      </c>
      <c r="I519" s="4" t="n">
        <v>502</v>
      </c>
      <c r="J519" s="4" t="n">
        <v>19500</v>
      </c>
      <c r="K519" s="5" t="n">
        <v>38.8446215139442</v>
      </c>
    </row>
    <row r="520" customFormat="false" ht="13.5" hidden="false" customHeight="false" outlineLevel="0" collapsed="false">
      <c r="A520" s="2" t="n">
        <v>62</v>
      </c>
      <c r="B520" s="16" t="s">
        <v>29</v>
      </c>
      <c r="C520" s="16" t="s">
        <v>21</v>
      </c>
      <c r="D520" s="3" t="n">
        <v>0.84375</v>
      </c>
      <c r="E520" s="3" t="n">
        <v>0.888888888888889</v>
      </c>
      <c r="G520" s="1" t="s">
        <v>174</v>
      </c>
      <c r="H520" s="16" t="s">
        <v>137</v>
      </c>
      <c r="I520" s="4" t="n">
        <v>502</v>
      </c>
      <c r="J520" s="4" t="n">
        <v>22400</v>
      </c>
      <c r="K520" s="5" t="n">
        <v>44.6215139442231</v>
      </c>
    </row>
    <row r="521" customFormat="false" ht="13.5" hidden="false" customHeight="false" outlineLevel="0" collapsed="false">
      <c r="A521" s="2" t="n">
        <v>63</v>
      </c>
      <c r="B521" s="16" t="s">
        <v>29</v>
      </c>
      <c r="C521" s="16" t="s">
        <v>21</v>
      </c>
      <c r="D521" s="3" t="n">
        <v>0.84375</v>
      </c>
      <c r="E521" s="3" t="n">
        <v>0.888888888888889</v>
      </c>
      <c r="G521" s="1" t="s">
        <v>174</v>
      </c>
      <c r="H521" s="16" t="s">
        <v>138</v>
      </c>
      <c r="I521" s="4" t="n">
        <v>502</v>
      </c>
      <c r="J521" s="4" t="n">
        <v>24100</v>
      </c>
      <c r="K521" s="5" t="n">
        <v>48.00796812749</v>
      </c>
    </row>
    <row r="522" customFormat="false" ht="13.5" hidden="false" customHeight="false" outlineLevel="0" collapsed="false">
      <c r="A522" s="2" t="n">
        <v>1904</v>
      </c>
      <c r="B522" s="16" t="s">
        <v>40</v>
      </c>
      <c r="C522" s="16" t="s">
        <v>21</v>
      </c>
      <c r="D522" s="3" t="n">
        <v>0.34375</v>
      </c>
      <c r="E522" s="3" t="n">
        <v>0.395833333333333</v>
      </c>
      <c r="G522" s="1" t="s">
        <v>175</v>
      </c>
      <c r="H522" s="16" t="s">
        <v>42</v>
      </c>
      <c r="I522" s="4" t="n">
        <v>1044</v>
      </c>
      <c r="J522" s="4" t="n">
        <v>32770</v>
      </c>
      <c r="K522" s="5" t="n">
        <v>31.3888888888889</v>
      </c>
    </row>
    <row r="523" customFormat="false" ht="13.5" hidden="false" customHeight="false" outlineLevel="0" collapsed="false">
      <c r="A523" s="2" t="n">
        <v>1905</v>
      </c>
      <c r="B523" s="16" t="s">
        <v>40</v>
      </c>
      <c r="C523" s="16" t="s">
        <v>21</v>
      </c>
      <c r="D523" s="3" t="n">
        <v>0.34375</v>
      </c>
      <c r="E523" s="3" t="n">
        <v>0.395833333333333</v>
      </c>
      <c r="G523" s="1" t="s">
        <v>175</v>
      </c>
      <c r="H523" s="16" t="s">
        <v>133</v>
      </c>
      <c r="I523" s="4" t="n">
        <v>883</v>
      </c>
      <c r="J523" s="4" t="n">
        <v>29570</v>
      </c>
      <c r="K523" s="5" t="n">
        <v>33.4881087202718</v>
      </c>
    </row>
    <row r="524" customFormat="false" ht="13.5" hidden="false" customHeight="false" outlineLevel="0" collapsed="false">
      <c r="A524" s="2" t="n">
        <v>1906</v>
      </c>
      <c r="B524" s="16" t="s">
        <v>40</v>
      </c>
      <c r="C524" s="16" t="s">
        <v>21</v>
      </c>
      <c r="D524" s="3" t="n">
        <v>0.34375</v>
      </c>
      <c r="E524" s="3" t="n">
        <v>0.395833333333333</v>
      </c>
      <c r="G524" s="1" t="s">
        <v>175</v>
      </c>
      <c r="H524" s="16" t="s">
        <v>134</v>
      </c>
      <c r="I524" s="4" t="n">
        <v>883</v>
      </c>
      <c r="J524" s="4" t="n">
        <v>31670</v>
      </c>
      <c r="K524" s="5" t="n">
        <v>35.8663646659117</v>
      </c>
    </row>
    <row r="525" customFormat="false" ht="13.5" hidden="false" customHeight="false" outlineLevel="0" collapsed="false">
      <c r="A525" s="2" t="n">
        <v>1907</v>
      </c>
      <c r="B525" s="16" t="s">
        <v>40</v>
      </c>
      <c r="C525" s="16" t="s">
        <v>21</v>
      </c>
      <c r="D525" s="3" t="n">
        <v>0.34375</v>
      </c>
      <c r="E525" s="3" t="n">
        <v>0.395833333333333</v>
      </c>
      <c r="G525" s="1" t="s">
        <v>175</v>
      </c>
      <c r="H525" s="16" t="s">
        <v>23</v>
      </c>
      <c r="I525" s="4" t="n">
        <v>483</v>
      </c>
      <c r="J525" s="4" t="n">
        <v>15470</v>
      </c>
      <c r="K525" s="5" t="n">
        <v>32.0289855072464</v>
      </c>
    </row>
    <row r="526" customFormat="false" ht="13.5" hidden="false" customHeight="false" outlineLevel="0" collapsed="false">
      <c r="A526" s="2" t="n">
        <v>1908</v>
      </c>
      <c r="B526" s="16" t="s">
        <v>40</v>
      </c>
      <c r="C526" s="16" t="s">
        <v>21</v>
      </c>
      <c r="D526" s="3" t="n">
        <v>0.34375</v>
      </c>
      <c r="E526" s="3" t="n">
        <v>0.395833333333333</v>
      </c>
      <c r="G526" s="1" t="s">
        <v>175</v>
      </c>
      <c r="H526" s="16" t="s">
        <v>135</v>
      </c>
      <c r="I526" s="4" t="n">
        <v>483</v>
      </c>
      <c r="J526" s="4" t="n">
        <v>19570</v>
      </c>
      <c r="K526" s="5" t="n">
        <v>40.5175983436853</v>
      </c>
    </row>
    <row r="527" customFormat="false" ht="13.5" hidden="false" customHeight="false" outlineLevel="0" collapsed="false">
      <c r="A527" s="2" t="n">
        <v>1909</v>
      </c>
      <c r="B527" s="16" t="s">
        <v>40</v>
      </c>
      <c r="C527" s="16" t="s">
        <v>21</v>
      </c>
      <c r="D527" s="3" t="n">
        <v>0.34375</v>
      </c>
      <c r="E527" s="3" t="n">
        <v>0.395833333333333</v>
      </c>
      <c r="G527" s="1" t="s">
        <v>175</v>
      </c>
      <c r="H527" s="16" t="s">
        <v>136</v>
      </c>
      <c r="I527" s="4" t="n">
        <v>483</v>
      </c>
      <c r="J527" s="4" t="n">
        <v>21670</v>
      </c>
      <c r="K527" s="5" t="n">
        <v>44.8654244306418</v>
      </c>
    </row>
    <row r="528" customFormat="false" ht="13.5" hidden="false" customHeight="false" outlineLevel="0" collapsed="false">
      <c r="A528" s="2" t="n">
        <v>1910</v>
      </c>
      <c r="B528" s="16" t="s">
        <v>40</v>
      </c>
      <c r="C528" s="16" t="s">
        <v>21</v>
      </c>
      <c r="D528" s="3" t="n">
        <v>0.34375</v>
      </c>
      <c r="E528" s="3" t="n">
        <v>0.395833333333333</v>
      </c>
      <c r="G528" s="1" t="s">
        <v>175</v>
      </c>
      <c r="H528" s="16" t="s">
        <v>137</v>
      </c>
      <c r="I528" s="4" t="n">
        <v>483</v>
      </c>
      <c r="J528" s="4" t="n">
        <v>25070</v>
      </c>
      <c r="K528" s="5" t="n">
        <v>51.9047619047619</v>
      </c>
    </row>
    <row r="529" customFormat="false" ht="13.5" hidden="false" customHeight="false" outlineLevel="0" collapsed="false">
      <c r="A529" s="2" t="n">
        <v>1911</v>
      </c>
      <c r="B529" s="16" t="s">
        <v>40</v>
      </c>
      <c r="C529" s="16" t="s">
        <v>21</v>
      </c>
      <c r="D529" s="3" t="n">
        <v>0.34375</v>
      </c>
      <c r="E529" s="3" t="n">
        <v>0.395833333333333</v>
      </c>
      <c r="G529" s="1" t="s">
        <v>175</v>
      </c>
      <c r="H529" s="16" t="s">
        <v>138</v>
      </c>
      <c r="I529" s="4" t="n">
        <v>483</v>
      </c>
      <c r="J529" s="4" t="n">
        <v>26470</v>
      </c>
      <c r="K529" s="5" t="n">
        <v>54.8033126293996</v>
      </c>
    </row>
    <row r="530" customFormat="false" ht="13.5" hidden="false" customHeight="false" outlineLevel="0" collapsed="false">
      <c r="A530" s="2" t="n">
        <v>1912</v>
      </c>
      <c r="B530" s="16" t="s">
        <v>40</v>
      </c>
      <c r="C530" s="16" t="s">
        <v>21</v>
      </c>
      <c r="D530" s="3" t="n">
        <v>0.493055555555556</v>
      </c>
      <c r="E530" s="3" t="n">
        <v>0.545138888888889</v>
      </c>
      <c r="G530" s="1" t="s">
        <v>176</v>
      </c>
      <c r="H530" s="16" t="s">
        <v>42</v>
      </c>
      <c r="I530" s="4" t="n">
        <v>1044</v>
      </c>
      <c r="J530" s="4" t="n">
        <v>32770</v>
      </c>
      <c r="K530" s="5" t="n">
        <v>31.3888888888889</v>
      </c>
    </row>
    <row r="531" customFormat="false" ht="13.5" hidden="false" customHeight="false" outlineLevel="0" collapsed="false">
      <c r="A531" s="2" t="n">
        <v>1913</v>
      </c>
      <c r="B531" s="16" t="s">
        <v>40</v>
      </c>
      <c r="C531" s="16" t="s">
        <v>21</v>
      </c>
      <c r="D531" s="3" t="n">
        <v>0.493055555555556</v>
      </c>
      <c r="E531" s="3" t="n">
        <v>0.545138888888889</v>
      </c>
      <c r="G531" s="1" t="s">
        <v>176</v>
      </c>
      <c r="H531" s="16" t="s">
        <v>133</v>
      </c>
      <c r="I531" s="4" t="n">
        <v>883</v>
      </c>
      <c r="J531" s="4" t="n">
        <v>29570</v>
      </c>
      <c r="K531" s="5" t="n">
        <v>33.4881087202718</v>
      </c>
    </row>
    <row r="532" customFormat="false" ht="13.5" hidden="false" customHeight="false" outlineLevel="0" collapsed="false">
      <c r="A532" s="2" t="n">
        <v>1914</v>
      </c>
      <c r="B532" s="16" t="s">
        <v>40</v>
      </c>
      <c r="C532" s="16" t="s">
        <v>21</v>
      </c>
      <c r="D532" s="3" t="n">
        <v>0.493055555555556</v>
      </c>
      <c r="E532" s="3" t="n">
        <v>0.545138888888889</v>
      </c>
      <c r="G532" s="1" t="s">
        <v>176</v>
      </c>
      <c r="H532" s="16" t="s">
        <v>134</v>
      </c>
      <c r="I532" s="4" t="n">
        <v>883</v>
      </c>
      <c r="J532" s="4" t="n">
        <v>31670</v>
      </c>
      <c r="K532" s="5" t="n">
        <v>35.8663646659117</v>
      </c>
    </row>
    <row r="533" customFormat="false" ht="13.5" hidden="false" customHeight="false" outlineLevel="0" collapsed="false">
      <c r="A533" s="2" t="n">
        <v>1915</v>
      </c>
      <c r="B533" s="16" t="s">
        <v>40</v>
      </c>
      <c r="C533" s="16" t="s">
        <v>21</v>
      </c>
      <c r="D533" s="3" t="n">
        <v>0.493055555555556</v>
      </c>
      <c r="E533" s="3" t="n">
        <v>0.545138888888889</v>
      </c>
      <c r="G533" s="1" t="s">
        <v>176</v>
      </c>
      <c r="H533" s="16" t="s">
        <v>23</v>
      </c>
      <c r="I533" s="4" t="n">
        <v>483</v>
      </c>
      <c r="J533" s="4" t="n">
        <v>11470</v>
      </c>
      <c r="K533" s="5" t="n">
        <v>23.7474120082816</v>
      </c>
    </row>
    <row r="534" customFormat="false" ht="13.5" hidden="false" customHeight="false" outlineLevel="0" collapsed="false">
      <c r="A534" s="2" t="n">
        <v>1916</v>
      </c>
      <c r="B534" s="16" t="s">
        <v>40</v>
      </c>
      <c r="C534" s="16" t="s">
        <v>21</v>
      </c>
      <c r="D534" s="3" t="n">
        <v>0.493055555555556</v>
      </c>
      <c r="E534" s="3" t="n">
        <v>0.545138888888889</v>
      </c>
      <c r="G534" s="1" t="s">
        <v>176</v>
      </c>
      <c r="H534" s="16" t="s">
        <v>135</v>
      </c>
      <c r="I534" s="4" t="n">
        <v>483</v>
      </c>
      <c r="J534" s="4" t="n">
        <v>16670</v>
      </c>
      <c r="K534" s="5" t="n">
        <v>34.5134575569358</v>
      </c>
    </row>
    <row r="535" customFormat="false" ht="13.5" hidden="false" customHeight="false" outlineLevel="0" collapsed="false">
      <c r="A535" s="2" t="n">
        <v>1917</v>
      </c>
      <c r="B535" s="16" t="s">
        <v>40</v>
      </c>
      <c r="C535" s="16" t="s">
        <v>21</v>
      </c>
      <c r="D535" s="3" t="n">
        <v>0.493055555555556</v>
      </c>
      <c r="E535" s="3" t="n">
        <v>0.545138888888889</v>
      </c>
      <c r="G535" s="1" t="s">
        <v>176</v>
      </c>
      <c r="H535" s="16" t="s">
        <v>136</v>
      </c>
      <c r="I535" s="4" t="n">
        <v>483</v>
      </c>
      <c r="J535" s="4" t="n">
        <v>19370</v>
      </c>
      <c r="K535" s="5" t="n">
        <v>40.1035196687371</v>
      </c>
    </row>
    <row r="536" customFormat="false" ht="13.5" hidden="false" customHeight="false" outlineLevel="0" collapsed="false">
      <c r="A536" s="2" t="n">
        <v>1918</v>
      </c>
      <c r="B536" s="16" t="s">
        <v>40</v>
      </c>
      <c r="C536" s="16" t="s">
        <v>21</v>
      </c>
      <c r="D536" s="3" t="n">
        <v>0.493055555555556</v>
      </c>
      <c r="E536" s="3" t="n">
        <v>0.545138888888889</v>
      </c>
      <c r="G536" s="1" t="s">
        <v>176</v>
      </c>
      <c r="H536" s="16" t="s">
        <v>137</v>
      </c>
      <c r="I536" s="4" t="n">
        <v>483</v>
      </c>
      <c r="J536" s="4" t="n">
        <v>23670</v>
      </c>
      <c r="K536" s="5" t="n">
        <v>49.0062111801242</v>
      </c>
    </row>
    <row r="537" customFormat="false" ht="13.5" hidden="false" customHeight="false" outlineLevel="0" collapsed="false">
      <c r="A537" s="2" t="n">
        <v>1919</v>
      </c>
      <c r="B537" s="16" t="s">
        <v>40</v>
      </c>
      <c r="C537" s="16" t="s">
        <v>21</v>
      </c>
      <c r="D537" s="3" t="n">
        <v>0.493055555555556</v>
      </c>
      <c r="E537" s="3" t="n">
        <v>0.545138888888889</v>
      </c>
      <c r="G537" s="1" t="s">
        <v>176</v>
      </c>
      <c r="H537" s="16" t="s">
        <v>138</v>
      </c>
      <c r="I537" s="4" t="n">
        <v>483</v>
      </c>
      <c r="J537" s="4" t="n">
        <v>25470</v>
      </c>
      <c r="K537" s="5" t="n">
        <v>52.7329192546584</v>
      </c>
    </row>
    <row r="538" customFormat="false" ht="13.5" hidden="false" customHeight="false" outlineLevel="0" collapsed="false">
      <c r="A538" s="2" t="n">
        <v>1920</v>
      </c>
      <c r="B538" s="16" t="s">
        <v>40</v>
      </c>
      <c r="C538" s="16" t="s">
        <v>21</v>
      </c>
      <c r="D538" s="3" t="n">
        <v>0.572916666666667</v>
      </c>
      <c r="E538" s="3" t="n">
        <v>0.618055555555556</v>
      </c>
      <c r="G538" s="1" t="s">
        <v>177</v>
      </c>
      <c r="H538" s="16" t="s">
        <v>42</v>
      </c>
      <c r="I538" s="4" t="n">
        <v>1044</v>
      </c>
      <c r="J538" s="4" t="n">
        <v>32770</v>
      </c>
      <c r="K538" s="5" t="n">
        <v>31.3888888888889</v>
      </c>
    </row>
    <row r="539" customFormat="false" ht="13.5" hidden="false" customHeight="false" outlineLevel="0" collapsed="false">
      <c r="A539" s="2" t="n">
        <v>1921</v>
      </c>
      <c r="B539" s="16" t="s">
        <v>40</v>
      </c>
      <c r="C539" s="16" t="s">
        <v>21</v>
      </c>
      <c r="D539" s="3" t="n">
        <v>0.572916666666667</v>
      </c>
      <c r="E539" s="3" t="n">
        <v>0.618055555555556</v>
      </c>
      <c r="G539" s="1" t="s">
        <v>177</v>
      </c>
      <c r="H539" s="16" t="s">
        <v>133</v>
      </c>
      <c r="I539" s="4" t="n">
        <v>883</v>
      </c>
      <c r="J539" s="4" t="n">
        <v>29570</v>
      </c>
      <c r="K539" s="5" t="n">
        <v>33.4881087202718</v>
      </c>
    </row>
    <row r="540" customFormat="false" ht="13.5" hidden="false" customHeight="false" outlineLevel="0" collapsed="false">
      <c r="A540" s="2" t="n">
        <v>1922</v>
      </c>
      <c r="B540" s="16" t="s">
        <v>40</v>
      </c>
      <c r="C540" s="16" t="s">
        <v>21</v>
      </c>
      <c r="D540" s="3" t="n">
        <v>0.572916666666667</v>
      </c>
      <c r="E540" s="3" t="n">
        <v>0.618055555555556</v>
      </c>
      <c r="G540" s="1" t="s">
        <v>177</v>
      </c>
      <c r="H540" s="16" t="s">
        <v>134</v>
      </c>
      <c r="I540" s="4" t="n">
        <v>883</v>
      </c>
      <c r="J540" s="4" t="n">
        <v>31670</v>
      </c>
      <c r="K540" s="5" t="n">
        <v>35.8663646659117</v>
      </c>
    </row>
    <row r="541" customFormat="false" ht="13.5" hidden="false" customHeight="false" outlineLevel="0" collapsed="false">
      <c r="A541" s="2" t="n">
        <v>1923</v>
      </c>
      <c r="B541" s="16" t="s">
        <v>40</v>
      </c>
      <c r="C541" s="16" t="s">
        <v>21</v>
      </c>
      <c r="D541" s="3" t="n">
        <v>0.572916666666667</v>
      </c>
      <c r="E541" s="3" t="n">
        <v>0.618055555555556</v>
      </c>
      <c r="G541" s="1" t="s">
        <v>177</v>
      </c>
      <c r="H541" s="16" t="s">
        <v>135</v>
      </c>
      <c r="I541" s="4" t="n">
        <v>483</v>
      </c>
      <c r="J541" s="4" t="n">
        <v>17370</v>
      </c>
      <c r="K541" s="5" t="n">
        <v>35.9627329192547</v>
      </c>
    </row>
    <row r="542" customFormat="false" ht="13.5" hidden="false" customHeight="false" outlineLevel="0" collapsed="false">
      <c r="A542" s="2" t="n">
        <v>1924</v>
      </c>
      <c r="B542" s="16" t="s">
        <v>40</v>
      </c>
      <c r="C542" s="16" t="s">
        <v>21</v>
      </c>
      <c r="D542" s="3" t="n">
        <v>0.572916666666667</v>
      </c>
      <c r="E542" s="3" t="n">
        <v>0.618055555555556</v>
      </c>
      <c r="G542" s="1" t="s">
        <v>177</v>
      </c>
      <c r="H542" s="16" t="s">
        <v>136</v>
      </c>
      <c r="I542" s="4" t="n">
        <v>483</v>
      </c>
      <c r="J542" s="4" t="n">
        <v>19370</v>
      </c>
      <c r="K542" s="5" t="n">
        <v>40.1035196687371</v>
      </c>
    </row>
    <row r="543" customFormat="false" ht="13.5" hidden="false" customHeight="false" outlineLevel="0" collapsed="false">
      <c r="A543" s="2" t="n">
        <v>1925</v>
      </c>
      <c r="B543" s="16" t="s">
        <v>40</v>
      </c>
      <c r="C543" s="16" t="s">
        <v>21</v>
      </c>
      <c r="D543" s="3" t="n">
        <v>0.572916666666667</v>
      </c>
      <c r="E543" s="3" t="n">
        <v>0.618055555555556</v>
      </c>
      <c r="G543" s="1" t="s">
        <v>177</v>
      </c>
      <c r="H543" s="16" t="s">
        <v>137</v>
      </c>
      <c r="I543" s="4" t="n">
        <v>483</v>
      </c>
      <c r="J543" s="4" t="n">
        <v>23670</v>
      </c>
      <c r="K543" s="5" t="n">
        <v>49.0062111801242</v>
      </c>
    </row>
    <row r="544" customFormat="false" ht="13.5" hidden="false" customHeight="false" outlineLevel="0" collapsed="false">
      <c r="A544" s="2" t="n">
        <v>1926</v>
      </c>
      <c r="B544" s="16" t="s">
        <v>40</v>
      </c>
      <c r="C544" s="16" t="s">
        <v>21</v>
      </c>
      <c r="D544" s="3" t="n">
        <v>0.572916666666667</v>
      </c>
      <c r="E544" s="3" t="n">
        <v>0.618055555555556</v>
      </c>
      <c r="G544" s="1" t="s">
        <v>177</v>
      </c>
      <c r="H544" s="16" t="s">
        <v>138</v>
      </c>
      <c r="I544" s="4" t="n">
        <v>483</v>
      </c>
      <c r="J544" s="4" t="n">
        <v>25470</v>
      </c>
      <c r="K544" s="5" t="n">
        <v>52.7329192546584</v>
      </c>
    </row>
    <row r="545" customFormat="false" ht="13.5" hidden="false" customHeight="false" outlineLevel="0" collapsed="false">
      <c r="A545" s="2" t="n">
        <v>1927</v>
      </c>
      <c r="B545" s="16" t="s">
        <v>40</v>
      </c>
      <c r="C545" s="16" t="s">
        <v>21</v>
      </c>
      <c r="D545" s="3" t="n">
        <v>0.708333333333333</v>
      </c>
      <c r="E545" s="3" t="n">
        <v>0.753472222222222</v>
      </c>
      <c r="G545" s="1" t="s">
        <v>178</v>
      </c>
      <c r="H545" s="16" t="s">
        <v>42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1928</v>
      </c>
      <c r="B546" s="16" t="s">
        <v>40</v>
      </c>
      <c r="C546" s="16" t="s">
        <v>21</v>
      </c>
      <c r="D546" s="3" t="n">
        <v>0.708333333333333</v>
      </c>
      <c r="E546" s="3" t="n">
        <v>0.753472222222222</v>
      </c>
      <c r="G546" s="1" t="s">
        <v>178</v>
      </c>
      <c r="H546" s="16" t="s">
        <v>133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1929</v>
      </c>
      <c r="B547" s="16" t="s">
        <v>40</v>
      </c>
      <c r="C547" s="16" t="s">
        <v>21</v>
      </c>
      <c r="D547" s="3" t="n">
        <v>0.708333333333333</v>
      </c>
      <c r="E547" s="3" t="n">
        <v>0.753472222222222</v>
      </c>
      <c r="G547" s="1" t="s">
        <v>178</v>
      </c>
      <c r="H547" s="16" t="s">
        <v>134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1930</v>
      </c>
      <c r="B548" s="16" t="s">
        <v>40</v>
      </c>
      <c r="C548" s="16" t="s">
        <v>21</v>
      </c>
      <c r="D548" s="3" t="n">
        <v>0.708333333333333</v>
      </c>
      <c r="E548" s="3" t="n">
        <v>0.753472222222222</v>
      </c>
      <c r="G548" s="1" t="s">
        <v>178</v>
      </c>
      <c r="H548" s="16" t="s">
        <v>23</v>
      </c>
      <c r="I548" s="4" t="n">
        <v>483</v>
      </c>
      <c r="J548" s="4" t="n">
        <v>21870</v>
      </c>
      <c r="K548" s="5" t="n">
        <v>45.2795031055901</v>
      </c>
    </row>
    <row r="549" customFormat="false" ht="13.5" hidden="false" customHeight="false" outlineLevel="0" collapsed="false">
      <c r="A549" s="2" t="n">
        <v>1931</v>
      </c>
      <c r="B549" s="16" t="s">
        <v>40</v>
      </c>
      <c r="C549" s="16" t="s">
        <v>21</v>
      </c>
      <c r="D549" s="3" t="n">
        <v>0.708333333333333</v>
      </c>
      <c r="E549" s="3" t="n">
        <v>0.753472222222222</v>
      </c>
      <c r="G549" s="1" t="s">
        <v>178</v>
      </c>
      <c r="H549" s="16" t="s">
        <v>135</v>
      </c>
      <c r="I549" s="4" t="n">
        <v>483</v>
      </c>
      <c r="J549" s="4" t="n">
        <v>24070</v>
      </c>
      <c r="K549" s="5" t="n">
        <v>49.8343685300207</v>
      </c>
    </row>
    <row r="550" customFormat="false" ht="13.5" hidden="false" customHeight="false" outlineLevel="0" collapsed="false">
      <c r="A550" s="2" t="n">
        <v>1932</v>
      </c>
      <c r="B550" s="16" t="s">
        <v>40</v>
      </c>
      <c r="C550" s="16" t="s">
        <v>21</v>
      </c>
      <c r="D550" s="3" t="n">
        <v>0.708333333333333</v>
      </c>
      <c r="E550" s="3" t="n">
        <v>0.753472222222222</v>
      </c>
      <c r="G550" s="1" t="s">
        <v>178</v>
      </c>
      <c r="H550" s="16" t="s">
        <v>136</v>
      </c>
      <c r="I550" s="4" t="n">
        <v>483</v>
      </c>
      <c r="J550" s="4" t="n">
        <v>25270</v>
      </c>
      <c r="K550" s="5" t="n">
        <v>52.3188405797101</v>
      </c>
    </row>
    <row r="551" customFormat="false" ht="13.5" hidden="false" customHeight="false" outlineLevel="0" collapsed="false">
      <c r="A551" s="2" t="n">
        <v>1933</v>
      </c>
      <c r="B551" s="16" t="s">
        <v>40</v>
      </c>
      <c r="C551" s="16" t="s">
        <v>21</v>
      </c>
      <c r="D551" s="3" t="n">
        <v>0.708333333333333</v>
      </c>
      <c r="E551" s="3" t="n">
        <v>0.753472222222222</v>
      </c>
      <c r="G551" s="1" t="s">
        <v>178</v>
      </c>
      <c r="H551" s="16" t="s">
        <v>137</v>
      </c>
      <c r="I551" s="4" t="n">
        <v>483</v>
      </c>
      <c r="J551" s="4" t="n">
        <v>27070</v>
      </c>
      <c r="K551" s="5" t="n">
        <v>56.0455486542443</v>
      </c>
    </row>
    <row r="552" customFormat="false" ht="13.5" hidden="false" customHeight="false" outlineLevel="0" collapsed="false">
      <c r="A552" s="2" t="n">
        <v>1934</v>
      </c>
      <c r="B552" s="16" t="s">
        <v>40</v>
      </c>
      <c r="C552" s="16" t="s">
        <v>21</v>
      </c>
      <c r="D552" s="3" t="n">
        <v>0.708333333333333</v>
      </c>
      <c r="E552" s="3" t="n">
        <v>0.753472222222222</v>
      </c>
      <c r="G552" s="1" t="s">
        <v>178</v>
      </c>
      <c r="H552" s="16" t="s">
        <v>138</v>
      </c>
      <c r="I552" s="4" t="n">
        <v>483</v>
      </c>
      <c r="J552" s="4" t="n">
        <v>27870</v>
      </c>
      <c r="K552" s="5" t="n">
        <v>57.7018633540373</v>
      </c>
    </row>
    <row r="553" customFormat="false" ht="13.5" hidden="false" customHeight="false" outlineLevel="0" collapsed="false">
      <c r="A553" s="2" t="n">
        <v>1935</v>
      </c>
      <c r="B553" s="16" t="s">
        <v>40</v>
      </c>
      <c r="C553" s="16" t="s">
        <v>21</v>
      </c>
      <c r="D553" s="3" t="n">
        <v>0.822916666666667</v>
      </c>
      <c r="E553" s="3" t="n">
        <v>0.875</v>
      </c>
      <c r="G553" s="1" t="s">
        <v>179</v>
      </c>
      <c r="H553" s="16" t="s">
        <v>42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1936</v>
      </c>
      <c r="B554" s="16" t="s">
        <v>40</v>
      </c>
      <c r="C554" s="16" t="s">
        <v>21</v>
      </c>
      <c r="D554" s="3" t="n">
        <v>0.822916666666667</v>
      </c>
      <c r="E554" s="3" t="n">
        <v>0.875</v>
      </c>
      <c r="G554" s="1" t="s">
        <v>179</v>
      </c>
      <c r="H554" s="16" t="s">
        <v>133</v>
      </c>
      <c r="I554" s="4" t="n">
        <v>883</v>
      </c>
      <c r="J554" s="4" t="n">
        <v>29570</v>
      </c>
      <c r="K554" s="5" t="n">
        <v>33.4881087202718</v>
      </c>
    </row>
    <row r="555" customFormat="false" ht="13.5" hidden="false" customHeight="false" outlineLevel="0" collapsed="false">
      <c r="A555" s="2" t="n">
        <v>1937</v>
      </c>
      <c r="B555" s="16" t="s">
        <v>40</v>
      </c>
      <c r="C555" s="16" t="s">
        <v>21</v>
      </c>
      <c r="D555" s="3" t="n">
        <v>0.822916666666667</v>
      </c>
      <c r="E555" s="3" t="n">
        <v>0.875</v>
      </c>
      <c r="G555" s="1" t="s">
        <v>179</v>
      </c>
      <c r="H555" s="16" t="s">
        <v>134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1938</v>
      </c>
      <c r="B556" s="16" t="s">
        <v>40</v>
      </c>
      <c r="C556" s="16" t="s">
        <v>21</v>
      </c>
      <c r="D556" s="3" t="n">
        <v>0.822916666666667</v>
      </c>
      <c r="E556" s="3" t="n">
        <v>0.875</v>
      </c>
      <c r="G556" s="1" t="s">
        <v>179</v>
      </c>
      <c r="H556" s="16" t="s">
        <v>23</v>
      </c>
      <c r="I556" s="4" t="n">
        <v>483</v>
      </c>
      <c r="J556" s="4" t="n">
        <v>26070</v>
      </c>
      <c r="K556" s="5" t="n">
        <v>53.9751552795031</v>
      </c>
    </row>
    <row r="557" customFormat="false" ht="13.5" hidden="false" customHeight="false" outlineLevel="0" collapsed="false">
      <c r="A557" s="2" t="n">
        <v>1939</v>
      </c>
      <c r="B557" s="16" t="s">
        <v>40</v>
      </c>
      <c r="C557" s="16" t="s">
        <v>21</v>
      </c>
      <c r="D557" s="3" t="n">
        <v>0.822916666666667</v>
      </c>
      <c r="E557" s="3" t="n">
        <v>0.875</v>
      </c>
      <c r="G557" s="1" t="s">
        <v>179</v>
      </c>
      <c r="H557" s="16" t="s">
        <v>135</v>
      </c>
      <c r="I557" s="4" t="n">
        <v>483</v>
      </c>
      <c r="J557" s="4" t="n">
        <v>28770</v>
      </c>
      <c r="K557" s="5" t="n">
        <v>59.5652173913044</v>
      </c>
    </row>
    <row r="558" customFormat="false" ht="13.5" hidden="false" customHeight="false" outlineLevel="0" collapsed="false">
      <c r="A558" s="2" t="n">
        <v>1940</v>
      </c>
      <c r="B558" s="16" t="s">
        <v>40</v>
      </c>
      <c r="C558" s="16" t="s">
        <v>21</v>
      </c>
      <c r="D558" s="3" t="n">
        <v>0.822916666666667</v>
      </c>
      <c r="E558" s="3" t="n">
        <v>0.875</v>
      </c>
      <c r="G558" s="1" t="s">
        <v>179</v>
      </c>
      <c r="H558" s="16" t="s">
        <v>136</v>
      </c>
      <c r="I558" s="4" t="n">
        <v>483</v>
      </c>
      <c r="J558" s="4" t="n">
        <v>29270</v>
      </c>
      <c r="K558" s="5" t="n">
        <v>60.600414078675</v>
      </c>
    </row>
    <row r="559" customFormat="false" ht="13.5" hidden="false" customHeight="false" outlineLevel="0" collapsed="false">
      <c r="A559" s="2" t="n">
        <v>1941</v>
      </c>
      <c r="B559" s="16" t="s">
        <v>40</v>
      </c>
      <c r="C559" s="16" t="s">
        <v>21</v>
      </c>
      <c r="D559" s="3" t="n">
        <v>0.822916666666667</v>
      </c>
      <c r="E559" s="3" t="n">
        <v>0.875</v>
      </c>
      <c r="G559" s="1" t="s">
        <v>179</v>
      </c>
      <c r="H559" s="16" t="s">
        <v>137</v>
      </c>
      <c r="I559" s="4" t="n">
        <v>483</v>
      </c>
      <c r="J559" s="4" t="n">
        <v>29370</v>
      </c>
      <c r="K559" s="5" t="n">
        <v>60.8074534161491</v>
      </c>
    </row>
    <row r="560" customFormat="false" ht="13.5" hidden="false" customHeight="false" outlineLevel="0" collapsed="false">
      <c r="A560" s="2" t="n">
        <v>1942</v>
      </c>
      <c r="B560" s="16" t="s">
        <v>40</v>
      </c>
      <c r="C560" s="16" t="s">
        <v>21</v>
      </c>
      <c r="D560" s="3" t="n">
        <v>0.822916666666667</v>
      </c>
      <c r="E560" s="3" t="n">
        <v>0.875</v>
      </c>
      <c r="G560" s="1" t="s">
        <v>179</v>
      </c>
      <c r="H560" s="16" t="s">
        <v>138</v>
      </c>
      <c r="I560" s="4" t="n">
        <v>483</v>
      </c>
      <c r="J560" s="4" t="n">
        <v>29470</v>
      </c>
      <c r="K560" s="5" t="n">
        <v>61.0144927536232</v>
      </c>
    </row>
    <row r="561" customFormat="false" ht="13.5" hidden="false" customHeight="false" outlineLevel="0" collapsed="false">
      <c r="A561" s="2" t="n">
        <v>2192</v>
      </c>
      <c r="B561" s="16" t="s">
        <v>47</v>
      </c>
      <c r="C561" s="16" t="s">
        <v>21</v>
      </c>
      <c r="D561" s="3" t="n">
        <v>0.333333333333333</v>
      </c>
      <c r="E561" s="3" t="n">
        <v>0.385416666666667</v>
      </c>
      <c r="G561" s="1" t="s">
        <v>180</v>
      </c>
      <c r="H561" s="16" t="s">
        <v>42</v>
      </c>
      <c r="I561" s="4" t="n">
        <v>1192</v>
      </c>
      <c r="J561" s="4" t="n">
        <v>35590</v>
      </c>
      <c r="K561" s="5" t="n">
        <v>29.8573825503356</v>
      </c>
    </row>
    <row r="562" customFormat="false" ht="13.5" hidden="false" customHeight="false" outlineLevel="0" collapsed="false">
      <c r="A562" s="2" t="n">
        <v>2193</v>
      </c>
      <c r="B562" s="16" t="s">
        <v>47</v>
      </c>
      <c r="C562" s="16" t="s">
        <v>21</v>
      </c>
      <c r="D562" s="3" t="n">
        <v>0.333333333333333</v>
      </c>
      <c r="E562" s="3" t="n">
        <v>0.385416666666667</v>
      </c>
      <c r="G562" s="1" t="s">
        <v>180</v>
      </c>
      <c r="H562" s="16" t="s">
        <v>133</v>
      </c>
      <c r="I562" s="4" t="n">
        <v>994</v>
      </c>
      <c r="J562" s="4" t="n">
        <v>27490</v>
      </c>
      <c r="K562" s="5" t="n">
        <v>27.6559356136821</v>
      </c>
    </row>
    <row r="563" customFormat="false" ht="13.5" hidden="false" customHeight="false" outlineLevel="0" collapsed="false">
      <c r="A563" s="2" t="n">
        <v>2194</v>
      </c>
      <c r="B563" s="16" t="s">
        <v>47</v>
      </c>
      <c r="C563" s="16" t="s">
        <v>21</v>
      </c>
      <c r="D563" s="3" t="n">
        <v>0.333333333333333</v>
      </c>
      <c r="E563" s="3" t="n">
        <v>0.385416666666667</v>
      </c>
      <c r="G563" s="1" t="s">
        <v>180</v>
      </c>
      <c r="H563" s="16" t="s">
        <v>134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195</v>
      </c>
      <c r="B564" s="16" t="s">
        <v>47</v>
      </c>
      <c r="C564" s="16" t="s">
        <v>21</v>
      </c>
      <c r="D564" s="3" t="n">
        <v>0.333333333333333</v>
      </c>
      <c r="E564" s="3" t="n">
        <v>0.385416666666667</v>
      </c>
      <c r="G564" s="1" t="s">
        <v>180</v>
      </c>
      <c r="H564" s="16" t="s">
        <v>23</v>
      </c>
      <c r="I564" s="4" t="n">
        <v>594</v>
      </c>
      <c r="J564" s="4" t="n">
        <v>11690</v>
      </c>
      <c r="K564" s="5" t="n">
        <v>19.6801346801347</v>
      </c>
    </row>
    <row r="565" customFormat="false" ht="13.5" hidden="false" customHeight="false" outlineLevel="0" collapsed="false">
      <c r="A565" s="2" t="n">
        <v>2196</v>
      </c>
      <c r="B565" s="16" t="s">
        <v>47</v>
      </c>
      <c r="C565" s="16" t="s">
        <v>21</v>
      </c>
      <c r="D565" s="3" t="n">
        <v>0.333333333333333</v>
      </c>
      <c r="E565" s="3" t="n">
        <v>0.385416666666667</v>
      </c>
      <c r="G565" s="1" t="s">
        <v>180</v>
      </c>
      <c r="H565" s="16" t="s">
        <v>135</v>
      </c>
      <c r="I565" s="4" t="n">
        <v>594</v>
      </c>
      <c r="J565" s="4" t="n">
        <v>16290</v>
      </c>
      <c r="K565" s="5" t="n">
        <v>27.4242424242424</v>
      </c>
    </row>
    <row r="566" customFormat="false" ht="13.5" hidden="false" customHeight="false" outlineLevel="0" collapsed="false">
      <c r="A566" s="2" t="n">
        <v>2197</v>
      </c>
      <c r="B566" s="16" t="s">
        <v>47</v>
      </c>
      <c r="C566" s="16" t="s">
        <v>21</v>
      </c>
      <c r="D566" s="3" t="n">
        <v>0.333333333333333</v>
      </c>
      <c r="E566" s="3" t="n">
        <v>0.385416666666667</v>
      </c>
      <c r="G566" s="1" t="s">
        <v>180</v>
      </c>
      <c r="H566" s="16" t="s">
        <v>136</v>
      </c>
      <c r="I566" s="4" t="n">
        <v>594</v>
      </c>
      <c r="J566" s="4" t="n">
        <v>17790</v>
      </c>
      <c r="K566" s="5" t="n">
        <v>29.9494949494949</v>
      </c>
    </row>
    <row r="567" customFormat="false" ht="13.5" hidden="false" customHeight="false" outlineLevel="0" collapsed="false">
      <c r="A567" s="2" t="n">
        <v>2198</v>
      </c>
      <c r="B567" s="16" t="s">
        <v>47</v>
      </c>
      <c r="C567" s="16" t="s">
        <v>21</v>
      </c>
      <c r="D567" s="3" t="n">
        <v>0.333333333333333</v>
      </c>
      <c r="E567" s="3" t="n">
        <v>0.385416666666667</v>
      </c>
      <c r="G567" s="1" t="s">
        <v>180</v>
      </c>
      <c r="H567" s="16" t="s">
        <v>137</v>
      </c>
      <c r="I567" s="4" t="n">
        <v>594</v>
      </c>
      <c r="J567" s="4" t="n">
        <v>18590</v>
      </c>
      <c r="K567" s="5" t="n">
        <v>31.2962962962963</v>
      </c>
    </row>
    <row r="568" customFormat="false" ht="13.5" hidden="false" customHeight="false" outlineLevel="0" collapsed="false">
      <c r="A568" s="2" t="n">
        <v>2199</v>
      </c>
      <c r="B568" s="16" t="s">
        <v>47</v>
      </c>
      <c r="C568" s="16" t="s">
        <v>21</v>
      </c>
      <c r="D568" s="3" t="n">
        <v>0.333333333333333</v>
      </c>
      <c r="E568" s="3" t="n">
        <v>0.385416666666667</v>
      </c>
      <c r="G568" s="1" t="s">
        <v>180</v>
      </c>
      <c r="H568" s="16" t="s">
        <v>138</v>
      </c>
      <c r="I568" s="4" t="n">
        <v>594</v>
      </c>
      <c r="J568" s="4" t="n">
        <v>21090</v>
      </c>
      <c r="K568" s="5" t="n">
        <v>35.5050505050505</v>
      </c>
    </row>
    <row r="569" customFormat="false" ht="13.5" hidden="false" customHeight="false" outlineLevel="0" collapsed="false">
      <c r="A569" s="2" t="n">
        <v>2200</v>
      </c>
      <c r="B569" s="16" t="s">
        <v>47</v>
      </c>
      <c r="C569" s="16" t="s">
        <v>21</v>
      </c>
      <c r="D569" s="3" t="n">
        <v>0.333333333333333</v>
      </c>
      <c r="E569" s="3" t="n">
        <v>0.385416666666667</v>
      </c>
      <c r="G569" s="1" t="s">
        <v>180</v>
      </c>
      <c r="H569" s="16" t="s">
        <v>144</v>
      </c>
      <c r="I569" s="4" t="n">
        <v>1588</v>
      </c>
      <c r="J569" s="4" t="n">
        <v>42890</v>
      </c>
      <c r="K569" s="5" t="n">
        <v>27.0088161209068</v>
      </c>
    </row>
    <row r="570" customFormat="false" ht="13.5" hidden="false" customHeight="false" outlineLevel="0" collapsed="false">
      <c r="A570" s="2" t="n">
        <v>2201</v>
      </c>
      <c r="B570" s="16" t="s">
        <v>47</v>
      </c>
      <c r="C570" s="16" t="s">
        <v>21</v>
      </c>
      <c r="D570" s="3" t="n">
        <v>0.333333333333333</v>
      </c>
      <c r="E570" s="3" t="n">
        <v>0.385416666666667</v>
      </c>
      <c r="G570" s="1" t="s">
        <v>180</v>
      </c>
      <c r="H570" s="16" t="s">
        <v>145</v>
      </c>
      <c r="I570" s="4" t="n">
        <v>1390</v>
      </c>
      <c r="J570" s="4" t="n">
        <v>34590</v>
      </c>
      <c r="K570" s="5" t="n">
        <v>24.8848920863309</v>
      </c>
    </row>
    <row r="571" customFormat="false" ht="13.5" hidden="false" customHeight="false" outlineLevel="0" collapsed="false">
      <c r="A571" s="2" t="n">
        <v>2202</v>
      </c>
      <c r="B571" s="16" t="s">
        <v>47</v>
      </c>
      <c r="C571" s="16" t="s">
        <v>21</v>
      </c>
      <c r="D571" s="3" t="n">
        <v>0.333333333333333</v>
      </c>
      <c r="E571" s="3" t="n">
        <v>0.385416666666667</v>
      </c>
      <c r="G571" s="1" t="s">
        <v>180</v>
      </c>
      <c r="H571" s="16" t="s">
        <v>37</v>
      </c>
      <c r="I571" s="4" t="n">
        <v>1390</v>
      </c>
      <c r="J571" s="4" t="n">
        <v>25690</v>
      </c>
      <c r="K571" s="5" t="n">
        <v>18.4820143884892</v>
      </c>
    </row>
    <row r="572" customFormat="false" ht="13.5" hidden="false" customHeight="false" outlineLevel="0" collapsed="false">
      <c r="A572" s="2" t="n">
        <v>2203</v>
      </c>
      <c r="B572" s="16" t="s">
        <v>47</v>
      </c>
      <c r="C572" s="16" t="s">
        <v>21</v>
      </c>
      <c r="D572" s="3" t="n">
        <v>0.375</v>
      </c>
      <c r="E572" s="3" t="n">
        <v>0.434027777777778</v>
      </c>
      <c r="G572" s="1" t="s">
        <v>181</v>
      </c>
      <c r="H572" s="16" t="s">
        <v>42</v>
      </c>
      <c r="I572" s="4" t="n">
        <v>1192</v>
      </c>
      <c r="J572" s="4" t="n">
        <v>35590</v>
      </c>
      <c r="K572" s="5" t="n">
        <v>29.8573825503356</v>
      </c>
    </row>
    <row r="573" customFormat="false" ht="13.5" hidden="false" customHeight="false" outlineLevel="0" collapsed="false">
      <c r="A573" s="2" t="n">
        <v>2204</v>
      </c>
      <c r="B573" s="16" t="s">
        <v>47</v>
      </c>
      <c r="C573" s="16" t="s">
        <v>21</v>
      </c>
      <c r="D573" s="3" t="n">
        <v>0.375</v>
      </c>
      <c r="E573" s="3" t="n">
        <v>0.434027777777778</v>
      </c>
      <c r="G573" s="1" t="s">
        <v>181</v>
      </c>
      <c r="H573" s="16" t="s">
        <v>133</v>
      </c>
      <c r="I573" s="4" t="n">
        <v>994</v>
      </c>
      <c r="J573" s="4" t="n">
        <v>27490</v>
      </c>
      <c r="K573" s="5" t="n">
        <v>27.6559356136821</v>
      </c>
    </row>
    <row r="574" customFormat="false" ht="13.5" hidden="false" customHeight="false" outlineLevel="0" collapsed="false">
      <c r="A574" s="2" t="n">
        <v>2205</v>
      </c>
      <c r="B574" s="16" t="s">
        <v>47</v>
      </c>
      <c r="C574" s="16" t="s">
        <v>21</v>
      </c>
      <c r="D574" s="3" t="n">
        <v>0.375</v>
      </c>
      <c r="E574" s="3" t="n">
        <v>0.434027777777778</v>
      </c>
      <c r="G574" s="1" t="s">
        <v>181</v>
      </c>
      <c r="H574" s="16" t="s">
        <v>134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206</v>
      </c>
      <c r="B575" s="16" t="s">
        <v>47</v>
      </c>
      <c r="C575" s="16" t="s">
        <v>21</v>
      </c>
      <c r="D575" s="3" t="n">
        <v>0.375</v>
      </c>
      <c r="E575" s="3" t="n">
        <v>0.434027777777778</v>
      </c>
      <c r="G575" s="1" t="s">
        <v>181</v>
      </c>
      <c r="H575" s="16" t="s">
        <v>23</v>
      </c>
      <c r="I575" s="4" t="n">
        <v>594</v>
      </c>
      <c r="J575" s="4" t="n">
        <v>11490</v>
      </c>
      <c r="K575" s="5" t="n">
        <v>19.3434343434343</v>
      </c>
    </row>
    <row r="576" customFormat="false" ht="13.5" hidden="false" customHeight="false" outlineLevel="0" collapsed="false">
      <c r="A576" s="2" t="n">
        <v>2207</v>
      </c>
      <c r="B576" s="16" t="s">
        <v>47</v>
      </c>
      <c r="C576" s="16" t="s">
        <v>21</v>
      </c>
      <c r="D576" s="3" t="n">
        <v>0.375</v>
      </c>
      <c r="E576" s="3" t="n">
        <v>0.434027777777778</v>
      </c>
      <c r="G576" s="1" t="s">
        <v>181</v>
      </c>
      <c r="H576" s="16" t="s">
        <v>135</v>
      </c>
      <c r="I576" s="4" t="n">
        <v>594</v>
      </c>
      <c r="J576" s="4" t="n">
        <v>16090</v>
      </c>
      <c r="K576" s="5" t="n">
        <v>27.0875420875421</v>
      </c>
    </row>
    <row r="577" customFormat="false" ht="13.5" hidden="false" customHeight="false" outlineLevel="0" collapsed="false">
      <c r="A577" s="2" t="n">
        <v>2208</v>
      </c>
      <c r="B577" s="16" t="s">
        <v>47</v>
      </c>
      <c r="C577" s="16" t="s">
        <v>21</v>
      </c>
      <c r="D577" s="3" t="n">
        <v>0.375</v>
      </c>
      <c r="E577" s="3" t="n">
        <v>0.434027777777778</v>
      </c>
      <c r="G577" s="1" t="s">
        <v>181</v>
      </c>
      <c r="H577" s="16" t="s">
        <v>136</v>
      </c>
      <c r="I577" s="4" t="n">
        <v>594</v>
      </c>
      <c r="J577" s="4" t="n">
        <v>17790</v>
      </c>
      <c r="K577" s="5" t="n">
        <v>29.9494949494949</v>
      </c>
    </row>
    <row r="578" customFormat="false" ht="13.5" hidden="false" customHeight="false" outlineLevel="0" collapsed="false">
      <c r="A578" s="2" t="n">
        <v>2209</v>
      </c>
      <c r="B578" s="16" t="s">
        <v>47</v>
      </c>
      <c r="C578" s="16" t="s">
        <v>21</v>
      </c>
      <c r="D578" s="3" t="n">
        <v>0.375</v>
      </c>
      <c r="E578" s="3" t="n">
        <v>0.434027777777778</v>
      </c>
      <c r="G578" s="1" t="s">
        <v>181</v>
      </c>
      <c r="H578" s="16" t="s">
        <v>137</v>
      </c>
      <c r="I578" s="4" t="n">
        <v>594</v>
      </c>
      <c r="J578" s="4" t="n">
        <v>18590</v>
      </c>
      <c r="K578" s="5" t="n">
        <v>31.2962962962963</v>
      </c>
    </row>
    <row r="579" customFormat="false" ht="13.5" hidden="false" customHeight="false" outlineLevel="0" collapsed="false">
      <c r="A579" s="2" t="n">
        <v>2210</v>
      </c>
      <c r="B579" s="16" t="s">
        <v>47</v>
      </c>
      <c r="C579" s="16" t="s">
        <v>21</v>
      </c>
      <c r="D579" s="3" t="n">
        <v>0.375</v>
      </c>
      <c r="E579" s="3" t="n">
        <v>0.434027777777778</v>
      </c>
      <c r="G579" s="1" t="s">
        <v>181</v>
      </c>
      <c r="H579" s="16" t="s">
        <v>138</v>
      </c>
      <c r="I579" s="4" t="n">
        <v>594</v>
      </c>
      <c r="J579" s="4" t="n">
        <v>23690</v>
      </c>
      <c r="K579" s="5" t="n">
        <v>39.8821548821549</v>
      </c>
    </row>
    <row r="580" customFormat="false" ht="13.5" hidden="false" customHeight="false" outlineLevel="0" collapsed="false">
      <c r="A580" s="2" t="n">
        <v>2211</v>
      </c>
      <c r="B580" s="16" t="s">
        <v>47</v>
      </c>
      <c r="C580" s="16" t="s">
        <v>21</v>
      </c>
      <c r="D580" s="3" t="n">
        <v>0.447916666666667</v>
      </c>
      <c r="E580" s="3" t="n">
        <v>0.5</v>
      </c>
      <c r="G580" s="1" t="s">
        <v>182</v>
      </c>
      <c r="H580" s="16" t="s">
        <v>42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212</v>
      </c>
      <c r="B581" s="16" t="s">
        <v>47</v>
      </c>
      <c r="C581" s="16" t="s">
        <v>21</v>
      </c>
      <c r="D581" s="3" t="n">
        <v>0.447916666666667</v>
      </c>
      <c r="E581" s="3" t="n">
        <v>0.5</v>
      </c>
      <c r="G581" s="1" t="s">
        <v>182</v>
      </c>
      <c r="H581" s="16" t="s">
        <v>133</v>
      </c>
      <c r="I581" s="4" t="n">
        <v>994</v>
      </c>
      <c r="J581" s="4" t="n">
        <v>28890</v>
      </c>
      <c r="K581" s="5" t="n">
        <v>29.0643863179074</v>
      </c>
    </row>
    <row r="582" customFormat="false" ht="13.5" hidden="false" customHeight="false" outlineLevel="0" collapsed="false">
      <c r="A582" s="2" t="n">
        <v>2213</v>
      </c>
      <c r="B582" s="16" t="s">
        <v>47</v>
      </c>
      <c r="C582" s="16" t="s">
        <v>21</v>
      </c>
      <c r="D582" s="3" t="n">
        <v>0.447916666666667</v>
      </c>
      <c r="E582" s="3" t="n">
        <v>0.5</v>
      </c>
      <c r="G582" s="1" t="s">
        <v>182</v>
      </c>
      <c r="H582" s="16" t="s">
        <v>134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214</v>
      </c>
      <c r="B583" s="16" t="s">
        <v>47</v>
      </c>
      <c r="C583" s="16" t="s">
        <v>21</v>
      </c>
      <c r="D583" s="3" t="n">
        <v>0.447916666666667</v>
      </c>
      <c r="E583" s="3" t="n">
        <v>0.5</v>
      </c>
      <c r="G583" s="1" t="s">
        <v>182</v>
      </c>
      <c r="H583" s="16" t="s">
        <v>23</v>
      </c>
      <c r="I583" s="4" t="n">
        <v>594</v>
      </c>
      <c r="J583" s="4" t="n">
        <v>10790</v>
      </c>
      <c r="K583" s="5" t="n">
        <v>18.1649831649832</v>
      </c>
    </row>
    <row r="584" customFormat="false" ht="13.5" hidden="false" customHeight="false" outlineLevel="0" collapsed="false">
      <c r="A584" s="2" t="n">
        <v>2215</v>
      </c>
      <c r="B584" s="16" t="s">
        <v>47</v>
      </c>
      <c r="C584" s="16" t="s">
        <v>21</v>
      </c>
      <c r="D584" s="3" t="n">
        <v>0.447916666666667</v>
      </c>
      <c r="E584" s="3" t="n">
        <v>0.5</v>
      </c>
      <c r="G584" s="1" t="s">
        <v>182</v>
      </c>
      <c r="H584" s="16" t="s">
        <v>135</v>
      </c>
      <c r="I584" s="4" t="n">
        <v>594</v>
      </c>
      <c r="J584" s="4" t="n">
        <v>15990</v>
      </c>
      <c r="K584" s="5" t="n">
        <v>26.9191919191919</v>
      </c>
    </row>
    <row r="585" customFormat="false" ht="13.5" hidden="false" customHeight="false" outlineLevel="0" collapsed="false">
      <c r="A585" s="2" t="n">
        <v>2216</v>
      </c>
      <c r="B585" s="16" t="s">
        <v>47</v>
      </c>
      <c r="C585" s="16" t="s">
        <v>21</v>
      </c>
      <c r="D585" s="3" t="n">
        <v>0.447916666666667</v>
      </c>
      <c r="E585" s="3" t="n">
        <v>0.5</v>
      </c>
      <c r="G585" s="1" t="s">
        <v>182</v>
      </c>
      <c r="H585" s="16" t="s">
        <v>136</v>
      </c>
      <c r="I585" s="4" t="n">
        <v>594</v>
      </c>
      <c r="J585" s="4" t="n">
        <v>18490</v>
      </c>
      <c r="K585" s="5" t="n">
        <v>31.1279461279461</v>
      </c>
    </row>
    <row r="586" customFormat="false" ht="13.5" hidden="false" customHeight="false" outlineLevel="0" collapsed="false">
      <c r="A586" s="2" t="n">
        <v>2217</v>
      </c>
      <c r="B586" s="16" t="s">
        <v>47</v>
      </c>
      <c r="C586" s="16" t="s">
        <v>21</v>
      </c>
      <c r="D586" s="3" t="n">
        <v>0.447916666666667</v>
      </c>
      <c r="E586" s="3" t="n">
        <v>0.5</v>
      </c>
      <c r="G586" s="1" t="s">
        <v>182</v>
      </c>
      <c r="H586" s="16" t="s">
        <v>137</v>
      </c>
      <c r="I586" s="4" t="n">
        <v>594</v>
      </c>
      <c r="J586" s="4" t="n">
        <v>18590</v>
      </c>
      <c r="K586" s="5" t="n">
        <v>31.2962962962963</v>
      </c>
    </row>
    <row r="587" customFormat="false" ht="13.5" hidden="false" customHeight="false" outlineLevel="0" collapsed="false">
      <c r="A587" s="2" t="n">
        <v>2218</v>
      </c>
      <c r="B587" s="16" t="s">
        <v>47</v>
      </c>
      <c r="C587" s="16" t="s">
        <v>21</v>
      </c>
      <c r="D587" s="3" t="n">
        <v>0.447916666666667</v>
      </c>
      <c r="E587" s="3" t="n">
        <v>0.5</v>
      </c>
      <c r="G587" s="1" t="s">
        <v>182</v>
      </c>
      <c r="H587" s="16" t="s">
        <v>138</v>
      </c>
      <c r="I587" s="4" t="n">
        <v>594</v>
      </c>
      <c r="J587" s="4" t="n">
        <v>22690</v>
      </c>
      <c r="K587" s="5" t="n">
        <v>38.1986531986532</v>
      </c>
    </row>
    <row r="588" customFormat="false" ht="13.5" hidden="false" customHeight="false" outlineLevel="0" collapsed="false">
      <c r="A588" s="2" t="n">
        <v>2219</v>
      </c>
      <c r="B588" s="16" t="s">
        <v>47</v>
      </c>
      <c r="C588" s="16" t="s">
        <v>21</v>
      </c>
      <c r="D588" s="3" t="n">
        <v>0.447916666666667</v>
      </c>
      <c r="E588" s="3" t="n">
        <v>0.5</v>
      </c>
      <c r="G588" s="1" t="s">
        <v>182</v>
      </c>
      <c r="H588" s="16" t="s">
        <v>144</v>
      </c>
      <c r="I588" s="4" t="n">
        <v>1588</v>
      </c>
      <c r="J588" s="4" t="n">
        <v>42890</v>
      </c>
      <c r="K588" s="5" t="n">
        <v>27.0088161209068</v>
      </c>
    </row>
    <row r="589" customFormat="false" ht="13.5" hidden="false" customHeight="false" outlineLevel="0" collapsed="false">
      <c r="A589" s="2" t="n">
        <v>2220</v>
      </c>
      <c r="B589" s="16" t="s">
        <v>47</v>
      </c>
      <c r="C589" s="16" t="s">
        <v>21</v>
      </c>
      <c r="D589" s="3" t="n">
        <v>0.447916666666667</v>
      </c>
      <c r="E589" s="3" t="n">
        <v>0.5</v>
      </c>
      <c r="G589" s="1" t="s">
        <v>182</v>
      </c>
      <c r="H589" s="16" t="s">
        <v>145</v>
      </c>
      <c r="I589" s="4" t="n">
        <v>1390</v>
      </c>
      <c r="J589" s="4" t="n">
        <v>35990</v>
      </c>
      <c r="K589" s="5" t="n">
        <v>25.8920863309353</v>
      </c>
    </row>
    <row r="590" customFormat="false" ht="13.5" hidden="false" customHeight="false" outlineLevel="0" collapsed="false">
      <c r="A590" s="2" t="n">
        <v>2221</v>
      </c>
      <c r="B590" s="16" t="s">
        <v>47</v>
      </c>
      <c r="C590" s="16" t="s">
        <v>21</v>
      </c>
      <c r="D590" s="3" t="n">
        <v>0.447916666666667</v>
      </c>
      <c r="E590" s="3" t="n">
        <v>0.5</v>
      </c>
      <c r="G590" s="1" t="s">
        <v>182</v>
      </c>
      <c r="H590" s="16" t="s">
        <v>37</v>
      </c>
      <c r="I590" s="4" t="n">
        <v>1390</v>
      </c>
      <c r="J590" s="4" t="n">
        <v>27790</v>
      </c>
      <c r="K590" s="5" t="n">
        <v>19.9928057553957</v>
      </c>
    </row>
    <row r="591" customFormat="false" ht="13.5" hidden="false" customHeight="false" outlineLevel="0" collapsed="false">
      <c r="A591" s="2" t="n">
        <v>2222</v>
      </c>
      <c r="B591" s="16" t="s">
        <v>47</v>
      </c>
      <c r="C591" s="16" t="s">
        <v>21</v>
      </c>
      <c r="D591" s="3" t="n">
        <v>0.527777777777778</v>
      </c>
      <c r="E591" s="3" t="n">
        <v>0.576388888888889</v>
      </c>
      <c r="G591" s="1" t="s">
        <v>183</v>
      </c>
      <c r="H591" s="16" t="s">
        <v>42</v>
      </c>
      <c r="I591" s="4" t="n">
        <v>1192</v>
      </c>
      <c r="J591" s="4" t="n">
        <v>35590</v>
      </c>
      <c r="K591" s="5" t="n">
        <v>29.8573825503356</v>
      </c>
    </row>
    <row r="592" customFormat="false" ht="13.5" hidden="false" customHeight="false" outlineLevel="0" collapsed="false">
      <c r="A592" s="2" t="n">
        <v>2223</v>
      </c>
      <c r="B592" s="16" t="s">
        <v>47</v>
      </c>
      <c r="C592" s="16" t="s">
        <v>21</v>
      </c>
      <c r="D592" s="3" t="n">
        <v>0.527777777777778</v>
      </c>
      <c r="E592" s="3" t="n">
        <v>0.576388888888889</v>
      </c>
      <c r="G592" s="1" t="s">
        <v>183</v>
      </c>
      <c r="H592" s="16" t="s">
        <v>133</v>
      </c>
      <c r="I592" s="4" t="n">
        <v>994</v>
      </c>
      <c r="J592" s="4" t="n">
        <v>28890</v>
      </c>
      <c r="K592" s="5" t="n">
        <v>29.0643863179074</v>
      </c>
    </row>
    <row r="593" customFormat="false" ht="13.5" hidden="false" customHeight="false" outlineLevel="0" collapsed="false">
      <c r="A593" s="2" t="n">
        <v>2224</v>
      </c>
      <c r="B593" s="16" t="s">
        <v>47</v>
      </c>
      <c r="C593" s="16" t="s">
        <v>21</v>
      </c>
      <c r="D593" s="3" t="n">
        <v>0.527777777777778</v>
      </c>
      <c r="E593" s="3" t="n">
        <v>0.576388888888889</v>
      </c>
      <c r="G593" s="1" t="s">
        <v>183</v>
      </c>
      <c r="H593" s="16" t="s">
        <v>134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225</v>
      </c>
      <c r="B594" s="16" t="s">
        <v>47</v>
      </c>
      <c r="C594" s="16" t="s">
        <v>21</v>
      </c>
      <c r="D594" s="3" t="n">
        <v>0.527777777777778</v>
      </c>
      <c r="E594" s="3" t="n">
        <v>0.576388888888889</v>
      </c>
      <c r="G594" s="1" t="s">
        <v>183</v>
      </c>
      <c r="H594" s="16" t="s">
        <v>135</v>
      </c>
      <c r="I594" s="4" t="n">
        <v>594</v>
      </c>
      <c r="J594" s="4" t="n">
        <v>16890</v>
      </c>
      <c r="K594" s="5" t="n">
        <v>28.4343434343434</v>
      </c>
    </row>
    <row r="595" customFormat="false" ht="13.5" hidden="false" customHeight="false" outlineLevel="0" collapsed="false">
      <c r="A595" s="2" t="n">
        <v>2226</v>
      </c>
      <c r="B595" s="16" t="s">
        <v>47</v>
      </c>
      <c r="C595" s="16" t="s">
        <v>21</v>
      </c>
      <c r="D595" s="3" t="n">
        <v>0.527777777777778</v>
      </c>
      <c r="E595" s="3" t="n">
        <v>0.576388888888889</v>
      </c>
      <c r="G595" s="1" t="s">
        <v>183</v>
      </c>
      <c r="H595" s="16" t="s">
        <v>136</v>
      </c>
      <c r="I595" s="4" t="n">
        <v>594</v>
      </c>
      <c r="J595" s="4" t="n">
        <v>18690</v>
      </c>
      <c r="K595" s="5" t="n">
        <v>31.4646464646465</v>
      </c>
    </row>
    <row r="596" customFormat="false" ht="13.5" hidden="false" customHeight="false" outlineLevel="0" collapsed="false">
      <c r="A596" s="2" t="n">
        <v>2227</v>
      </c>
      <c r="B596" s="16" t="s">
        <v>47</v>
      </c>
      <c r="C596" s="16" t="s">
        <v>21</v>
      </c>
      <c r="D596" s="3" t="n">
        <v>0.527777777777778</v>
      </c>
      <c r="E596" s="3" t="n">
        <v>0.576388888888889</v>
      </c>
      <c r="G596" s="1" t="s">
        <v>183</v>
      </c>
      <c r="H596" s="16" t="s">
        <v>137</v>
      </c>
      <c r="I596" s="4" t="n">
        <v>594</v>
      </c>
      <c r="J596" s="4" t="n">
        <v>20690</v>
      </c>
      <c r="K596" s="5" t="n">
        <v>34.8316498316498</v>
      </c>
    </row>
    <row r="597" customFormat="false" ht="13.5" hidden="false" customHeight="false" outlineLevel="0" collapsed="false">
      <c r="A597" s="2" t="n">
        <v>2228</v>
      </c>
      <c r="B597" s="16" t="s">
        <v>47</v>
      </c>
      <c r="C597" s="16" t="s">
        <v>21</v>
      </c>
      <c r="D597" s="3" t="n">
        <v>0.527777777777778</v>
      </c>
      <c r="E597" s="3" t="n">
        <v>0.576388888888889</v>
      </c>
      <c r="G597" s="1" t="s">
        <v>183</v>
      </c>
      <c r="H597" s="16" t="s">
        <v>138</v>
      </c>
      <c r="I597" s="4" t="n">
        <v>594</v>
      </c>
      <c r="J597" s="4" t="n">
        <v>23090</v>
      </c>
      <c r="K597" s="5" t="n">
        <v>38.8720538720539</v>
      </c>
    </row>
    <row r="598" customFormat="false" ht="13.5" hidden="false" customHeight="false" outlineLevel="0" collapsed="false">
      <c r="A598" s="2" t="n">
        <v>2229</v>
      </c>
      <c r="B598" s="16" t="s">
        <v>47</v>
      </c>
      <c r="C598" s="16" t="s">
        <v>21</v>
      </c>
      <c r="D598" s="3" t="n">
        <v>0.576388888888889</v>
      </c>
      <c r="E598" s="3" t="n">
        <v>0.628472222222222</v>
      </c>
      <c r="G598" s="1" t="s">
        <v>184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230</v>
      </c>
      <c r="B599" s="16" t="s">
        <v>47</v>
      </c>
      <c r="C599" s="16" t="s">
        <v>21</v>
      </c>
      <c r="D599" s="3" t="n">
        <v>0.576388888888889</v>
      </c>
      <c r="E599" s="3" t="n">
        <v>0.628472222222222</v>
      </c>
      <c r="G599" s="1" t="s">
        <v>184</v>
      </c>
      <c r="H599" s="16" t="s">
        <v>133</v>
      </c>
      <c r="I599" s="4" t="n">
        <v>994</v>
      </c>
      <c r="J599" s="4" t="n">
        <v>27490</v>
      </c>
      <c r="K599" s="5" t="n">
        <v>27.6559356136821</v>
      </c>
    </row>
    <row r="600" customFormat="false" ht="13.5" hidden="false" customHeight="false" outlineLevel="0" collapsed="false">
      <c r="A600" s="2" t="n">
        <v>2231</v>
      </c>
      <c r="B600" s="16" t="s">
        <v>47</v>
      </c>
      <c r="C600" s="16" t="s">
        <v>21</v>
      </c>
      <c r="D600" s="3" t="n">
        <v>0.576388888888889</v>
      </c>
      <c r="E600" s="3" t="n">
        <v>0.628472222222222</v>
      </c>
      <c r="G600" s="1" t="s">
        <v>184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232</v>
      </c>
      <c r="B601" s="16" t="s">
        <v>47</v>
      </c>
      <c r="C601" s="16" t="s">
        <v>21</v>
      </c>
      <c r="D601" s="3" t="n">
        <v>0.576388888888889</v>
      </c>
      <c r="E601" s="3" t="n">
        <v>0.628472222222222</v>
      </c>
      <c r="G601" s="1" t="s">
        <v>184</v>
      </c>
      <c r="H601" s="16" t="s">
        <v>23</v>
      </c>
      <c r="I601" s="4" t="n">
        <v>594</v>
      </c>
      <c r="J601" s="4" t="n">
        <v>10790</v>
      </c>
      <c r="K601" s="5" t="n">
        <v>18.1649831649832</v>
      </c>
    </row>
    <row r="602" customFormat="false" ht="13.5" hidden="false" customHeight="false" outlineLevel="0" collapsed="false">
      <c r="A602" s="2" t="n">
        <v>2233</v>
      </c>
      <c r="B602" s="16" t="s">
        <v>47</v>
      </c>
      <c r="C602" s="16" t="s">
        <v>21</v>
      </c>
      <c r="D602" s="3" t="n">
        <v>0.576388888888889</v>
      </c>
      <c r="E602" s="3" t="n">
        <v>0.628472222222222</v>
      </c>
      <c r="G602" s="1" t="s">
        <v>184</v>
      </c>
      <c r="H602" s="16" t="s">
        <v>135</v>
      </c>
      <c r="I602" s="4" t="n">
        <v>594</v>
      </c>
      <c r="J602" s="4" t="n">
        <v>15590</v>
      </c>
      <c r="K602" s="5" t="n">
        <v>26.2457912457912</v>
      </c>
    </row>
    <row r="603" customFormat="false" ht="13.5" hidden="false" customHeight="false" outlineLevel="0" collapsed="false">
      <c r="A603" s="2" t="n">
        <v>2234</v>
      </c>
      <c r="B603" s="16" t="s">
        <v>47</v>
      </c>
      <c r="C603" s="16" t="s">
        <v>21</v>
      </c>
      <c r="D603" s="3" t="n">
        <v>0.576388888888889</v>
      </c>
      <c r="E603" s="3" t="n">
        <v>0.628472222222222</v>
      </c>
      <c r="G603" s="1" t="s">
        <v>184</v>
      </c>
      <c r="H603" s="16" t="s">
        <v>136</v>
      </c>
      <c r="I603" s="4" t="n">
        <v>594</v>
      </c>
      <c r="J603" s="4" t="n">
        <v>18090</v>
      </c>
      <c r="K603" s="5" t="n">
        <v>30.4545454545455</v>
      </c>
    </row>
    <row r="604" customFormat="false" ht="13.5" hidden="false" customHeight="false" outlineLevel="0" collapsed="false">
      <c r="A604" s="2" t="n">
        <v>2235</v>
      </c>
      <c r="B604" s="16" t="s">
        <v>47</v>
      </c>
      <c r="C604" s="16" t="s">
        <v>21</v>
      </c>
      <c r="D604" s="3" t="n">
        <v>0.576388888888889</v>
      </c>
      <c r="E604" s="3" t="n">
        <v>0.628472222222222</v>
      </c>
      <c r="G604" s="1" t="s">
        <v>184</v>
      </c>
      <c r="H604" s="16" t="s">
        <v>137</v>
      </c>
      <c r="I604" s="4" t="n">
        <v>594</v>
      </c>
      <c r="J604" s="4" t="n">
        <v>18590</v>
      </c>
      <c r="K604" s="5" t="n">
        <v>31.2962962962963</v>
      </c>
    </row>
    <row r="605" customFormat="false" ht="13.5" hidden="false" customHeight="false" outlineLevel="0" collapsed="false">
      <c r="A605" s="2" t="n">
        <v>2236</v>
      </c>
      <c r="B605" s="16" t="s">
        <v>47</v>
      </c>
      <c r="C605" s="16" t="s">
        <v>21</v>
      </c>
      <c r="D605" s="3" t="n">
        <v>0.576388888888889</v>
      </c>
      <c r="E605" s="3" t="n">
        <v>0.628472222222222</v>
      </c>
      <c r="G605" s="1" t="s">
        <v>184</v>
      </c>
      <c r="H605" s="16" t="s">
        <v>138</v>
      </c>
      <c r="I605" s="4" t="n">
        <v>594</v>
      </c>
      <c r="J605" s="4" t="n">
        <v>22690</v>
      </c>
      <c r="K605" s="5" t="n">
        <v>38.1986531986532</v>
      </c>
    </row>
    <row r="606" customFormat="false" ht="13.5" hidden="false" customHeight="false" outlineLevel="0" collapsed="false">
      <c r="A606" s="2" t="n">
        <v>2237</v>
      </c>
      <c r="B606" s="16" t="s">
        <v>47</v>
      </c>
      <c r="C606" s="16" t="s">
        <v>21</v>
      </c>
      <c r="D606" s="3" t="n">
        <v>0.576388888888889</v>
      </c>
      <c r="E606" s="3" t="n">
        <v>0.628472222222222</v>
      </c>
      <c r="G606" s="1" t="s">
        <v>184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238</v>
      </c>
      <c r="B607" s="16" t="s">
        <v>47</v>
      </c>
      <c r="C607" s="16" t="s">
        <v>21</v>
      </c>
      <c r="D607" s="3" t="n">
        <v>0.576388888888889</v>
      </c>
      <c r="E607" s="3" t="n">
        <v>0.628472222222222</v>
      </c>
      <c r="G607" s="1" t="s">
        <v>184</v>
      </c>
      <c r="H607" s="16" t="s">
        <v>145</v>
      </c>
      <c r="I607" s="4" t="n">
        <v>1390</v>
      </c>
      <c r="J607" s="4" t="n">
        <v>34590</v>
      </c>
      <c r="K607" s="5" t="n">
        <v>24.8848920863309</v>
      </c>
    </row>
    <row r="608" customFormat="false" ht="13.5" hidden="false" customHeight="false" outlineLevel="0" collapsed="false">
      <c r="A608" s="2" t="n">
        <v>2239</v>
      </c>
      <c r="B608" s="16" t="s">
        <v>47</v>
      </c>
      <c r="C608" s="16" t="s">
        <v>21</v>
      </c>
      <c r="D608" s="3" t="n">
        <v>0.576388888888889</v>
      </c>
      <c r="E608" s="3" t="n">
        <v>0.628472222222222</v>
      </c>
      <c r="G608" s="1" t="s">
        <v>184</v>
      </c>
      <c r="H608" s="16" t="s">
        <v>37</v>
      </c>
      <c r="I608" s="4" t="n">
        <v>1390</v>
      </c>
      <c r="J608" s="4" t="n">
        <v>25690</v>
      </c>
      <c r="K608" s="5" t="n">
        <v>18.4820143884892</v>
      </c>
    </row>
    <row r="609" customFormat="false" ht="13.5" hidden="false" customHeight="false" outlineLevel="0" collapsed="false">
      <c r="A609" s="2" t="n">
        <v>2240</v>
      </c>
      <c r="B609" s="16" t="s">
        <v>47</v>
      </c>
      <c r="C609" s="16" t="s">
        <v>21</v>
      </c>
      <c r="D609" s="3" t="n">
        <v>0.611111111111111</v>
      </c>
      <c r="E609" s="3" t="n">
        <v>0.659722222222222</v>
      </c>
      <c r="G609" s="1" t="s">
        <v>185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241</v>
      </c>
      <c r="B610" s="16" t="s">
        <v>47</v>
      </c>
      <c r="C610" s="16" t="s">
        <v>21</v>
      </c>
      <c r="D610" s="3" t="n">
        <v>0.611111111111111</v>
      </c>
      <c r="E610" s="3" t="n">
        <v>0.659722222222222</v>
      </c>
      <c r="G610" s="1" t="s">
        <v>185</v>
      </c>
      <c r="H610" s="16" t="s">
        <v>133</v>
      </c>
      <c r="I610" s="4" t="n">
        <v>994</v>
      </c>
      <c r="J610" s="4" t="n">
        <v>30490</v>
      </c>
      <c r="K610" s="5" t="n">
        <v>30.6740442655936</v>
      </c>
    </row>
    <row r="611" customFormat="false" ht="13.5" hidden="false" customHeight="false" outlineLevel="0" collapsed="false">
      <c r="A611" s="2" t="n">
        <v>2242</v>
      </c>
      <c r="B611" s="16" t="s">
        <v>47</v>
      </c>
      <c r="C611" s="16" t="s">
        <v>21</v>
      </c>
      <c r="D611" s="3" t="n">
        <v>0.611111111111111</v>
      </c>
      <c r="E611" s="3" t="n">
        <v>0.659722222222222</v>
      </c>
      <c r="G611" s="1" t="s">
        <v>185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243</v>
      </c>
      <c r="B612" s="16" t="s">
        <v>47</v>
      </c>
      <c r="C612" s="16" t="s">
        <v>21</v>
      </c>
      <c r="D612" s="3" t="n">
        <v>0.611111111111111</v>
      </c>
      <c r="E612" s="3" t="n">
        <v>0.659722222222222</v>
      </c>
      <c r="G612" s="1" t="s">
        <v>185</v>
      </c>
      <c r="H612" s="16" t="s">
        <v>136</v>
      </c>
      <c r="I612" s="4" t="n">
        <v>594</v>
      </c>
      <c r="J612" s="4" t="n">
        <v>21890</v>
      </c>
      <c r="K612" s="5" t="n">
        <v>36.8518518518519</v>
      </c>
    </row>
    <row r="613" customFormat="false" ht="13.5" hidden="false" customHeight="false" outlineLevel="0" collapsed="false">
      <c r="A613" s="2" t="n">
        <v>2244</v>
      </c>
      <c r="B613" s="16" t="s">
        <v>47</v>
      </c>
      <c r="C613" s="16" t="s">
        <v>21</v>
      </c>
      <c r="D613" s="3" t="n">
        <v>0.611111111111111</v>
      </c>
      <c r="E613" s="3" t="n">
        <v>0.659722222222222</v>
      </c>
      <c r="G613" s="1" t="s">
        <v>185</v>
      </c>
      <c r="H613" s="16" t="s">
        <v>137</v>
      </c>
      <c r="I613" s="4" t="n">
        <v>594</v>
      </c>
      <c r="J613" s="4" t="n">
        <v>24490</v>
      </c>
      <c r="K613" s="5" t="n">
        <v>41.2289562289562</v>
      </c>
    </row>
    <row r="614" customFormat="false" ht="13.5" hidden="false" customHeight="false" outlineLevel="0" collapsed="false">
      <c r="A614" s="2" t="n">
        <v>2245</v>
      </c>
      <c r="B614" s="16" t="s">
        <v>47</v>
      </c>
      <c r="C614" s="16" t="s">
        <v>21</v>
      </c>
      <c r="D614" s="3" t="n">
        <v>0.611111111111111</v>
      </c>
      <c r="E614" s="3" t="n">
        <v>0.659722222222222</v>
      </c>
      <c r="G614" s="1" t="s">
        <v>185</v>
      </c>
      <c r="H614" s="16" t="s">
        <v>138</v>
      </c>
      <c r="I614" s="4" t="n">
        <v>594</v>
      </c>
      <c r="J614" s="4" t="n">
        <v>24790</v>
      </c>
      <c r="K614" s="5" t="n">
        <v>41.7340067340067</v>
      </c>
    </row>
    <row r="615" customFormat="false" ht="13.5" hidden="false" customHeight="false" outlineLevel="0" collapsed="false">
      <c r="A615" s="2" t="n">
        <v>2246</v>
      </c>
      <c r="B615" s="16" t="s">
        <v>47</v>
      </c>
      <c r="C615" s="16" t="s">
        <v>21</v>
      </c>
      <c r="D615" s="3" t="n">
        <v>0.708333333333333</v>
      </c>
      <c r="E615" s="3" t="n">
        <v>0.760416666666667</v>
      </c>
      <c r="G615" s="1" t="s">
        <v>186</v>
      </c>
      <c r="H615" s="16" t="s">
        <v>42</v>
      </c>
      <c r="I615" s="4" t="n">
        <v>1192</v>
      </c>
      <c r="J615" s="4" t="n">
        <v>35590</v>
      </c>
      <c r="K615" s="5" t="n">
        <v>29.8573825503356</v>
      </c>
    </row>
    <row r="616" customFormat="false" ht="13.5" hidden="false" customHeight="false" outlineLevel="0" collapsed="false">
      <c r="A616" s="2" t="n">
        <v>2247</v>
      </c>
      <c r="B616" s="16" t="s">
        <v>47</v>
      </c>
      <c r="C616" s="16" t="s">
        <v>21</v>
      </c>
      <c r="D616" s="3" t="n">
        <v>0.708333333333333</v>
      </c>
      <c r="E616" s="3" t="n">
        <v>0.760416666666667</v>
      </c>
      <c r="G616" s="1" t="s">
        <v>186</v>
      </c>
      <c r="H616" s="16" t="s">
        <v>133</v>
      </c>
      <c r="I616" s="4" t="n">
        <v>994</v>
      </c>
      <c r="J616" s="4" t="n">
        <v>31590</v>
      </c>
      <c r="K616" s="5" t="n">
        <v>31.7806841046278</v>
      </c>
    </row>
    <row r="617" customFormat="false" ht="13.5" hidden="false" customHeight="false" outlineLevel="0" collapsed="false">
      <c r="A617" s="2" t="n">
        <v>2248</v>
      </c>
      <c r="B617" s="16" t="s">
        <v>47</v>
      </c>
      <c r="C617" s="16" t="s">
        <v>21</v>
      </c>
      <c r="D617" s="3" t="n">
        <v>0.708333333333333</v>
      </c>
      <c r="E617" s="3" t="n">
        <v>0.760416666666667</v>
      </c>
      <c r="G617" s="1" t="s">
        <v>186</v>
      </c>
      <c r="H617" s="16" t="s">
        <v>134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249</v>
      </c>
      <c r="B618" s="16" t="s">
        <v>47</v>
      </c>
      <c r="C618" s="16" t="s">
        <v>21</v>
      </c>
      <c r="D618" s="3" t="n">
        <v>0.708333333333333</v>
      </c>
      <c r="E618" s="3" t="n">
        <v>0.760416666666667</v>
      </c>
      <c r="G618" s="1" t="s">
        <v>186</v>
      </c>
      <c r="H618" s="16" t="s">
        <v>23</v>
      </c>
      <c r="I618" s="4" t="n">
        <v>594</v>
      </c>
      <c r="J618" s="4" t="n">
        <v>11690</v>
      </c>
      <c r="K618" s="5" t="n">
        <v>19.6801346801347</v>
      </c>
    </row>
    <row r="619" customFormat="false" ht="13.5" hidden="false" customHeight="false" outlineLevel="0" collapsed="false">
      <c r="A619" s="2" t="n">
        <v>2250</v>
      </c>
      <c r="B619" s="16" t="s">
        <v>47</v>
      </c>
      <c r="C619" s="16" t="s">
        <v>21</v>
      </c>
      <c r="D619" s="3" t="n">
        <v>0.708333333333333</v>
      </c>
      <c r="E619" s="3" t="n">
        <v>0.760416666666667</v>
      </c>
      <c r="G619" s="1" t="s">
        <v>186</v>
      </c>
      <c r="H619" s="16" t="s">
        <v>135</v>
      </c>
      <c r="I619" s="4" t="n">
        <v>594</v>
      </c>
      <c r="J619" s="4" t="n">
        <v>17590</v>
      </c>
      <c r="K619" s="5" t="n">
        <v>29.6127946127946</v>
      </c>
    </row>
    <row r="620" customFormat="false" ht="13.5" hidden="false" customHeight="false" outlineLevel="0" collapsed="false">
      <c r="A620" s="2" t="n">
        <v>2251</v>
      </c>
      <c r="B620" s="16" t="s">
        <v>47</v>
      </c>
      <c r="C620" s="16" t="s">
        <v>21</v>
      </c>
      <c r="D620" s="3" t="n">
        <v>0.708333333333333</v>
      </c>
      <c r="E620" s="3" t="n">
        <v>0.760416666666667</v>
      </c>
      <c r="G620" s="1" t="s">
        <v>186</v>
      </c>
      <c r="H620" s="16" t="s">
        <v>136</v>
      </c>
      <c r="I620" s="4" t="n">
        <v>594</v>
      </c>
      <c r="J620" s="4" t="n">
        <v>19790</v>
      </c>
      <c r="K620" s="5" t="n">
        <v>33.3164983164983</v>
      </c>
    </row>
    <row r="621" customFormat="false" ht="13.5" hidden="false" customHeight="false" outlineLevel="0" collapsed="false">
      <c r="A621" s="2" t="n">
        <v>2252</v>
      </c>
      <c r="B621" s="16" t="s">
        <v>47</v>
      </c>
      <c r="C621" s="16" t="s">
        <v>21</v>
      </c>
      <c r="D621" s="3" t="n">
        <v>0.708333333333333</v>
      </c>
      <c r="E621" s="3" t="n">
        <v>0.760416666666667</v>
      </c>
      <c r="G621" s="1" t="s">
        <v>186</v>
      </c>
      <c r="H621" s="16" t="s">
        <v>137</v>
      </c>
      <c r="I621" s="4" t="n">
        <v>594</v>
      </c>
      <c r="J621" s="4" t="n">
        <v>22690</v>
      </c>
      <c r="K621" s="5" t="n">
        <v>38.1986531986532</v>
      </c>
    </row>
    <row r="622" customFormat="false" ht="13.5" hidden="false" customHeight="false" outlineLevel="0" collapsed="false">
      <c r="A622" s="2" t="n">
        <v>2253</v>
      </c>
      <c r="B622" s="16" t="s">
        <v>47</v>
      </c>
      <c r="C622" s="16" t="s">
        <v>21</v>
      </c>
      <c r="D622" s="3" t="n">
        <v>0.708333333333333</v>
      </c>
      <c r="E622" s="3" t="n">
        <v>0.760416666666667</v>
      </c>
      <c r="G622" s="1" t="s">
        <v>186</v>
      </c>
      <c r="H622" s="16" t="s">
        <v>138</v>
      </c>
      <c r="I622" s="4" t="n">
        <v>594</v>
      </c>
      <c r="J622" s="4" t="n">
        <v>23890</v>
      </c>
      <c r="K622" s="5" t="n">
        <v>40.2188552188552</v>
      </c>
    </row>
    <row r="623" customFormat="false" ht="13.5" hidden="false" customHeight="false" outlineLevel="0" collapsed="false">
      <c r="A623" s="2" t="n">
        <v>2254</v>
      </c>
      <c r="B623" s="16" t="s">
        <v>47</v>
      </c>
      <c r="C623" s="16" t="s">
        <v>21</v>
      </c>
      <c r="D623" s="3" t="n">
        <v>0.708333333333333</v>
      </c>
      <c r="E623" s="3" t="n">
        <v>0.760416666666667</v>
      </c>
      <c r="G623" s="1" t="s">
        <v>186</v>
      </c>
      <c r="H623" s="16" t="s">
        <v>144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255</v>
      </c>
      <c r="B624" s="16" t="s">
        <v>47</v>
      </c>
      <c r="C624" s="16" t="s">
        <v>21</v>
      </c>
      <c r="D624" s="3" t="n">
        <v>0.708333333333333</v>
      </c>
      <c r="E624" s="3" t="n">
        <v>0.760416666666667</v>
      </c>
      <c r="G624" s="1" t="s">
        <v>186</v>
      </c>
      <c r="H624" s="16" t="s">
        <v>145</v>
      </c>
      <c r="I624" s="4" t="n">
        <v>1390</v>
      </c>
      <c r="J624" s="4" t="n">
        <v>38190</v>
      </c>
      <c r="K624" s="5" t="n">
        <v>27.4748201438849</v>
      </c>
    </row>
    <row r="625" customFormat="false" ht="13.5" hidden="false" customHeight="false" outlineLevel="0" collapsed="false">
      <c r="A625" s="2" t="n">
        <v>2256</v>
      </c>
      <c r="B625" s="16" t="s">
        <v>47</v>
      </c>
      <c r="C625" s="16" t="s">
        <v>21</v>
      </c>
      <c r="D625" s="3" t="n">
        <v>0.708333333333333</v>
      </c>
      <c r="E625" s="3" t="n">
        <v>0.760416666666667</v>
      </c>
      <c r="G625" s="1" t="s">
        <v>186</v>
      </c>
      <c r="H625" s="16" t="s">
        <v>37</v>
      </c>
      <c r="I625" s="4" t="n">
        <v>1390</v>
      </c>
      <c r="J625" s="4" t="n">
        <v>29790</v>
      </c>
      <c r="K625" s="5" t="n">
        <v>21.431654676259</v>
      </c>
    </row>
    <row r="626" customFormat="false" ht="13.5" hidden="false" customHeight="false" outlineLevel="0" collapsed="false">
      <c r="A626" s="2" t="n">
        <v>2257</v>
      </c>
      <c r="B626" s="16" t="s">
        <v>47</v>
      </c>
      <c r="C626" s="16" t="s">
        <v>21</v>
      </c>
      <c r="D626" s="3" t="n">
        <v>0.819444444444445</v>
      </c>
      <c r="E626" s="3" t="n">
        <v>0.871527777777778</v>
      </c>
      <c r="G626" s="1" t="s">
        <v>199</v>
      </c>
      <c r="H626" s="16" t="s">
        <v>42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258</v>
      </c>
      <c r="B627" s="16" t="s">
        <v>47</v>
      </c>
      <c r="C627" s="16" t="s">
        <v>21</v>
      </c>
      <c r="D627" s="3" t="n">
        <v>0.819444444444445</v>
      </c>
      <c r="E627" s="3" t="n">
        <v>0.871527777777778</v>
      </c>
      <c r="G627" s="1" t="s">
        <v>199</v>
      </c>
      <c r="H627" s="16" t="s">
        <v>133</v>
      </c>
      <c r="I627" s="4" t="n">
        <v>994</v>
      </c>
      <c r="J627" s="4" t="n">
        <v>30490</v>
      </c>
      <c r="K627" s="5" t="n">
        <v>30.6740442655936</v>
      </c>
    </row>
    <row r="628" customFormat="false" ht="13.5" hidden="false" customHeight="false" outlineLevel="0" collapsed="false">
      <c r="A628" s="2" t="n">
        <v>2259</v>
      </c>
      <c r="B628" s="16" t="s">
        <v>47</v>
      </c>
      <c r="C628" s="16" t="s">
        <v>21</v>
      </c>
      <c r="D628" s="3" t="n">
        <v>0.819444444444445</v>
      </c>
      <c r="E628" s="3" t="n">
        <v>0.871527777777778</v>
      </c>
      <c r="G628" s="1" t="s">
        <v>199</v>
      </c>
      <c r="H628" s="16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260</v>
      </c>
      <c r="B629" s="16" t="s">
        <v>47</v>
      </c>
      <c r="C629" s="16" t="s">
        <v>21</v>
      </c>
      <c r="D629" s="3" t="n">
        <v>0.819444444444445</v>
      </c>
      <c r="E629" s="3" t="n">
        <v>0.871527777777778</v>
      </c>
      <c r="G629" s="1" t="s">
        <v>199</v>
      </c>
      <c r="H629" s="16" t="s">
        <v>23</v>
      </c>
      <c r="I629" s="4" t="n">
        <v>594</v>
      </c>
      <c r="J629" s="4" t="n">
        <v>11690</v>
      </c>
      <c r="K629" s="5" t="n">
        <v>19.6801346801347</v>
      </c>
    </row>
    <row r="630" customFormat="false" ht="13.5" hidden="false" customHeight="false" outlineLevel="0" collapsed="false">
      <c r="A630" s="2" t="n">
        <v>2261</v>
      </c>
      <c r="B630" s="16" t="s">
        <v>47</v>
      </c>
      <c r="C630" s="16" t="s">
        <v>21</v>
      </c>
      <c r="D630" s="3" t="n">
        <v>0.819444444444445</v>
      </c>
      <c r="E630" s="3" t="n">
        <v>0.871527777777778</v>
      </c>
      <c r="G630" s="1" t="s">
        <v>199</v>
      </c>
      <c r="H630" s="16" t="s">
        <v>135</v>
      </c>
      <c r="I630" s="4" t="n">
        <v>594</v>
      </c>
      <c r="J630" s="4" t="n">
        <v>17190</v>
      </c>
      <c r="K630" s="5" t="n">
        <v>28.9393939393939</v>
      </c>
    </row>
    <row r="631" customFormat="false" ht="13.5" hidden="false" customHeight="false" outlineLevel="0" collapsed="false">
      <c r="A631" s="2" t="n">
        <v>2262</v>
      </c>
      <c r="B631" s="16" t="s">
        <v>47</v>
      </c>
      <c r="C631" s="16" t="s">
        <v>21</v>
      </c>
      <c r="D631" s="3" t="n">
        <v>0.819444444444445</v>
      </c>
      <c r="E631" s="3" t="n">
        <v>0.871527777777778</v>
      </c>
      <c r="G631" s="1" t="s">
        <v>199</v>
      </c>
      <c r="H631" s="16" t="s">
        <v>136</v>
      </c>
      <c r="I631" s="4" t="n">
        <v>594</v>
      </c>
      <c r="J631" s="4" t="n">
        <v>19790</v>
      </c>
      <c r="K631" s="5" t="n">
        <v>33.3164983164983</v>
      </c>
    </row>
    <row r="632" customFormat="false" ht="13.5" hidden="false" customHeight="false" outlineLevel="0" collapsed="false">
      <c r="A632" s="2" t="n">
        <v>2263</v>
      </c>
      <c r="B632" s="16" t="s">
        <v>47</v>
      </c>
      <c r="C632" s="16" t="s">
        <v>21</v>
      </c>
      <c r="D632" s="3" t="n">
        <v>0.819444444444445</v>
      </c>
      <c r="E632" s="3" t="n">
        <v>0.871527777777778</v>
      </c>
      <c r="G632" s="1" t="s">
        <v>199</v>
      </c>
      <c r="H632" s="16" t="s">
        <v>137</v>
      </c>
      <c r="I632" s="4" t="n">
        <v>594</v>
      </c>
      <c r="J632" s="4" t="n">
        <v>20690</v>
      </c>
      <c r="K632" s="5" t="n">
        <v>34.8316498316498</v>
      </c>
    </row>
    <row r="633" customFormat="false" ht="13.5" hidden="false" customHeight="false" outlineLevel="0" collapsed="false">
      <c r="A633" s="2" t="n">
        <v>2264</v>
      </c>
      <c r="B633" s="16" t="s">
        <v>47</v>
      </c>
      <c r="C633" s="16" t="s">
        <v>21</v>
      </c>
      <c r="D633" s="3" t="n">
        <v>0.819444444444445</v>
      </c>
      <c r="E633" s="3" t="n">
        <v>0.871527777777778</v>
      </c>
      <c r="G633" s="1" t="s">
        <v>199</v>
      </c>
      <c r="H633" s="16" t="s">
        <v>138</v>
      </c>
      <c r="I633" s="4" t="n">
        <v>594</v>
      </c>
      <c r="J633" s="4" t="n">
        <v>26390</v>
      </c>
      <c r="K633" s="5" t="n">
        <v>44.4276094276094</v>
      </c>
    </row>
    <row r="634" customFormat="false" ht="13.5" hidden="false" customHeight="false" outlineLevel="0" collapsed="false">
      <c r="A634" s="2" t="n">
        <v>2265</v>
      </c>
      <c r="B634" s="16" t="s">
        <v>47</v>
      </c>
      <c r="C634" s="16" t="s">
        <v>21</v>
      </c>
      <c r="D634" s="3" t="n">
        <v>0.819444444444445</v>
      </c>
      <c r="E634" s="3" t="n">
        <v>0.871527777777778</v>
      </c>
      <c r="G634" s="1" t="s">
        <v>199</v>
      </c>
      <c r="H634" s="16" t="s">
        <v>144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266</v>
      </c>
      <c r="B635" s="16" t="s">
        <v>47</v>
      </c>
      <c r="C635" s="16" t="s">
        <v>21</v>
      </c>
      <c r="D635" s="3" t="n">
        <v>0.819444444444445</v>
      </c>
      <c r="E635" s="3" t="n">
        <v>0.871527777777778</v>
      </c>
      <c r="G635" s="1" t="s">
        <v>199</v>
      </c>
      <c r="H635" s="16" t="s">
        <v>145</v>
      </c>
      <c r="I635" s="4" t="n">
        <v>1390</v>
      </c>
      <c r="J635" s="4" t="n">
        <v>37590</v>
      </c>
      <c r="K635" s="5" t="n">
        <v>27.0431654676259</v>
      </c>
    </row>
    <row r="636" customFormat="false" ht="13.5" hidden="false" customHeight="false" outlineLevel="0" collapsed="false">
      <c r="A636" s="2" t="n">
        <v>2267</v>
      </c>
      <c r="B636" s="16" t="s">
        <v>47</v>
      </c>
      <c r="C636" s="16" t="s">
        <v>21</v>
      </c>
      <c r="D636" s="3" t="n">
        <v>0.819444444444445</v>
      </c>
      <c r="E636" s="3" t="n">
        <v>0.871527777777778</v>
      </c>
      <c r="G636" s="1" t="s">
        <v>199</v>
      </c>
      <c r="H636" s="16" t="s">
        <v>37</v>
      </c>
      <c r="I636" s="4" t="n">
        <v>1390</v>
      </c>
      <c r="J636" s="4" t="n">
        <v>27790</v>
      </c>
      <c r="K636" s="5" t="n">
        <v>19.9928057553957</v>
      </c>
    </row>
    <row r="637" customFormat="false" ht="13.5" hidden="false" customHeight="false" outlineLevel="0" collapsed="false">
      <c r="A637" s="2" t="n">
        <v>2723</v>
      </c>
      <c r="B637" s="16" t="s">
        <v>61</v>
      </c>
      <c r="C637" s="16" t="s">
        <v>21</v>
      </c>
      <c r="D637" s="3" t="n">
        <v>0.329861111111111</v>
      </c>
      <c r="E637" s="3" t="n">
        <v>0.40625</v>
      </c>
      <c r="G637" s="1" t="s">
        <v>188</v>
      </c>
      <c r="H637" s="16" t="s">
        <v>42</v>
      </c>
      <c r="I637" s="4" t="n">
        <v>1730</v>
      </c>
      <c r="J637" s="4" t="n">
        <v>49840</v>
      </c>
      <c r="K637" s="5" t="n">
        <v>28.8092485549133</v>
      </c>
    </row>
    <row r="638" customFormat="false" ht="13.5" hidden="false" customHeight="false" outlineLevel="0" collapsed="false">
      <c r="A638" s="2" t="n">
        <v>2724</v>
      </c>
      <c r="B638" s="16" t="s">
        <v>61</v>
      </c>
      <c r="C638" s="16" t="s">
        <v>21</v>
      </c>
      <c r="D638" s="3" t="n">
        <v>0.329861111111111</v>
      </c>
      <c r="E638" s="3" t="n">
        <v>0.40625</v>
      </c>
      <c r="G638" s="1" t="s">
        <v>188</v>
      </c>
      <c r="H638" s="16" t="s">
        <v>133</v>
      </c>
      <c r="I638" s="4" t="n">
        <v>1397</v>
      </c>
      <c r="J638" s="4" t="n">
        <v>44140</v>
      </c>
      <c r="K638" s="5" t="n">
        <v>31.59627773801</v>
      </c>
    </row>
    <row r="639" customFormat="false" ht="13.5" hidden="false" customHeight="false" outlineLevel="0" collapsed="false">
      <c r="A639" s="2" t="n">
        <v>2725</v>
      </c>
      <c r="B639" s="16" t="s">
        <v>61</v>
      </c>
      <c r="C639" s="16" t="s">
        <v>21</v>
      </c>
      <c r="D639" s="3" t="n">
        <v>0.329861111111111</v>
      </c>
      <c r="E639" s="3" t="n">
        <v>0.40625</v>
      </c>
      <c r="G639" s="1" t="s">
        <v>188</v>
      </c>
      <c r="H639" s="16" t="s">
        <v>134</v>
      </c>
      <c r="I639" s="4" t="n">
        <v>1397</v>
      </c>
      <c r="J639" s="4" t="n">
        <v>44640</v>
      </c>
      <c r="K639" s="5" t="n">
        <v>31.9541875447387</v>
      </c>
    </row>
    <row r="640" customFormat="false" ht="13.5" hidden="false" customHeight="false" outlineLevel="0" collapsed="false">
      <c r="A640" s="2" t="n">
        <v>2726</v>
      </c>
      <c r="B640" s="16" t="s">
        <v>61</v>
      </c>
      <c r="C640" s="16" t="s">
        <v>21</v>
      </c>
      <c r="D640" s="3" t="n">
        <v>0.329861111111111</v>
      </c>
      <c r="E640" s="3" t="n">
        <v>0.40625</v>
      </c>
      <c r="G640" s="1" t="s">
        <v>188</v>
      </c>
      <c r="H640" s="16" t="s">
        <v>23</v>
      </c>
      <c r="I640" s="4" t="n">
        <v>997</v>
      </c>
      <c r="J640" s="4" t="n">
        <v>25740</v>
      </c>
      <c r="K640" s="5" t="n">
        <v>25.8174523570712</v>
      </c>
    </row>
    <row r="641" customFormat="false" ht="13.5" hidden="false" customHeight="false" outlineLevel="0" collapsed="false">
      <c r="A641" s="2" t="n">
        <v>2727</v>
      </c>
      <c r="B641" s="16" t="s">
        <v>61</v>
      </c>
      <c r="C641" s="16" t="s">
        <v>21</v>
      </c>
      <c r="D641" s="3" t="n">
        <v>0.329861111111111</v>
      </c>
      <c r="E641" s="3" t="n">
        <v>0.40625</v>
      </c>
      <c r="G641" s="1" t="s">
        <v>188</v>
      </c>
      <c r="H641" s="16" t="s">
        <v>135</v>
      </c>
      <c r="I641" s="4" t="n">
        <v>997</v>
      </c>
      <c r="J641" s="4" t="n">
        <v>25740</v>
      </c>
      <c r="K641" s="5" t="n">
        <v>25.8174523570712</v>
      </c>
    </row>
    <row r="642" customFormat="false" ht="13.5" hidden="false" customHeight="false" outlineLevel="0" collapsed="false">
      <c r="A642" s="2" t="n">
        <v>2728</v>
      </c>
      <c r="B642" s="16" t="s">
        <v>61</v>
      </c>
      <c r="C642" s="16" t="s">
        <v>21</v>
      </c>
      <c r="D642" s="3" t="n">
        <v>0.329861111111111</v>
      </c>
      <c r="E642" s="3" t="n">
        <v>0.40625</v>
      </c>
      <c r="G642" s="1" t="s">
        <v>188</v>
      </c>
      <c r="H642" s="16" t="s">
        <v>136</v>
      </c>
      <c r="I642" s="4" t="n">
        <v>997</v>
      </c>
      <c r="J642" s="4" t="n">
        <v>25740</v>
      </c>
      <c r="K642" s="5" t="n">
        <v>25.8174523570712</v>
      </c>
    </row>
    <row r="643" customFormat="false" ht="13.5" hidden="false" customHeight="false" outlineLevel="0" collapsed="false">
      <c r="A643" s="2" t="n">
        <v>2729</v>
      </c>
      <c r="B643" s="16" t="s">
        <v>61</v>
      </c>
      <c r="C643" s="16" t="s">
        <v>21</v>
      </c>
      <c r="D643" s="3" t="n">
        <v>0.329861111111111</v>
      </c>
      <c r="E643" s="3" t="n">
        <v>0.40625</v>
      </c>
      <c r="G643" s="1" t="s">
        <v>188</v>
      </c>
      <c r="H643" s="16" t="s">
        <v>137</v>
      </c>
      <c r="I643" s="4" t="n">
        <v>997</v>
      </c>
      <c r="J643" s="4" t="n">
        <v>25740</v>
      </c>
      <c r="K643" s="5" t="n">
        <v>25.8174523570712</v>
      </c>
    </row>
    <row r="644" customFormat="false" ht="13.5" hidden="false" customHeight="false" outlineLevel="0" collapsed="false">
      <c r="A644" s="2" t="n">
        <v>2730</v>
      </c>
      <c r="B644" s="16" t="s">
        <v>61</v>
      </c>
      <c r="C644" s="16" t="s">
        <v>21</v>
      </c>
      <c r="D644" s="3" t="n">
        <v>0.329861111111111</v>
      </c>
      <c r="E644" s="3" t="n">
        <v>0.40625</v>
      </c>
      <c r="G644" s="1" t="s">
        <v>188</v>
      </c>
      <c r="H644" s="16" t="s">
        <v>138</v>
      </c>
      <c r="I644" s="4" t="n">
        <v>997</v>
      </c>
      <c r="J644" s="4" t="n">
        <v>27540</v>
      </c>
      <c r="K644" s="5" t="n">
        <v>27.6228686058175</v>
      </c>
    </row>
    <row r="645" customFormat="false" ht="13.5" hidden="false" customHeight="false" outlineLevel="0" collapsed="false">
      <c r="A645" s="2" t="n">
        <v>2731</v>
      </c>
      <c r="B645" s="16" t="s">
        <v>61</v>
      </c>
      <c r="C645" s="16" t="s">
        <v>21</v>
      </c>
      <c r="D645" s="3" t="n">
        <v>0.423611111111111</v>
      </c>
      <c r="E645" s="3" t="n">
        <v>0.5</v>
      </c>
      <c r="G645" s="1" t="s">
        <v>189</v>
      </c>
      <c r="H645" s="16" t="s">
        <v>42</v>
      </c>
      <c r="I645" s="4" t="n">
        <v>1730</v>
      </c>
      <c r="J645" s="4" t="n">
        <v>49840</v>
      </c>
      <c r="K645" s="5" t="n">
        <v>28.8092485549133</v>
      </c>
    </row>
    <row r="646" customFormat="false" ht="13.5" hidden="false" customHeight="false" outlineLevel="0" collapsed="false">
      <c r="A646" s="2" t="n">
        <v>2732</v>
      </c>
      <c r="B646" s="16" t="s">
        <v>61</v>
      </c>
      <c r="C646" s="16" t="s">
        <v>21</v>
      </c>
      <c r="D646" s="3" t="n">
        <v>0.423611111111111</v>
      </c>
      <c r="E646" s="3" t="n">
        <v>0.5</v>
      </c>
      <c r="G646" s="1" t="s">
        <v>189</v>
      </c>
      <c r="H646" s="16" t="s">
        <v>133</v>
      </c>
      <c r="I646" s="4" t="n">
        <v>1397</v>
      </c>
      <c r="J646" s="4" t="n">
        <v>42840</v>
      </c>
      <c r="K646" s="5" t="n">
        <v>30.6657122405154</v>
      </c>
    </row>
    <row r="647" customFormat="false" ht="13.5" hidden="false" customHeight="false" outlineLevel="0" collapsed="false">
      <c r="A647" s="2" t="n">
        <v>2733</v>
      </c>
      <c r="B647" s="16" t="s">
        <v>61</v>
      </c>
      <c r="C647" s="16" t="s">
        <v>21</v>
      </c>
      <c r="D647" s="3" t="n">
        <v>0.423611111111111</v>
      </c>
      <c r="E647" s="3" t="n">
        <v>0.5</v>
      </c>
      <c r="G647" s="1" t="s">
        <v>189</v>
      </c>
      <c r="H647" s="16" t="s">
        <v>134</v>
      </c>
      <c r="I647" s="4" t="n">
        <v>1397</v>
      </c>
      <c r="J647" s="4" t="n">
        <v>44640</v>
      </c>
      <c r="K647" s="5" t="n">
        <v>31.9541875447387</v>
      </c>
    </row>
    <row r="648" customFormat="false" ht="13.5" hidden="false" customHeight="false" outlineLevel="0" collapsed="false">
      <c r="A648" s="2" t="n">
        <v>2734</v>
      </c>
      <c r="B648" s="16" t="s">
        <v>61</v>
      </c>
      <c r="C648" s="16" t="s">
        <v>21</v>
      </c>
      <c r="D648" s="3" t="n">
        <v>0.423611111111111</v>
      </c>
      <c r="E648" s="3" t="n">
        <v>0.5</v>
      </c>
      <c r="G648" s="1" t="s">
        <v>189</v>
      </c>
      <c r="H648" s="16" t="s">
        <v>136</v>
      </c>
      <c r="I648" s="4" t="n">
        <v>997</v>
      </c>
      <c r="J648" s="4" t="n">
        <v>29040</v>
      </c>
      <c r="K648" s="5" t="n">
        <v>29.1273821464393</v>
      </c>
    </row>
    <row r="649" customFormat="false" ht="13.5" hidden="false" customHeight="false" outlineLevel="0" collapsed="false">
      <c r="A649" s="2" t="n">
        <v>2735</v>
      </c>
      <c r="B649" s="16" t="s">
        <v>61</v>
      </c>
      <c r="C649" s="16" t="s">
        <v>21</v>
      </c>
      <c r="D649" s="3" t="n">
        <v>0.423611111111111</v>
      </c>
      <c r="E649" s="3" t="n">
        <v>0.5</v>
      </c>
      <c r="G649" s="1" t="s">
        <v>189</v>
      </c>
      <c r="H649" s="16" t="s">
        <v>137</v>
      </c>
      <c r="I649" s="4" t="n">
        <v>997</v>
      </c>
      <c r="J649" s="4" t="n">
        <v>29040</v>
      </c>
      <c r="K649" s="5" t="n">
        <v>29.1273821464393</v>
      </c>
    </row>
    <row r="650" customFormat="false" ht="13.5" hidden="false" customHeight="false" outlineLevel="0" collapsed="false">
      <c r="A650" s="2" t="n">
        <v>2736</v>
      </c>
      <c r="B650" s="16" t="s">
        <v>61</v>
      </c>
      <c r="C650" s="16" t="s">
        <v>21</v>
      </c>
      <c r="D650" s="3" t="n">
        <v>0.423611111111111</v>
      </c>
      <c r="E650" s="3" t="n">
        <v>0.5</v>
      </c>
      <c r="G650" s="1" t="s">
        <v>189</v>
      </c>
      <c r="H650" s="16" t="s">
        <v>138</v>
      </c>
      <c r="I650" s="4" t="n">
        <v>997</v>
      </c>
      <c r="J650" s="4" t="n">
        <v>29040</v>
      </c>
      <c r="K650" s="5" t="n">
        <v>29.1273821464393</v>
      </c>
    </row>
    <row r="651" customFormat="false" ht="13.5" hidden="false" customHeight="false" outlineLevel="0" collapsed="false">
      <c r="A651" s="2" t="n">
        <v>2737</v>
      </c>
      <c r="B651" s="16" t="s">
        <v>61</v>
      </c>
      <c r="C651" s="16" t="s">
        <v>21</v>
      </c>
      <c r="D651" s="3" t="n">
        <v>0.520833333333333</v>
      </c>
      <c r="E651" s="3" t="n">
        <v>0.597222222222222</v>
      </c>
      <c r="G651" s="1" t="s">
        <v>190</v>
      </c>
      <c r="H651" s="16" t="s">
        <v>42</v>
      </c>
      <c r="I651" s="4" t="n">
        <v>1730</v>
      </c>
      <c r="J651" s="4" t="n">
        <v>49840</v>
      </c>
      <c r="K651" s="5" t="n">
        <v>28.8092485549133</v>
      </c>
    </row>
    <row r="652" customFormat="false" ht="13.5" hidden="false" customHeight="false" outlineLevel="0" collapsed="false">
      <c r="A652" s="2" t="n">
        <v>2738</v>
      </c>
      <c r="B652" s="16" t="s">
        <v>61</v>
      </c>
      <c r="C652" s="16" t="s">
        <v>21</v>
      </c>
      <c r="D652" s="3" t="n">
        <v>0.520833333333333</v>
      </c>
      <c r="E652" s="3" t="n">
        <v>0.597222222222222</v>
      </c>
      <c r="G652" s="1" t="s">
        <v>190</v>
      </c>
      <c r="H652" s="16" t="s">
        <v>133</v>
      </c>
      <c r="I652" s="4" t="n">
        <v>1397</v>
      </c>
      <c r="J652" s="4" t="n">
        <v>43440</v>
      </c>
      <c r="K652" s="5" t="n">
        <v>31.0952040085898</v>
      </c>
    </row>
    <row r="653" customFormat="false" ht="13.5" hidden="false" customHeight="false" outlineLevel="0" collapsed="false">
      <c r="A653" s="2" t="n">
        <v>2739</v>
      </c>
      <c r="B653" s="16" t="s">
        <v>61</v>
      </c>
      <c r="C653" s="16" t="s">
        <v>21</v>
      </c>
      <c r="D653" s="3" t="n">
        <v>0.520833333333333</v>
      </c>
      <c r="E653" s="3" t="n">
        <v>0.597222222222222</v>
      </c>
      <c r="G653" s="1" t="s">
        <v>190</v>
      </c>
      <c r="H653" s="16" t="s">
        <v>134</v>
      </c>
      <c r="I653" s="4" t="n">
        <v>1397</v>
      </c>
      <c r="J653" s="4" t="n">
        <v>44640</v>
      </c>
      <c r="K653" s="5" t="n">
        <v>31.9541875447387</v>
      </c>
    </row>
    <row r="654" customFormat="false" ht="13.5" hidden="false" customHeight="false" outlineLevel="0" collapsed="false">
      <c r="A654" s="2" t="n">
        <v>2740</v>
      </c>
      <c r="B654" s="16" t="s">
        <v>61</v>
      </c>
      <c r="C654" s="16" t="s">
        <v>21</v>
      </c>
      <c r="D654" s="3" t="n">
        <v>0.520833333333333</v>
      </c>
      <c r="E654" s="3" t="n">
        <v>0.597222222222222</v>
      </c>
      <c r="G654" s="1" t="s">
        <v>190</v>
      </c>
      <c r="H654" s="16" t="s">
        <v>136</v>
      </c>
      <c r="I654" s="4" t="n">
        <v>997</v>
      </c>
      <c r="J654" s="4" t="n">
        <v>29040</v>
      </c>
      <c r="K654" s="5" t="n">
        <v>29.1273821464393</v>
      </c>
    </row>
    <row r="655" customFormat="false" ht="13.5" hidden="false" customHeight="false" outlineLevel="0" collapsed="false">
      <c r="A655" s="2" t="n">
        <v>2741</v>
      </c>
      <c r="B655" s="16" t="s">
        <v>61</v>
      </c>
      <c r="C655" s="16" t="s">
        <v>21</v>
      </c>
      <c r="D655" s="3" t="n">
        <v>0.520833333333333</v>
      </c>
      <c r="E655" s="3" t="n">
        <v>0.597222222222222</v>
      </c>
      <c r="G655" s="1" t="s">
        <v>190</v>
      </c>
      <c r="H655" s="16" t="s">
        <v>137</v>
      </c>
      <c r="I655" s="4" t="n">
        <v>997</v>
      </c>
      <c r="J655" s="4" t="n">
        <v>29040</v>
      </c>
      <c r="K655" s="5" t="n">
        <v>29.1273821464393</v>
      </c>
    </row>
    <row r="656" customFormat="false" ht="13.5" hidden="false" customHeight="false" outlineLevel="0" collapsed="false">
      <c r="A656" s="2" t="n">
        <v>2742</v>
      </c>
      <c r="B656" s="16" t="s">
        <v>61</v>
      </c>
      <c r="C656" s="16" t="s">
        <v>21</v>
      </c>
      <c r="D656" s="3" t="n">
        <v>0.520833333333333</v>
      </c>
      <c r="E656" s="3" t="n">
        <v>0.597222222222222</v>
      </c>
      <c r="G656" s="1" t="s">
        <v>190</v>
      </c>
      <c r="H656" s="16" t="s">
        <v>138</v>
      </c>
      <c r="I656" s="4" t="n">
        <v>997</v>
      </c>
      <c r="J656" s="4" t="n">
        <v>29040</v>
      </c>
      <c r="K656" s="5" t="n">
        <v>29.1273821464393</v>
      </c>
    </row>
    <row r="657" customFormat="false" ht="13.5" hidden="false" customHeight="false" outlineLevel="0" collapsed="false">
      <c r="A657" s="2" t="n">
        <v>2743</v>
      </c>
      <c r="B657" s="16" t="s">
        <v>61</v>
      </c>
      <c r="C657" s="16" t="s">
        <v>21</v>
      </c>
      <c r="D657" s="3" t="n">
        <v>0.6875</v>
      </c>
      <c r="E657" s="3" t="n">
        <v>0.763888888888889</v>
      </c>
      <c r="G657" s="1" t="s">
        <v>191</v>
      </c>
      <c r="H657" s="16" t="s">
        <v>42</v>
      </c>
      <c r="I657" s="4" t="n">
        <v>1730</v>
      </c>
      <c r="J657" s="4" t="n">
        <v>49840</v>
      </c>
      <c r="K657" s="5" t="n">
        <v>28.8092485549133</v>
      </c>
    </row>
    <row r="658" customFormat="false" ht="13.5" hidden="false" customHeight="false" outlineLevel="0" collapsed="false">
      <c r="A658" s="2" t="n">
        <v>2744</v>
      </c>
      <c r="B658" s="16" t="s">
        <v>61</v>
      </c>
      <c r="C658" s="16" t="s">
        <v>21</v>
      </c>
      <c r="D658" s="3" t="n">
        <v>0.6875</v>
      </c>
      <c r="E658" s="3" t="n">
        <v>0.763888888888889</v>
      </c>
      <c r="G658" s="1" t="s">
        <v>191</v>
      </c>
      <c r="H658" s="16" t="s">
        <v>133</v>
      </c>
      <c r="I658" s="4" t="n">
        <v>1397</v>
      </c>
      <c r="J658" s="4" t="n">
        <v>46140</v>
      </c>
      <c r="K658" s="5" t="n">
        <v>33.0279169649248</v>
      </c>
    </row>
    <row r="659" customFormat="false" ht="13.5" hidden="false" customHeight="false" outlineLevel="0" collapsed="false">
      <c r="A659" s="2" t="n">
        <v>2745</v>
      </c>
      <c r="B659" s="16" t="s">
        <v>61</v>
      </c>
      <c r="C659" s="16" t="s">
        <v>21</v>
      </c>
      <c r="D659" s="3" t="n">
        <v>0.6875</v>
      </c>
      <c r="E659" s="3" t="n">
        <v>0.763888888888889</v>
      </c>
      <c r="G659" s="1" t="s">
        <v>191</v>
      </c>
      <c r="H659" s="16" t="s">
        <v>134</v>
      </c>
      <c r="I659" s="4" t="n">
        <v>1397</v>
      </c>
      <c r="J659" s="4" t="n">
        <v>46640</v>
      </c>
      <c r="K659" s="5" t="n">
        <v>33.3858267716535</v>
      </c>
    </row>
    <row r="660" customFormat="false" ht="13.5" hidden="false" customHeight="false" outlineLevel="0" collapsed="false">
      <c r="A660" s="2" t="n">
        <v>2746</v>
      </c>
      <c r="B660" s="16" t="s">
        <v>61</v>
      </c>
      <c r="C660" s="16" t="s">
        <v>21</v>
      </c>
      <c r="D660" s="3" t="n">
        <v>0.6875</v>
      </c>
      <c r="E660" s="3" t="n">
        <v>0.763888888888889</v>
      </c>
      <c r="G660" s="1" t="s">
        <v>191</v>
      </c>
      <c r="H660" s="16" t="s">
        <v>135</v>
      </c>
      <c r="I660" s="4" t="n">
        <v>997</v>
      </c>
      <c r="J660" s="4" t="n">
        <v>29040</v>
      </c>
      <c r="K660" s="5" t="n">
        <v>29.1273821464393</v>
      </c>
    </row>
    <row r="661" customFormat="false" ht="13.5" hidden="false" customHeight="false" outlineLevel="0" collapsed="false">
      <c r="A661" s="2" t="n">
        <v>2747</v>
      </c>
      <c r="B661" s="16" t="s">
        <v>61</v>
      </c>
      <c r="C661" s="16" t="s">
        <v>21</v>
      </c>
      <c r="D661" s="3" t="n">
        <v>0.6875</v>
      </c>
      <c r="E661" s="3" t="n">
        <v>0.763888888888889</v>
      </c>
      <c r="G661" s="1" t="s">
        <v>191</v>
      </c>
      <c r="H661" s="16" t="s">
        <v>136</v>
      </c>
      <c r="I661" s="4" t="n">
        <v>997</v>
      </c>
      <c r="J661" s="4" t="n">
        <v>29040</v>
      </c>
      <c r="K661" s="5" t="n">
        <v>29.1273821464393</v>
      </c>
    </row>
    <row r="662" customFormat="false" ht="13.5" hidden="false" customHeight="false" outlineLevel="0" collapsed="false">
      <c r="A662" s="2" t="n">
        <v>2748</v>
      </c>
      <c r="B662" s="16" t="s">
        <v>61</v>
      </c>
      <c r="C662" s="16" t="s">
        <v>21</v>
      </c>
      <c r="D662" s="3" t="n">
        <v>0.6875</v>
      </c>
      <c r="E662" s="3" t="n">
        <v>0.763888888888889</v>
      </c>
      <c r="G662" s="1" t="s">
        <v>191</v>
      </c>
      <c r="H662" s="16" t="s">
        <v>137</v>
      </c>
      <c r="I662" s="4" t="n">
        <v>997</v>
      </c>
      <c r="J662" s="4" t="n">
        <v>29040</v>
      </c>
      <c r="K662" s="5" t="n">
        <v>29.1273821464393</v>
      </c>
    </row>
    <row r="663" customFormat="false" ht="13.5" hidden="false" customHeight="false" outlineLevel="0" collapsed="false">
      <c r="A663" s="2" t="n">
        <v>2749</v>
      </c>
      <c r="B663" s="16" t="s">
        <v>61</v>
      </c>
      <c r="C663" s="16" t="s">
        <v>21</v>
      </c>
      <c r="D663" s="3" t="n">
        <v>0.6875</v>
      </c>
      <c r="E663" s="3" t="n">
        <v>0.763888888888889</v>
      </c>
      <c r="G663" s="1" t="s">
        <v>191</v>
      </c>
      <c r="H663" s="16" t="s">
        <v>138</v>
      </c>
      <c r="I663" s="4" t="n">
        <v>997</v>
      </c>
      <c r="J663" s="4" t="n">
        <v>29040</v>
      </c>
      <c r="K663" s="5" t="n">
        <v>29.1273821464393</v>
      </c>
    </row>
    <row r="664" customFormat="false" ht="13.5" hidden="false" customHeight="false" outlineLevel="0" collapsed="false">
      <c r="A664" s="2" t="n">
        <v>2750</v>
      </c>
      <c r="B664" s="16" t="s">
        <v>61</v>
      </c>
      <c r="C664" s="16" t="s">
        <v>21</v>
      </c>
      <c r="D664" s="3" t="n">
        <v>0.791666666666667</v>
      </c>
      <c r="E664" s="3" t="n">
        <v>0.868055555555555</v>
      </c>
      <c r="G664" s="1" t="s">
        <v>192</v>
      </c>
      <c r="H664" s="16" t="s">
        <v>42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751</v>
      </c>
      <c r="B665" s="16" t="s">
        <v>61</v>
      </c>
      <c r="C665" s="16" t="s">
        <v>21</v>
      </c>
      <c r="D665" s="3" t="n">
        <v>0.791666666666667</v>
      </c>
      <c r="E665" s="3" t="n">
        <v>0.868055555555555</v>
      </c>
      <c r="G665" s="1" t="s">
        <v>192</v>
      </c>
      <c r="H665" s="16" t="s">
        <v>133</v>
      </c>
      <c r="I665" s="4" t="n">
        <v>1397</v>
      </c>
      <c r="J665" s="4" t="n">
        <v>47640</v>
      </c>
      <c r="K665" s="5" t="n">
        <v>34.101646385111</v>
      </c>
    </row>
    <row r="666" customFormat="false" ht="13.5" hidden="false" customHeight="false" outlineLevel="0" collapsed="false">
      <c r="A666" s="2" t="n">
        <v>2752</v>
      </c>
      <c r="B666" s="16" t="s">
        <v>61</v>
      </c>
      <c r="C666" s="16" t="s">
        <v>21</v>
      </c>
      <c r="D666" s="3" t="n">
        <v>0.791666666666667</v>
      </c>
      <c r="E666" s="3" t="n">
        <v>0.868055555555555</v>
      </c>
      <c r="G666" s="1" t="s">
        <v>192</v>
      </c>
      <c r="H666" s="16" t="s">
        <v>134</v>
      </c>
      <c r="I666" s="4" t="n">
        <v>1397</v>
      </c>
      <c r="J666" s="4" t="n">
        <v>48240</v>
      </c>
      <c r="K666" s="5" t="n">
        <v>34.5311381531854</v>
      </c>
    </row>
    <row r="667" customFormat="false" ht="13.5" hidden="false" customHeight="false" outlineLevel="0" collapsed="false">
      <c r="A667" s="2" t="n">
        <v>2753</v>
      </c>
      <c r="B667" s="16" t="s">
        <v>61</v>
      </c>
      <c r="C667" s="16" t="s">
        <v>21</v>
      </c>
      <c r="D667" s="3" t="n">
        <v>0.791666666666667</v>
      </c>
      <c r="E667" s="3" t="n">
        <v>0.868055555555555</v>
      </c>
      <c r="G667" s="1" t="s">
        <v>192</v>
      </c>
      <c r="H667" s="16" t="s">
        <v>23</v>
      </c>
      <c r="I667" s="4" t="n">
        <v>997</v>
      </c>
      <c r="J667" s="4" t="n">
        <v>25740</v>
      </c>
      <c r="K667" s="5" t="n">
        <v>25.8174523570712</v>
      </c>
    </row>
    <row r="668" customFormat="false" ht="13.5" hidden="false" customHeight="false" outlineLevel="0" collapsed="false">
      <c r="A668" s="2" t="n">
        <v>2754</v>
      </c>
      <c r="B668" s="16" t="s">
        <v>61</v>
      </c>
      <c r="C668" s="16" t="s">
        <v>21</v>
      </c>
      <c r="D668" s="3" t="n">
        <v>0.791666666666667</v>
      </c>
      <c r="E668" s="3" t="n">
        <v>0.868055555555555</v>
      </c>
      <c r="G668" s="1" t="s">
        <v>192</v>
      </c>
      <c r="H668" s="16" t="s">
        <v>135</v>
      </c>
      <c r="I668" s="4" t="n">
        <v>997</v>
      </c>
      <c r="J668" s="4" t="n">
        <v>26940</v>
      </c>
      <c r="K668" s="5" t="n">
        <v>27.0210631895687</v>
      </c>
    </row>
    <row r="669" customFormat="false" ht="13.5" hidden="false" customHeight="false" outlineLevel="0" collapsed="false">
      <c r="A669" s="2" t="n">
        <v>2755</v>
      </c>
      <c r="B669" s="16" t="s">
        <v>61</v>
      </c>
      <c r="C669" s="16" t="s">
        <v>21</v>
      </c>
      <c r="D669" s="3" t="n">
        <v>0.791666666666667</v>
      </c>
      <c r="E669" s="3" t="n">
        <v>0.868055555555555</v>
      </c>
      <c r="G669" s="1" t="s">
        <v>192</v>
      </c>
      <c r="H669" s="16" t="s">
        <v>136</v>
      </c>
      <c r="I669" s="4" t="n">
        <v>997</v>
      </c>
      <c r="J669" s="4" t="n">
        <v>31340</v>
      </c>
      <c r="K669" s="5" t="n">
        <v>31.4343029087262</v>
      </c>
    </row>
    <row r="670" customFormat="false" ht="13.5" hidden="false" customHeight="false" outlineLevel="0" collapsed="false">
      <c r="A670" s="2" t="n">
        <v>2756</v>
      </c>
      <c r="B670" s="16" t="s">
        <v>61</v>
      </c>
      <c r="C670" s="16" t="s">
        <v>21</v>
      </c>
      <c r="D670" s="3" t="n">
        <v>0.791666666666667</v>
      </c>
      <c r="E670" s="3" t="n">
        <v>0.868055555555555</v>
      </c>
      <c r="G670" s="1" t="s">
        <v>192</v>
      </c>
      <c r="H670" s="16" t="s">
        <v>137</v>
      </c>
      <c r="I670" s="4" t="n">
        <v>997</v>
      </c>
      <c r="J670" s="4" t="n">
        <v>38340</v>
      </c>
      <c r="K670" s="5" t="n">
        <v>38.4553660982949</v>
      </c>
    </row>
    <row r="671" customFormat="false" ht="13.5" hidden="false" customHeight="false" outlineLevel="0" collapsed="false">
      <c r="A671" s="2" t="n">
        <v>2757</v>
      </c>
      <c r="B671" s="16" t="s">
        <v>61</v>
      </c>
      <c r="C671" s="16" t="s">
        <v>21</v>
      </c>
      <c r="D671" s="3" t="n">
        <v>0.791666666666667</v>
      </c>
      <c r="E671" s="3" t="n">
        <v>0.868055555555555</v>
      </c>
      <c r="G671" s="1" t="s">
        <v>192</v>
      </c>
      <c r="H671" s="16" t="s">
        <v>138</v>
      </c>
      <c r="I671" s="4" t="n">
        <v>997</v>
      </c>
      <c r="J671" s="4" t="n">
        <v>41240</v>
      </c>
      <c r="K671" s="5" t="n">
        <v>41.36409227683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03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133</v>
      </c>
      <c r="I3" s="4" t="n">
        <v>902</v>
      </c>
      <c r="J3" s="4" t="n">
        <v>23900</v>
      </c>
      <c r="K3" s="5" t="n">
        <v>26.4966740576497</v>
      </c>
    </row>
    <row r="4" customFormat="false" ht="13.5" hidden="false" customHeight="false" outlineLevel="0" collapsed="false">
      <c r="A4" s="2" t="n">
        <v>432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11200</v>
      </c>
      <c r="K4" s="5" t="n">
        <v>22.3107569721116</v>
      </c>
    </row>
    <row r="5" customFormat="false" ht="13.5" hidden="false" customHeight="false" outlineLevel="0" collapsed="false">
      <c r="A5" s="2" t="n">
        <v>438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133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444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42</v>
      </c>
      <c r="I6" s="4" t="n">
        <v>1070</v>
      </c>
      <c r="J6" s="4" t="n">
        <v>32700</v>
      </c>
      <c r="K6" s="5" t="n">
        <v>30.5607476635514</v>
      </c>
    </row>
    <row r="7" customFormat="false" ht="13.5" hidden="false" customHeight="false" outlineLevel="0" collapsed="false">
      <c r="A7" s="2" t="n">
        <v>451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133</v>
      </c>
      <c r="I7" s="4" t="n">
        <v>902</v>
      </c>
      <c r="J7" s="4" t="n">
        <v>26800</v>
      </c>
      <c r="K7" s="5" t="n">
        <v>29.7117516629712</v>
      </c>
    </row>
    <row r="8" customFormat="false" ht="13.5" hidden="false" customHeight="false" outlineLevel="0" collapsed="false">
      <c r="A8" s="2" t="n">
        <v>459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66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6800</v>
      </c>
      <c r="K9" s="5" t="n">
        <v>21.6653193209378</v>
      </c>
    </row>
    <row r="10" customFormat="false" ht="13.5" hidden="false" customHeight="false" outlineLevel="0" collapsed="false">
      <c r="A10" s="2" t="n">
        <v>468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133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476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10400</v>
      </c>
      <c r="K11" s="5" t="n">
        <v>20.7171314741036</v>
      </c>
    </row>
    <row r="12" customFormat="false" ht="13.5" hidden="false" customHeight="false" outlineLevel="0" collapsed="false">
      <c r="A12" s="2" t="n">
        <v>481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489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42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497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05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42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11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22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29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7790</v>
      </c>
      <c r="K18" s="5" t="n">
        <v>19.9928057553957</v>
      </c>
    </row>
    <row r="19" customFormat="false" ht="13.5" hidden="false" customHeight="false" outlineLevel="0" collapsed="false">
      <c r="A19" s="2" t="n">
        <v>533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40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542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133</v>
      </c>
      <c r="I21" s="4" t="n">
        <v>994</v>
      </c>
      <c r="J21" s="4" t="n">
        <v>29490</v>
      </c>
      <c r="K21" s="5" t="n">
        <v>29.6680080482897</v>
      </c>
    </row>
    <row r="22" customFormat="false" ht="13.5" hidden="false" customHeight="false" outlineLevel="0" collapsed="false">
      <c r="A22" s="2" t="n">
        <v>550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557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561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567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133</v>
      </c>
      <c r="I25" s="4" t="n">
        <v>994</v>
      </c>
      <c r="J25" s="4" t="n">
        <v>29490</v>
      </c>
      <c r="K25" s="5" t="n">
        <v>29.6680080482897</v>
      </c>
    </row>
    <row r="26" customFormat="false" ht="13.5" hidden="false" customHeight="false" outlineLevel="0" collapsed="false">
      <c r="A26" s="2" t="n">
        <v>57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58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58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59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594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42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00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42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06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42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12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42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621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133</v>
      </c>
      <c r="I36" s="4" t="n">
        <v>902</v>
      </c>
      <c r="J36" s="4" t="n">
        <v>27300</v>
      </c>
      <c r="K36" s="5" t="n">
        <v>30.2660753880266</v>
      </c>
    </row>
    <row r="37" customFormat="false" ht="13.5" hidden="false" customHeight="false" outlineLevel="0" collapsed="false">
      <c r="A37" s="2" t="n">
        <v>8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42</v>
      </c>
      <c r="I37" s="4" t="n">
        <v>1070</v>
      </c>
      <c r="J37" s="4" t="n">
        <v>32700</v>
      </c>
      <c r="K37" s="5" t="n">
        <v>30.5607476635514</v>
      </c>
    </row>
    <row r="38" customFormat="false" ht="13.5" hidden="false" customHeight="false" outlineLevel="0" collapsed="false">
      <c r="A38" s="2" t="n">
        <v>15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133</v>
      </c>
      <c r="I38" s="4" t="n">
        <v>902</v>
      </c>
      <c r="J38" s="4" t="n">
        <v>23900</v>
      </c>
      <c r="K38" s="5" t="n">
        <v>26.4966740576497</v>
      </c>
    </row>
    <row r="39" customFormat="false" ht="13.5" hidden="false" customHeight="false" outlineLevel="0" collapsed="false">
      <c r="A39" s="2" t="n">
        <v>20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42</v>
      </c>
      <c r="I39" s="4" t="n">
        <v>1070</v>
      </c>
      <c r="J39" s="4" t="n">
        <v>32700</v>
      </c>
      <c r="K39" s="5" t="n">
        <v>30.5607476635514</v>
      </c>
    </row>
    <row r="40" customFormat="false" ht="13.5" hidden="false" customHeight="false" outlineLevel="0" collapsed="false">
      <c r="A40" s="2" t="n">
        <v>28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11800</v>
      </c>
      <c r="K40" s="5" t="n">
        <v>23.5059760956175</v>
      </c>
    </row>
    <row r="41" customFormat="false" ht="13.5" hidden="false" customHeight="false" outlineLevel="0" collapsed="false">
      <c r="A41" s="2" t="n">
        <v>35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8200</v>
      </c>
      <c r="K41" s="5" t="n">
        <v>22.7970897332255</v>
      </c>
    </row>
    <row r="42" customFormat="false" ht="13.5" hidden="false" customHeight="false" outlineLevel="0" collapsed="false">
      <c r="A42" s="2" t="n">
        <v>36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42</v>
      </c>
      <c r="I42" s="4" t="n">
        <v>1070</v>
      </c>
      <c r="J42" s="4" t="n">
        <v>32700</v>
      </c>
      <c r="K42" s="5" t="n">
        <v>30.5607476635514</v>
      </c>
    </row>
    <row r="43" customFormat="false" ht="13.5" hidden="false" customHeight="false" outlineLevel="0" collapsed="false">
      <c r="A43" s="2" t="n">
        <v>46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15000</v>
      </c>
      <c r="K43" s="5" t="n">
        <v>29.8804780876494</v>
      </c>
    </row>
    <row r="44" customFormat="false" ht="13.5" hidden="false" customHeight="false" outlineLevel="0" collapsed="false">
      <c r="A44" s="2" t="n">
        <v>51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42</v>
      </c>
      <c r="I44" s="4" t="n">
        <v>1070</v>
      </c>
      <c r="J44" s="4" t="n">
        <v>32700</v>
      </c>
      <c r="K44" s="5" t="n">
        <v>30.5607476635514</v>
      </c>
    </row>
    <row r="45" customFormat="false" ht="13.5" hidden="false" customHeight="false" outlineLevel="0" collapsed="false">
      <c r="A45" s="2" t="n">
        <v>1827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838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2970</v>
      </c>
      <c r="K46" s="5" t="n">
        <v>26.8530020703934</v>
      </c>
    </row>
    <row r="47" customFormat="false" ht="13.5" hidden="false" customHeight="false" outlineLevel="0" collapsed="false">
      <c r="A47" s="2" t="n">
        <v>1843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42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849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857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118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4390</v>
      </c>
      <c r="K50" s="5" t="n">
        <v>24.2255892255892</v>
      </c>
    </row>
    <row r="51" customFormat="false" ht="13.5" hidden="false" customHeight="false" outlineLevel="0" collapsed="false">
      <c r="A51" s="2" t="n">
        <v>2125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5690</v>
      </c>
      <c r="K51" s="5" t="n">
        <v>18.4820143884892</v>
      </c>
    </row>
    <row r="52" customFormat="false" ht="13.5" hidden="false" customHeight="false" outlineLevel="0" collapsed="false">
      <c r="A52" s="2" t="n">
        <v>2127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133</v>
      </c>
      <c r="I52" s="4" t="n">
        <v>994</v>
      </c>
      <c r="J52" s="4" t="n">
        <v>27490</v>
      </c>
      <c r="K52" s="5" t="n">
        <v>27.6559356136821</v>
      </c>
    </row>
    <row r="53" customFormat="false" ht="13.5" hidden="false" customHeight="false" outlineLevel="0" collapsed="false">
      <c r="A53" s="2" t="n">
        <v>2132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135</v>
      </c>
      <c r="I53" s="4" t="n">
        <v>594</v>
      </c>
      <c r="J53" s="4" t="n">
        <v>16890</v>
      </c>
      <c r="K53" s="5" t="n">
        <v>28.4343434343434</v>
      </c>
    </row>
    <row r="54" customFormat="false" ht="13.5" hidden="false" customHeight="false" outlineLevel="0" collapsed="false">
      <c r="A54" s="2" t="n">
        <v>2138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140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133</v>
      </c>
      <c r="I55" s="4" t="n">
        <v>994</v>
      </c>
      <c r="J55" s="4" t="n">
        <v>28890</v>
      </c>
      <c r="K55" s="5" t="n">
        <v>29.0643863179074</v>
      </c>
    </row>
    <row r="56" customFormat="false" ht="13.5" hidden="false" customHeight="false" outlineLevel="0" collapsed="false">
      <c r="A56" s="2" t="n">
        <v>2147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154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155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42</v>
      </c>
      <c r="I58" s="4" t="n">
        <v>1192</v>
      </c>
      <c r="J58" s="4" t="n">
        <v>35590</v>
      </c>
      <c r="K58" s="5" t="n">
        <v>29.8573825503356</v>
      </c>
    </row>
    <row r="59" customFormat="false" ht="13.5" hidden="false" customHeight="false" outlineLevel="0" collapsed="false">
      <c r="A59" s="2" t="n">
        <v>2161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168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9790</v>
      </c>
      <c r="K60" s="5" t="n">
        <v>21.431654676259</v>
      </c>
    </row>
    <row r="61" customFormat="false" ht="13.5" hidden="false" customHeight="false" outlineLevel="0" collapsed="false">
      <c r="A61" s="2" t="n">
        <v>2172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92</v>
      </c>
      <c r="H61" s="16" t="s">
        <v>23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179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93</v>
      </c>
      <c r="H62" s="16" t="s">
        <v>37</v>
      </c>
      <c r="I62" s="4" t="n">
        <v>1390</v>
      </c>
      <c r="J62" s="4" t="n">
        <v>29790</v>
      </c>
      <c r="K62" s="5" t="n">
        <v>21.431654676259</v>
      </c>
    </row>
    <row r="63" customFormat="false" ht="13.5" hidden="false" customHeight="false" outlineLevel="0" collapsed="false">
      <c r="A63" s="2" t="n">
        <v>2606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42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613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42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619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42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625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42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635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424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133</v>
      </c>
      <c r="I70" s="23" t="n">
        <v>902</v>
      </c>
      <c r="J70" s="23" t="n">
        <v>23900</v>
      </c>
      <c r="K70" s="24" t="n">
        <v>26.4966740576497</v>
      </c>
      <c r="L70" s="23"/>
      <c r="M70" s="23"/>
      <c r="N70" s="24"/>
    </row>
    <row r="71" customFormat="false" ht="13.5" hidden="false" customHeight="false" outlineLevel="0" collapsed="false">
      <c r="A71" s="2" t="n">
        <v>15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133</v>
      </c>
      <c r="I71" s="4" t="n">
        <v>902</v>
      </c>
      <c r="J71" s="4" t="n">
        <v>23900</v>
      </c>
      <c r="K71" s="5" t="n">
        <v>26.4966740576497</v>
      </c>
      <c r="L71" s="4" t="n">
        <f aca="false">I70+I71</f>
        <v>1804</v>
      </c>
      <c r="M71" s="4" t="n">
        <f aca="false">J70+J71</f>
        <v>47800</v>
      </c>
      <c r="N71" s="5" t="n">
        <f aca="false">M71/L71</f>
        <v>26.4966740576497</v>
      </c>
    </row>
    <row r="72" customFormat="false" ht="13.5" hidden="false" customHeight="false" outlineLevel="0" collapsed="false">
      <c r="A72" s="2" t="n">
        <v>20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42</v>
      </c>
      <c r="I72" s="4" t="n">
        <v>1070</v>
      </c>
      <c r="J72" s="4" t="n">
        <v>32700</v>
      </c>
      <c r="K72" s="5" t="n">
        <v>30.5607476635514</v>
      </c>
      <c r="L72" s="4" t="n">
        <f aca="false">I70+I72</f>
        <v>1972</v>
      </c>
      <c r="M72" s="4" t="n">
        <f aca="false">J70+J72</f>
        <v>56600</v>
      </c>
      <c r="N72" s="5" t="n">
        <f aca="false">M72/L72</f>
        <v>28.7018255578093</v>
      </c>
    </row>
    <row r="73" customFormat="false" ht="13.5" hidden="false" customHeight="false" outlineLevel="0" collapsed="false">
      <c r="A73" s="2" t="n">
        <v>28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11800</v>
      </c>
      <c r="K73" s="5" t="n">
        <v>23.5059760956175</v>
      </c>
      <c r="L73" s="4" t="n">
        <f aca="false">I70+I73</f>
        <v>1404</v>
      </c>
      <c r="M73" s="4" t="n">
        <f aca="false">J70+J73</f>
        <v>35700</v>
      </c>
      <c r="N73" s="5" t="n">
        <f aca="false">M73/L73</f>
        <v>25.4273504273504</v>
      </c>
    </row>
    <row r="74" customFormat="false" ht="13.5" hidden="false" customHeight="false" outlineLevel="0" collapsed="false">
      <c r="A74" s="2" t="n">
        <v>35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8200</v>
      </c>
      <c r="K74" s="5" t="n">
        <v>22.7970897332255</v>
      </c>
      <c r="L74" s="4" t="n">
        <f aca="false">I70+I74</f>
        <v>2139</v>
      </c>
      <c r="M74" s="4" t="n">
        <f aca="false">J70+J74</f>
        <v>52100</v>
      </c>
      <c r="N74" s="5" t="n">
        <f aca="false">M74/L74</f>
        <v>24.3571762505844</v>
      </c>
    </row>
    <row r="75" customFormat="false" ht="13.5" hidden="false" customHeight="false" outlineLevel="0" collapsed="false">
      <c r="A75" s="2" t="n">
        <v>36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42</v>
      </c>
      <c r="I75" s="4" t="n">
        <v>1070</v>
      </c>
      <c r="J75" s="4" t="n">
        <v>32700</v>
      </c>
      <c r="K75" s="5" t="n">
        <v>30.5607476635514</v>
      </c>
      <c r="L75" s="4" t="n">
        <f aca="false">I70+I75</f>
        <v>1972</v>
      </c>
      <c r="M75" s="4" t="n">
        <f aca="false">J70+J75</f>
        <v>56600</v>
      </c>
      <c r="N75" s="5" t="n">
        <f aca="false">M75/L75</f>
        <v>28.7018255578093</v>
      </c>
    </row>
    <row r="76" customFormat="false" ht="13.5" hidden="false" customHeight="false" outlineLevel="0" collapsed="false">
      <c r="A76" s="2" t="n">
        <v>46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15000</v>
      </c>
      <c r="K76" s="5" t="n">
        <v>29.8804780876494</v>
      </c>
      <c r="L76" s="4" t="n">
        <f aca="false">I70+I76</f>
        <v>1404</v>
      </c>
      <c r="M76" s="4" t="n">
        <f aca="false">J70+J76</f>
        <v>38900</v>
      </c>
      <c r="N76" s="5" t="n">
        <f aca="false">M76/L76</f>
        <v>27.7065527065527</v>
      </c>
    </row>
    <row r="77" customFormat="false" ht="13.5" hidden="false" customHeight="false" outlineLevel="0" collapsed="false">
      <c r="A77" s="2" t="n">
        <v>51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42</v>
      </c>
      <c r="I77" s="4" t="n">
        <v>1070</v>
      </c>
      <c r="J77" s="4" t="n">
        <v>32700</v>
      </c>
      <c r="K77" s="5" t="n">
        <v>30.5607476635514</v>
      </c>
      <c r="L77" s="4" t="n">
        <f aca="false">I70+I77</f>
        <v>1972</v>
      </c>
      <c r="M77" s="4" t="n">
        <f aca="false">J70+J77</f>
        <v>56600</v>
      </c>
      <c r="N77" s="5" t="n">
        <f aca="false">M77/L77</f>
        <v>28.7018255578093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432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11200</v>
      </c>
      <c r="K79" s="24" t="n">
        <v>22.3107569721116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133</v>
      </c>
      <c r="I80" s="4" t="n">
        <v>902</v>
      </c>
      <c r="J80" s="4" t="n">
        <v>23900</v>
      </c>
      <c r="K80" s="5" t="n">
        <v>26.4966740576497</v>
      </c>
      <c r="L80" s="4" t="n">
        <f aca="false">I79+I80</f>
        <v>1404</v>
      </c>
      <c r="M80" s="4" t="n">
        <f aca="false">J79+J80</f>
        <v>35100</v>
      </c>
      <c r="N80" s="5" t="n">
        <f aca="false">M80/L80</f>
        <v>25</v>
      </c>
    </row>
    <row r="81" customFormat="false" ht="13.5" hidden="false" customHeight="false" outlineLevel="0" collapsed="false">
      <c r="A81" s="2" t="n">
        <v>20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42</v>
      </c>
      <c r="I81" s="4" t="n">
        <v>1070</v>
      </c>
      <c r="J81" s="4" t="n">
        <v>32700</v>
      </c>
      <c r="K81" s="5" t="n">
        <v>30.5607476635514</v>
      </c>
      <c r="L81" s="4" t="n">
        <f aca="false">I79+I81</f>
        <v>1572</v>
      </c>
      <c r="M81" s="4" t="n">
        <f aca="false">J79+J81</f>
        <v>43900</v>
      </c>
      <c r="N81" s="5" t="n">
        <f aca="false">M81/L81</f>
        <v>27.9262086513995</v>
      </c>
    </row>
    <row r="82" customFormat="false" ht="13.5" hidden="false" customHeight="false" outlineLevel="0" collapsed="false">
      <c r="A82" s="2" t="n">
        <v>28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11800</v>
      </c>
      <c r="K82" s="5" t="n">
        <v>23.5059760956175</v>
      </c>
      <c r="L82" s="4" t="n">
        <f aca="false">I79+I82</f>
        <v>1004</v>
      </c>
      <c r="M82" s="4" t="n">
        <f aca="false">J79+J82</f>
        <v>23000</v>
      </c>
      <c r="N82" s="5" t="n">
        <f aca="false">M82/L82</f>
        <v>22.9083665338645</v>
      </c>
    </row>
    <row r="83" customFormat="false" ht="13.5" hidden="false" customHeight="false" outlineLevel="0" collapsed="false">
      <c r="A83" s="2" t="n">
        <v>35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8200</v>
      </c>
      <c r="K83" s="5" t="n">
        <v>22.7970897332255</v>
      </c>
      <c r="L83" s="4" t="n">
        <f aca="false">I79+I83</f>
        <v>1739</v>
      </c>
      <c r="M83" s="4" t="n">
        <f aca="false">J79+J83</f>
        <v>39400</v>
      </c>
      <c r="N83" s="5" t="n">
        <f aca="false">M83/L83</f>
        <v>22.6566992524439</v>
      </c>
    </row>
    <row r="84" customFormat="false" ht="13.5" hidden="false" customHeight="false" outlineLevel="0" collapsed="false">
      <c r="A84" s="2" t="n">
        <v>36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42</v>
      </c>
      <c r="I84" s="4" t="n">
        <v>1070</v>
      </c>
      <c r="J84" s="4" t="n">
        <v>32700</v>
      </c>
      <c r="K84" s="5" t="n">
        <v>30.5607476635514</v>
      </c>
      <c r="L84" s="4" t="n">
        <f aca="false">I79+I84</f>
        <v>1572</v>
      </c>
      <c r="M84" s="4" t="n">
        <f aca="false">J79+J84</f>
        <v>43900</v>
      </c>
      <c r="N84" s="5" t="n">
        <f aca="false">M84/L84</f>
        <v>27.9262086513995</v>
      </c>
    </row>
    <row r="85" customFormat="false" ht="13.5" hidden="false" customHeight="false" outlineLevel="0" collapsed="false">
      <c r="A85" s="2" t="n">
        <v>46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15000</v>
      </c>
      <c r="K85" s="5" t="n">
        <v>29.8804780876494</v>
      </c>
      <c r="L85" s="4" t="n">
        <f aca="false">I79+I85</f>
        <v>1004</v>
      </c>
      <c r="M85" s="4" t="n">
        <f aca="false">J79+J85</f>
        <v>26200</v>
      </c>
      <c r="N85" s="5" t="n">
        <f aca="false">M85/L85</f>
        <v>26.0956175298805</v>
      </c>
    </row>
    <row r="86" customFormat="false" ht="13.5" hidden="false" customHeight="false" outlineLevel="0" collapsed="false">
      <c r="A86" s="2" t="n">
        <v>51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42</v>
      </c>
      <c r="I86" s="4" t="n">
        <v>1070</v>
      </c>
      <c r="J86" s="4" t="n">
        <v>32700</v>
      </c>
      <c r="K86" s="5" t="n">
        <v>30.5607476635514</v>
      </c>
      <c r="L86" s="4" t="n">
        <f aca="false">I79+I86</f>
        <v>1572</v>
      </c>
      <c r="M86" s="4" t="n">
        <f aca="false">J79+J86</f>
        <v>43900</v>
      </c>
      <c r="N86" s="5" t="n">
        <f aca="false">M86/L86</f>
        <v>27.9262086513995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438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133</v>
      </c>
      <c r="I88" s="23" t="n">
        <v>902</v>
      </c>
      <c r="J88" s="23" t="n">
        <v>26500</v>
      </c>
      <c r="K88" s="24" t="n">
        <v>29.3791574279379</v>
      </c>
      <c r="L88" s="23"/>
      <c r="M88" s="23"/>
      <c r="N88" s="24"/>
    </row>
    <row r="89" customFormat="false" ht="13.5" hidden="false" customHeight="false" outlineLevel="0" collapsed="false">
      <c r="A89" s="2" t="n">
        <v>20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42</v>
      </c>
      <c r="I89" s="4" t="n">
        <v>1070</v>
      </c>
      <c r="J89" s="4" t="n">
        <v>32700</v>
      </c>
      <c r="K89" s="5" t="n">
        <v>30.5607476635514</v>
      </c>
      <c r="L89" s="4" t="n">
        <f aca="false">I88+I89</f>
        <v>1972</v>
      </c>
      <c r="M89" s="4" t="n">
        <f aca="false">J88+J89</f>
        <v>59200</v>
      </c>
      <c r="N89" s="5" t="n">
        <f aca="false">M89/L89</f>
        <v>30.0202839756592</v>
      </c>
    </row>
    <row r="90" customFormat="false" ht="13.5" hidden="false" customHeight="false" outlineLevel="0" collapsed="false">
      <c r="A90" s="2" t="n">
        <v>28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11800</v>
      </c>
      <c r="K90" s="5" t="n">
        <v>23.5059760956175</v>
      </c>
      <c r="L90" s="4" t="n">
        <f aca="false">I88+I90</f>
        <v>1404</v>
      </c>
      <c r="M90" s="4" t="n">
        <f aca="false">J88+J90</f>
        <v>38300</v>
      </c>
      <c r="N90" s="5" t="n">
        <f aca="false">M90/L90</f>
        <v>27.2792022792023</v>
      </c>
    </row>
    <row r="91" customFormat="false" ht="13.5" hidden="false" customHeight="false" outlineLevel="0" collapsed="false">
      <c r="A91" s="2" t="n">
        <v>35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8200</v>
      </c>
      <c r="K91" s="5" t="n">
        <v>22.7970897332255</v>
      </c>
      <c r="L91" s="4" t="n">
        <f aca="false">I88+I91</f>
        <v>2139</v>
      </c>
      <c r="M91" s="4" t="n">
        <f aca="false">J88+J91</f>
        <v>54700</v>
      </c>
      <c r="N91" s="5" t="n">
        <f aca="false">M91/L91</f>
        <v>25.5726975222066</v>
      </c>
    </row>
    <row r="92" customFormat="false" ht="13.5" hidden="false" customHeight="false" outlineLevel="0" collapsed="false">
      <c r="A92" s="2" t="n">
        <v>36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42</v>
      </c>
      <c r="I92" s="4" t="n">
        <v>1070</v>
      </c>
      <c r="J92" s="4" t="n">
        <v>32700</v>
      </c>
      <c r="K92" s="5" t="n">
        <v>30.5607476635514</v>
      </c>
      <c r="L92" s="4" t="n">
        <f aca="false">I88+I92</f>
        <v>1972</v>
      </c>
      <c r="M92" s="4" t="n">
        <f aca="false">J88+J92</f>
        <v>59200</v>
      </c>
      <c r="N92" s="5" t="n">
        <f aca="false">M92/L92</f>
        <v>30.0202839756592</v>
      </c>
    </row>
    <row r="93" customFormat="false" ht="13.5" hidden="false" customHeight="false" outlineLevel="0" collapsed="false">
      <c r="A93" s="2" t="n">
        <v>46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15000</v>
      </c>
      <c r="K93" s="5" t="n">
        <v>29.8804780876494</v>
      </c>
      <c r="L93" s="4" t="n">
        <f aca="false">I88+I93</f>
        <v>1404</v>
      </c>
      <c r="M93" s="4" t="n">
        <f aca="false">J88+J93</f>
        <v>41500</v>
      </c>
      <c r="N93" s="5" t="n">
        <f aca="false">M93/L93</f>
        <v>29.5584045584046</v>
      </c>
    </row>
    <row r="94" customFormat="false" ht="13.5" hidden="false" customHeight="false" outlineLevel="0" collapsed="false">
      <c r="A94" s="2" t="n">
        <v>51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42</v>
      </c>
      <c r="I94" s="4" t="n">
        <v>1070</v>
      </c>
      <c r="J94" s="4" t="n">
        <v>32700</v>
      </c>
      <c r="K94" s="5" t="n">
        <v>30.5607476635514</v>
      </c>
      <c r="L94" s="4" t="n">
        <f aca="false">I88+I94</f>
        <v>1972</v>
      </c>
      <c r="M94" s="4" t="n">
        <f aca="false">J88+J94</f>
        <v>59200</v>
      </c>
      <c r="N94" s="5" t="n">
        <f aca="false">M94/L94</f>
        <v>30.0202839756592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444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42</v>
      </c>
      <c r="I96" s="23" t="n">
        <v>1070</v>
      </c>
      <c r="J96" s="23" t="n">
        <v>32700</v>
      </c>
      <c r="K96" s="24" t="n">
        <v>30.5607476635514</v>
      </c>
      <c r="L96" s="23"/>
      <c r="M96" s="23"/>
      <c r="N96" s="24"/>
    </row>
    <row r="97" customFormat="false" ht="13.5" hidden="false" customHeight="false" outlineLevel="0" collapsed="false">
      <c r="A97" s="2" t="n">
        <v>28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11800</v>
      </c>
      <c r="K97" s="5" t="n">
        <v>23.5059760956175</v>
      </c>
      <c r="L97" s="4" t="n">
        <f aca="false">I96+I97</f>
        <v>1572</v>
      </c>
      <c r="M97" s="4" t="n">
        <f aca="false">J96+J97</f>
        <v>44500</v>
      </c>
      <c r="N97" s="5" t="n">
        <f aca="false">M97/L97</f>
        <v>28.3078880407125</v>
      </c>
    </row>
    <row r="98" customFormat="false" ht="13.5" hidden="false" customHeight="false" outlineLevel="0" collapsed="false">
      <c r="A98" s="2" t="n">
        <v>35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8200</v>
      </c>
      <c r="K98" s="5" t="n">
        <v>22.7970897332255</v>
      </c>
      <c r="L98" s="4" t="n">
        <f aca="false">I96+I98</f>
        <v>2307</v>
      </c>
      <c r="M98" s="4" t="n">
        <f aca="false">J96+J98</f>
        <v>60900</v>
      </c>
      <c r="N98" s="5" t="n">
        <f aca="false">M98/L98</f>
        <v>26.3979193758127</v>
      </c>
    </row>
    <row r="99" customFormat="false" ht="13.5" hidden="false" customHeight="false" outlineLevel="0" collapsed="false">
      <c r="A99" s="2" t="n">
        <v>36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42</v>
      </c>
      <c r="I99" s="4" t="n">
        <v>1070</v>
      </c>
      <c r="J99" s="4" t="n">
        <v>32700</v>
      </c>
      <c r="K99" s="5" t="n">
        <v>30.5607476635514</v>
      </c>
      <c r="L99" s="4" t="n">
        <f aca="false">I96+I99</f>
        <v>2140</v>
      </c>
      <c r="M99" s="4" t="n">
        <f aca="false">J96+J99</f>
        <v>65400</v>
      </c>
      <c r="N99" s="5" t="n">
        <f aca="false">M99/L99</f>
        <v>30.5607476635514</v>
      </c>
    </row>
    <row r="100" customFormat="false" ht="13.5" hidden="false" customHeight="false" outlineLevel="0" collapsed="false">
      <c r="A100" s="2" t="n">
        <v>46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15000</v>
      </c>
      <c r="K100" s="5" t="n">
        <v>29.8804780876494</v>
      </c>
      <c r="L100" s="4" t="n">
        <f aca="false">I96+I100</f>
        <v>1572</v>
      </c>
      <c r="M100" s="4" t="n">
        <f aca="false">J96+J100</f>
        <v>47700</v>
      </c>
      <c r="N100" s="5" t="n">
        <f aca="false">M100/L100</f>
        <v>30.3435114503817</v>
      </c>
    </row>
    <row r="101" customFormat="false" ht="13.5" hidden="false" customHeight="false" outlineLevel="0" collapsed="false">
      <c r="A101" s="2" t="n">
        <v>51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42</v>
      </c>
      <c r="I101" s="4" t="n">
        <v>1070</v>
      </c>
      <c r="J101" s="4" t="n">
        <v>32700</v>
      </c>
      <c r="K101" s="5" t="n">
        <v>30.5607476635514</v>
      </c>
      <c r="L101" s="4" t="n">
        <f aca="false">I96+I101</f>
        <v>2140</v>
      </c>
      <c r="M101" s="4" t="n">
        <f aca="false">J96+J101</f>
        <v>65400</v>
      </c>
      <c r="N101" s="5" t="n">
        <f aca="false">M101/L101</f>
        <v>30.5607476635514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451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133</v>
      </c>
      <c r="I103" s="23" t="n">
        <v>902</v>
      </c>
      <c r="J103" s="23" t="n">
        <v>26800</v>
      </c>
      <c r="K103" s="24" t="n">
        <v>29.7117516629712</v>
      </c>
      <c r="L103" s="23"/>
      <c r="M103" s="23"/>
      <c r="N103" s="24"/>
    </row>
    <row r="104" customFormat="false" ht="13.5" hidden="false" customHeight="false" outlineLevel="0" collapsed="false">
      <c r="A104" s="2" t="n">
        <v>28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11800</v>
      </c>
      <c r="K104" s="5" t="n">
        <v>23.5059760956175</v>
      </c>
      <c r="L104" s="4" t="n">
        <f aca="false">I103+I104</f>
        <v>1404</v>
      </c>
      <c r="M104" s="4" t="n">
        <f aca="false">J103+J104</f>
        <v>38600</v>
      </c>
      <c r="N104" s="5" t="n">
        <f aca="false">M104/L104</f>
        <v>27.4928774928775</v>
      </c>
    </row>
    <row r="105" customFormat="false" ht="13.5" hidden="false" customHeight="false" outlineLevel="0" collapsed="false">
      <c r="A105" s="2" t="n">
        <v>35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8200</v>
      </c>
      <c r="K105" s="5" t="n">
        <v>22.7970897332255</v>
      </c>
      <c r="L105" s="4" t="n">
        <f aca="false">I103+I105</f>
        <v>2139</v>
      </c>
      <c r="M105" s="4" t="n">
        <f aca="false">J103+J105</f>
        <v>55000</v>
      </c>
      <c r="N105" s="5" t="n">
        <f aca="false">M105/L105</f>
        <v>25.7129499766246</v>
      </c>
    </row>
    <row r="106" customFormat="false" ht="13.5" hidden="false" customHeight="false" outlineLevel="0" collapsed="false">
      <c r="A106" s="2" t="n">
        <v>36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42</v>
      </c>
      <c r="I106" s="4" t="n">
        <v>1070</v>
      </c>
      <c r="J106" s="4" t="n">
        <v>32700</v>
      </c>
      <c r="K106" s="5" t="n">
        <v>30.5607476635514</v>
      </c>
      <c r="L106" s="4" t="n">
        <f aca="false">I103+I106</f>
        <v>1972</v>
      </c>
      <c r="M106" s="4" t="n">
        <f aca="false">J103+J106</f>
        <v>59500</v>
      </c>
      <c r="N106" s="5" t="n">
        <f aca="false">M106/L106</f>
        <v>30.1724137931035</v>
      </c>
    </row>
    <row r="107" customFormat="false" ht="13.5" hidden="false" customHeight="false" outlineLevel="0" collapsed="false">
      <c r="A107" s="2" t="n">
        <v>46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15000</v>
      </c>
      <c r="K107" s="5" t="n">
        <v>29.8804780876494</v>
      </c>
      <c r="L107" s="4" t="n">
        <f aca="false">I103+I107</f>
        <v>1404</v>
      </c>
      <c r="M107" s="4" t="n">
        <f aca="false">J103+J107</f>
        <v>41800</v>
      </c>
      <c r="N107" s="5" t="n">
        <f aca="false">M107/L107</f>
        <v>29.7720797720798</v>
      </c>
    </row>
    <row r="108" customFormat="false" ht="13.5" hidden="false" customHeight="false" outlineLevel="0" collapsed="false">
      <c r="A108" s="2" t="n">
        <v>51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42</v>
      </c>
      <c r="I108" s="4" t="n">
        <v>1070</v>
      </c>
      <c r="J108" s="4" t="n">
        <v>32700</v>
      </c>
      <c r="K108" s="5" t="n">
        <v>30.5607476635514</v>
      </c>
      <c r="L108" s="4" t="n">
        <f aca="false">I103+I108</f>
        <v>1972</v>
      </c>
      <c r="M108" s="4" t="n">
        <f aca="false">J103+J108</f>
        <v>59500</v>
      </c>
      <c r="N108" s="5" t="n">
        <f aca="false">M108/L108</f>
        <v>30.1724137931035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459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9900</v>
      </c>
      <c r="K110" s="24" t="n">
        <v>19.7211155378486</v>
      </c>
      <c r="L110" s="23"/>
      <c r="M110" s="23"/>
      <c r="N110" s="24"/>
    </row>
    <row r="111" customFormat="false" ht="13.5" hidden="false" customHeight="false" outlineLevel="0" collapsed="false">
      <c r="A111" s="2" t="n">
        <v>46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15000</v>
      </c>
      <c r="K111" s="5" t="n">
        <v>29.8804780876494</v>
      </c>
      <c r="L111" s="4" t="n">
        <f aca="false">I110+I111</f>
        <v>1004</v>
      </c>
      <c r="M111" s="4" t="n">
        <f aca="false">J110+J111</f>
        <v>24900</v>
      </c>
      <c r="N111" s="5" t="n">
        <f aca="false">M111/L111</f>
        <v>24.800796812749</v>
      </c>
    </row>
    <row r="112" customFormat="false" ht="13.5" hidden="false" customHeight="false" outlineLevel="0" collapsed="false">
      <c r="A112" s="2" t="n">
        <v>51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42</v>
      </c>
      <c r="I112" s="4" t="n">
        <v>1070</v>
      </c>
      <c r="J112" s="4" t="n">
        <v>32700</v>
      </c>
      <c r="K112" s="5" t="n">
        <v>30.5607476635514</v>
      </c>
      <c r="L112" s="4" t="n">
        <f aca="false">I110+I112</f>
        <v>1572</v>
      </c>
      <c r="M112" s="4" t="n">
        <f aca="false">J110+J112</f>
        <v>42600</v>
      </c>
      <c r="N112" s="5" t="n">
        <f aca="false">M112/L112</f>
        <v>27.0992366412214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466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6800</v>
      </c>
      <c r="K114" s="30" t="n">
        <v>21.6653193209378</v>
      </c>
      <c r="L114" s="29"/>
      <c r="M114" s="29"/>
      <c r="N114" s="30"/>
    </row>
    <row r="115" customFormat="false" ht="13.5" hidden="false" customHeight="false" outlineLevel="0" collapsed="false">
      <c r="A115" s="2" t="n">
        <v>46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15000</v>
      </c>
      <c r="K115" s="5" t="n">
        <v>29.8804780876494</v>
      </c>
      <c r="L115" s="4" t="n">
        <f aca="false">I114+I115</f>
        <v>1739</v>
      </c>
      <c r="M115" s="4" t="n">
        <f aca="false">J114+J115</f>
        <v>41800</v>
      </c>
      <c r="N115" s="5" t="n">
        <f aca="false">M115/L115</f>
        <v>24.036802760207</v>
      </c>
    </row>
    <row r="116" customFormat="false" ht="13.5" hidden="false" customHeight="false" outlineLevel="0" collapsed="false">
      <c r="A116" s="2" t="n">
        <v>51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42</v>
      </c>
      <c r="I116" s="4" t="n">
        <v>1070</v>
      </c>
      <c r="J116" s="4" t="n">
        <v>32700</v>
      </c>
      <c r="K116" s="5" t="n">
        <v>30.5607476635514</v>
      </c>
      <c r="L116" s="4" t="n">
        <f aca="false">I114+I116</f>
        <v>2307</v>
      </c>
      <c r="M116" s="4" t="n">
        <f aca="false">J114+J116</f>
        <v>59500</v>
      </c>
      <c r="N116" s="5" t="n">
        <f aca="false">M116/L116</f>
        <v>25.7910706545297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468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133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476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10400</v>
      </c>
      <c r="K120" s="24" t="n">
        <v>20.717131474103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481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838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2970</v>
      </c>
      <c r="K123" s="5" t="n">
        <v>26.8530020703934</v>
      </c>
      <c r="L123" s="4" t="n">
        <f aca="false">I122+I123</f>
        <v>1527</v>
      </c>
      <c r="M123" s="4" t="n">
        <f aca="false">J122+J123</f>
        <v>45740</v>
      </c>
      <c r="N123" s="5" t="n">
        <f aca="false">M123/L123</f>
        <v>29.9541584806811</v>
      </c>
    </row>
    <row r="124" customFormat="false" ht="13.5" hidden="false" customHeight="false" outlineLevel="0" collapsed="false">
      <c r="A124" s="2" t="n">
        <v>1843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42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849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857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489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42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843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42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849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857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497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849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857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05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42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857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511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522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132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135</v>
      </c>
      <c r="I143" s="4" t="n">
        <v>594</v>
      </c>
      <c r="J143" s="4" t="n">
        <v>16890</v>
      </c>
      <c r="K143" s="5" t="n">
        <v>28.4343434343434</v>
      </c>
      <c r="L143" s="4" t="n">
        <f aca="false">I142+I143</f>
        <v>1188</v>
      </c>
      <c r="M143" s="4" t="n">
        <f aca="false">J142+J143</f>
        <v>28580</v>
      </c>
      <c r="N143" s="5" t="n">
        <f aca="false">M143/L143</f>
        <v>24.0572390572391</v>
      </c>
    </row>
    <row r="144" customFormat="false" ht="13.5" hidden="false" customHeight="false" outlineLevel="0" collapsed="false">
      <c r="A144" s="2" t="n">
        <v>2138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480</v>
      </c>
      <c r="N144" s="5" t="n">
        <f aca="false">M144/L144</f>
        <v>19.8991935483871</v>
      </c>
    </row>
    <row r="145" customFormat="false" ht="13.5" hidden="false" customHeight="false" outlineLevel="0" collapsed="false">
      <c r="A145" s="2" t="n">
        <v>2140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133</v>
      </c>
      <c r="I145" s="4" t="n">
        <v>994</v>
      </c>
      <c r="J145" s="4" t="n">
        <v>28890</v>
      </c>
      <c r="K145" s="5" t="n">
        <v>29.0643863179074</v>
      </c>
      <c r="L145" s="4" t="n">
        <f aca="false">I142+I145</f>
        <v>1588</v>
      </c>
      <c r="M145" s="4" t="n">
        <f aca="false">J142+J145</f>
        <v>40580</v>
      </c>
      <c r="N145" s="5" t="n">
        <f aca="false">M145/L145</f>
        <v>25.5541561712846</v>
      </c>
    </row>
    <row r="146" customFormat="false" ht="13.5" hidden="false" customHeight="false" outlineLevel="0" collapsed="false">
      <c r="A146" s="2" t="n">
        <v>2147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10790</v>
      </c>
      <c r="K146" s="5" t="n">
        <v>18.1649831649832</v>
      </c>
      <c r="L146" s="4" t="n">
        <f aca="false">I142+I146</f>
        <v>1188</v>
      </c>
      <c r="M146" s="4" t="n">
        <f aca="false">J142+J146</f>
        <v>22480</v>
      </c>
      <c r="N146" s="5" t="n">
        <f aca="false">M146/L146</f>
        <v>18.9225589225589</v>
      </c>
    </row>
    <row r="147" customFormat="false" ht="13.5" hidden="false" customHeight="false" outlineLevel="0" collapsed="false">
      <c r="A147" s="2" t="n">
        <v>2154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380</v>
      </c>
      <c r="N147" s="5" t="n">
        <f aca="false">M147/L147</f>
        <v>18.8407258064516</v>
      </c>
    </row>
    <row r="148" customFormat="false" ht="13.5" hidden="false" customHeight="false" outlineLevel="0" collapsed="false">
      <c r="A148" s="2" t="n">
        <v>2155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42</v>
      </c>
      <c r="I148" s="4" t="n">
        <v>1192</v>
      </c>
      <c r="J148" s="4" t="n">
        <v>35590</v>
      </c>
      <c r="K148" s="5" t="n">
        <v>29.8573825503356</v>
      </c>
      <c r="L148" s="4" t="n">
        <f aca="false">I142+I148</f>
        <v>1786</v>
      </c>
      <c r="M148" s="4" t="n">
        <f aca="false">J142+J148</f>
        <v>47280</v>
      </c>
      <c r="N148" s="5" t="n">
        <f aca="false">M148/L148</f>
        <v>26.4725643896977</v>
      </c>
    </row>
    <row r="149" customFormat="false" ht="13.5" hidden="false" customHeight="false" outlineLevel="0" collapsed="false">
      <c r="A149" s="2" t="n">
        <v>2161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3380</v>
      </c>
      <c r="N149" s="5" t="n">
        <f aca="false">M149/L149</f>
        <v>19.6801346801347</v>
      </c>
    </row>
    <row r="150" customFormat="false" ht="13.5" hidden="false" customHeight="false" outlineLevel="0" collapsed="false">
      <c r="A150" s="2" t="n">
        <v>2168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9790</v>
      </c>
      <c r="K150" s="5" t="n">
        <v>21.431654676259</v>
      </c>
      <c r="L150" s="4" t="n">
        <f aca="false">I142+I150</f>
        <v>1984</v>
      </c>
      <c r="M150" s="4" t="n">
        <f aca="false">J142+J150</f>
        <v>41480</v>
      </c>
      <c r="N150" s="5" t="n">
        <f aca="false">M150/L150</f>
        <v>20.9072580645161</v>
      </c>
    </row>
    <row r="151" customFormat="false" ht="13.5" hidden="false" customHeight="false" outlineLevel="0" collapsed="false">
      <c r="A151" s="2" t="n">
        <v>2172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3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3380</v>
      </c>
      <c r="N151" s="5" t="n">
        <f aca="false">M151/L151</f>
        <v>19.6801346801347</v>
      </c>
    </row>
    <row r="152" customFormat="false" ht="13.5" hidden="false" customHeight="false" outlineLevel="0" collapsed="false">
      <c r="A152" s="2" t="n">
        <v>2179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7</v>
      </c>
      <c r="I152" s="4" t="n">
        <v>1390</v>
      </c>
      <c r="J152" s="4" t="n">
        <v>29790</v>
      </c>
      <c r="K152" s="5" t="n">
        <v>21.431654676259</v>
      </c>
      <c r="L152" s="4" t="n">
        <f aca="false">I142+I152</f>
        <v>1984</v>
      </c>
      <c r="M152" s="4" t="n">
        <f aca="false">J142+J152</f>
        <v>41480</v>
      </c>
      <c r="N152" s="5" t="n">
        <f aca="false">M152/L152</f>
        <v>20.907258064516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529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7790</v>
      </c>
      <c r="K154" s="30" t="n">
        <v>19.9928057553957</v>
      </c>
      <c r="L154" s="29"/>
      <c r="M154" s="29"/>
      <c r="N154" s="30"/>
    </row>
    <row r="155" customFormat="false" ht="13.5" hidden="false" customHeight="false" outlineLevel="0" collapsed="false">
      <c r="A155" s="2" t="n">
        <v>2132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135</v>
      </c>
      <c r="I155" s="4" t="n">
        <v>594</v>
      </c>
      <c r="J155" s="4" t="n">
        <v>16890</v>
      </c>
      <c r="K155" s="5" t="n">
        <v>28.4343434343434</v>
      </c>
      <c r="L155" s="4" t="n">
        <f aca="false">I154+I155</f>
        <v>1984</v>
      </c>
      <c r="M155" s="4" t="n">
        <f aca="false">J154+J155</f>
        <v>44680</v>
      </c>
      <c r="N155" s="5" t="n">
        <f aca="false">M155/L155</f>
        <v>22.5201612903226</v>
      </c>
    </row>
    <row r="156" customFormat="false" ht="13.5" hidden="false" customHeight="false" outlineLevel="0" collapsed="false">
      <c r="A156" s="2" t="n">
        <v>2138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5580</v>
      </c>
      <c r="N156" s="5" t="n">
        <f aca="false">M156/L156</f>
        <v>19.9928057553957</v>
      </c>
    </row>
    <row r="157" customFormat="false" ht="13.5" hidden="false" customHeight="false" outlineLevel="0" collapsed="false">
      <c r="A157" s="2" t="n">
        <v>2140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133</v>
      </c>
      <c r="I157" s="4" t="n">
        <v>994</v>
      </c>
      <c r="J157" s="4" t="n">
        <v>28890</v>
      </c>
      <c r="K157" s="5" t="n">
        <v>29.0643863179074</v>
      </c>
      <c r="L157" s="4" t="n">
        <f aca="false">I154+I157</f>
        <v>2384</v>
      </c>
      <c r="M157" s="4" t="n">
        <f aca="false">J154+J157</f>
        <v>56680</v>
      </c>
      <c r="N157" s="5" t="n">
        <f aca="false">M157/L157</f>
        <v>23.7751677852349</v>
      </c>
    </row>
    <row r="158" customFormat="false" ht="13.5" hidden="false" customHeight="false" outlineLevel="0" collapsed="false">
      <c r="A158" s="2" t="n">
        <v>2147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10790</v>
      </c>
      <c r="K158" s="5" t="n">
        <v>18.1649831649832</v>
      </c>
      <c r="L158" s="4" t="n">
        <f aca="false">I154+I158</f>
        <v>1984</v>
      </c>
      <c r="M158" s="4" t="n">
        <f aca="false">J154+J158</f>
        <v>38580</v>
      </c>
      <c r="N158" s="5" t="n">
        <f aca="false">M158/L158</f>
        <v>19.445564516129</v>
      </c>
    </row>
    <row r="159" customFormat="false" ht="13.5" hidden="false" customHeight="false" outlineLevel="0" collapsed="false">
      <c r="A159" s="2" t="n">
        <v>2154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480</v>
      </c>
      <c r="N159" s="5" t="n">
        <f aca="false">M159/L159</f>
        <v>19.2374100719424</v>
      </c>
    </row>
    <row r="160" customFormat="false" ht="13.5" hidden="false" customHeight="false" outlineLevel="0" collapsed="false">
      <c r="A160" s="2" t="n">
        <v>2155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42</v>
      </c>
      <c r="I160" s="4" t="n">
        <v>1192</v>
      </c>
      <c r="J160" s="4" t="n">
        <v>35590</v>
      </c>
      <c r="K160" s="5" t="n">
        <v>29.8573825503356</v>
      </c>
      <c r="L160" s="4" t="n">
        <f aca="false">I154+I160</f>
        <v>2582</v>
      </c>
      <c r="M160" s="4" t="n">
        <f aca="false">J154+J160</f>
        <v>63380</v>
      </c>
      <c r="N160" s="5" t="n">
        <f aca="false">M160/L160</f>
        <v>24.5468628969791</v>
      </c>
    </row>
    <row r="161" customFormat="false" ht="13.5" hidden="false" customHeight="false" outlineLevel="0" collapsed="false">
      <c r="A161" s="2" t="n">
        <v>2161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9480</v>
      </c>
      <c r="N161" s="5" t="n">
        <f aca="false">M161/L161</f>
        <v>19.8991935483871</v>
      </c>
    </row>
    <row r="162" customFormat="false" ht="13.5" hidden="false" customHeight="false" outlineLevel="0" collapsed="false">
      <c r="A162" s="2" t="n">
        <v>2168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9790</v>
      </c>
      <c r="K162" s="5" t="n">
        <v>21.431654676259</v>
      </c>
      <c r="L162" s="4" t="n">
        <f aca="false">I154+I162</f>
        <v>2780</v>
      </c>
      <c r="M162" s="4" t="n">
        <f aca="false">J154+J162</f>
        <v>57580</v>
      </c>
      <c r="N162" s="5" t="n">
        <f aca="false">M162/L162</f>
        <v>20.7122302158273</v>
      </c>
    </row>
    <row r="163" customFormat="false" ht="13.5" hidden="false" customHeight="false" outlineLevel="0" collapsed="false">
      <c r="A163" s="2" t="n">
        <v>2172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3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39480</v>
      </c>
      <c r="N163" s="5" t="n">
        <f aca="false">M163/L163</f>
        <v>19.8991935483871</v>
      </c>
    </row>
    <row r="164" customFormat="false" ht="13.5" hidden="false" customHeight="false" outlineLevel="0" collapsed="false">
      <c r="A164" s="2" t="n">
        <v>2179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7</v>
      </c>
      <c r="I164" s="4" t="n">
        <v>1390</v>
      </c>
      <c r="J164" s="4" t="n">
        <v>29790</v>
      </c>
      <c r="K164" s="5" t="n">
        <v>21.431654676259</v>
      </c>
      <c r="L164" s="4" t="n">
        <f aca="false">I154+I164</f>
        <v>2780</v>
      </c>
      <c r="M164" s="4" t="n">
        <f aca="false">J154+J164</f>
        <v>57580</v>
      </c>
      <c r="N164" s="5" t="n">
        <f aca="false">M164/L164</f>
        <v>20.712230215827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533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140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133</v>
      </c>
      <c r="I167" s="4" t="n">
        <v>994</v>
      </c>
      <c r="J167" s="4" t="n">
        <v>28890</v>
      </c>
      <c r="K167" s="5" t="n">
        <v>29.0643863179074</v>
      </c>
      <c r="L167" s="4" t="n">
        <f aca="false">I166+I167</f>
        <v>1588</v>
      </c>
      <c r="M167" s="4" t="n">
        <f aca="false">J166+J167</f>
        <v>40580</v>
      </c>
      <c r="N167" s="5" t="n">
        <f aca="false">M167/L167</f>
        <v>25.5541561712846</v>
      </c>
    </row>
    <row r="168" customFormat="false" ht="13.5" hidden="false" customHeight="false" outlineLevel="0" collapsed="false">
      <c r="A168" s="2" t="n">
        <v>2147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10790</v>
      </c>
      <c r="K168" s="5" t="n">
        <v>18.1649831649832</v>
      </c>
      <c r="L168" s="4" t="n">
        <f aca="false">I166+I168</f>
        <v>1188</v>
      </c>
      <c r="M168" s="4" t="n">
        <f aca="false">J166+J168</f>
        <v>22480</v>
      </c>
      <c r="N168" s="5" t="n">
        <f aca="false">M168/L168</f>
        <v>18.9225589225589</v>
      </c>
    </row>
    <row r="169" customFormat="false" ht="13.5" hidden="false" customHeight="false" outlineLevel="0" collapsed="false">
      <c r="A169" s="2" t="n">
        <v>2154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380</v>
      </c>
      <c r="N169" s="5" t="n">
        <f aca="false">M169/L169</f>
        <v>18.8407258064516</v>
      </c>
    </row>
    <row r="170" customFormat="false" ht="13.5" hidden="false" customHeight="false" outlineLevel="0" collapsed="false">
      <c r="A170" s="2" t="n">
        <v>2155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42</v>
      </c>
      <c r="I170" s="4" t="n">
        <v>1192</v>
      </c>
      <c r="J170" s="4" t="n">
        <v>35590</v>
      </c>
      <c r="K170" s="5" t="n">
        <v>29.8573825503356</v>
      </c>
      <c r="L170" s="4" t="n">
        <f aca="false">I166+I170</f>
        <v>1786</v>
      </c>
      <c r="M170" s="4" t="n">
        <f aca="false">J166+J170</f>
        <v>47280</v>
      </c>
      <c r="N170" s="5" t="n">
        <f aca="false">M170/L170</f>
        <v>26.4725643896977</v>
      </c>
    </row>
    <row r="171" customFormat="false" ht="13.5" hidden="false" customHeight="false" outlineLevel="0" collapsed="false">
      <c r="A171" s="2" t="n">
        <v>2161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168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9790</v>
      </c>
      <c r="K172" s="5" t="n">
        <v>21.431654676259</v>
      </c>
      <c r="L172" s="4" t="n">
        <f aca="false">I166+I172</f>
        <v>1984</v>
      </c>
      <c r="M172" s="4" t="n">
        <f aca="false">J166+J172</f>
        <v>41480</v>
      </c>
      <c r="N172" s="5" t="n">
        <f aca="false">M172/L172</f>
        <v>20.9072580645161</v>
      </c>
    </row>
    <row r="173" customFormat="false" ht="13.5" hidden="false" customHeight="false" outlineLevel="0" collapsed="false">
      <c r="A173" s="2" t="n">
        <v>2172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3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3380</v>
      </c>
      <c r="N173" s="5" t="n">
        <f aca="false">M173/L173</f>
        <v>19.6801346801347</v>
      </c>
    </row>
    <row r="174" customFormat="false" ht="13.5" hidden="false" customHeight="false" outlineLevel="0" collapsed="false">
      <c r="A174" s="2" t="n">
        <v>2179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7</v>
      </c>
      <c r="I174" s="4" t="n">
        <v>1390</v>
      </c>
      <c r="J174" s="4" t="n">
        <v>29790</v>
      </c>
      <c r="K174" s="5" t="n">
        <v>21.431654676259</v>
      </c>
      <c r="L174" s="4" t="n">
        <f aca="false">I166+I174</f>
        <v>1984</v>
      </c>
      <c r="M174" s="4" t="n">
        <f aca="false">J166+J174</f>
        <v>41480</v>
      </c>
      <c r="N174" s="5" t="n">
        <f aca="false">M174/L174</f>
        <v>20.9072580645161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540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140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133</v>
      </c>
      <c r="I177" s="4" t="n">
        <v>994</v>
      </c>
      <c r="J177" s="4" t="n">
        <v>28890</v>
      </c>
      <c r="K177" s="5" t="n">
        <v>29.0643863179074</v>
      </c>
      <c r="L177" s="4" t="n">
        <f aca="false">I176+I177</f>
        <v>2384</v>
      </c>
      <c r="M177" s="4" t="n">
        <f aca="false">J176+J177</f>
        <v>56680</v>
      </c>
      <c r="N177" s="5" t="n">
        <f aca="false">M177/L177</f>
        <v>23.7751677852349</v>
      </c>
    </row>
    <row r="178" customFormat="false" ht="13.5" hidden="false" customHeight="false" outlineLevel="0" collapsed="false">
      <c r="A178" s="2" t="n">
        <v>2147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10790</v>
      </c>
      <c r="K178" s="5" t="n">
        <v>18.1649831649832</v>
      </c>
      <c r="L178" s="4" t="n">
        <f aca="false">I176+I178</f>
        <v>1984</v>
      </c>
      <c r="M178" s="4" t="n">
        <f aca="false">J176+J178</f>
        <v>38580</v>
      </c>
      <c r="N178" s="5" t="n">
        <f aca="false">M178/L178</f>
        <v>19.445564516129</v>
      </c>
    </row>
    <row r="179" customFormat="false" ht="13.5" hidden="false" customHeight="false" outlineLevel="0" collapsed="false">
      <c r="A179" s="2" t="n">
        <v>2154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155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42</v>
      </c>
      <c r="I180" s="4" t="n">
        <v>1192</v>
      </c>
      <c r="J180" s="4" t="n">
        <v>35590</v>
      </c>
      <c r="K180" s="5" t="n">
        <v>29.8573825503356</v>
      </c>
      <c r="L180" s="4" t="n">
        <f aca="false">I176+I180</f>
        <v>2582</v>
      </c>
      <c r="M180" s="4" t="n">
        <f aca="false">J176+J180</f>
        <v>63380</v>
      </c>
      <c r="N180" s="5" t="n">
        <f aca="false">M180/L180</f>
        <v>24.5468628969791</v>
      </c>
    </row>
    <row r="181" customFormat="false" ht="13.5" hidden="false" customHeight="false" outlineLevel="0" collapsed="false">
      <c r="A181" s="2" t="n">
        <v>2161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9480</v>
      </c>
      <c r="N181" s="5" t="n">
        <f aca="false">M181/L181</f>
        <v>19.8991935483871</v>
      </c>
    </row>
    <row r="182" customFormat="false" ht="13.5" hidden="false" customHeight="false" outlineLevel="0" collapsed="false">
      <c r="A182" s="2" t="n">
        <v>2168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9790</v>
      </c>
      <c r="K182" s="5" t="n">
        <v>21.431654676259</v>
      </c>
      <c r="L182" s="4" t="n">
        <f aca="false">I176+I182</f>
        <v>2780</v>
      </c>
      <c r="M182" s="4" t="n">
        <f aca="false">J176+J182</f>
        <v>57580</v>
      </c>
      <c r="N182" s="5" t="n">
        <f aca="false">M182/L182</f>
        <v>20.7122302158273</v>
      </c>
    </row>
    <row r="183" customFormat="false" ht="13.5" hidden="false" customHeight="false" outlineLevel="0" collapsed="false">
      <c r="A183" s="2" t="n">
        <v>2172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3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39480</v>
      </c>
      <c r="N183" s="5" t="n">
        <f aca="false">M183/L183</f>
        <v>19.8991935483871</v>
      </c>
    </row>
    <row r="184" customFormat="false" ht="13.5" hidden="false" customHeight="false" outlineLevel="0" collapsed="false">
      <c r="A184" s="2" t="n">
        <v>2179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7</v>
      </c>
      <c r="I184" s="4" t="n">
        <v>1390</v>
      </c>
      <c r="J184" s="4" t="n">
        <v>29790</v>
      </c>
      <c r="K184" s="5" t="n">
        <v>21.431654676259</v>
      </c>
      <c r="L184" s="4" t="n">
        <f aca="false">I176+I184</f>
        <v>2780</v>
      </c>
      <c r="M184" s="4" t="n">
        <f aca="false">J176+J184</f>
        <v>57580</v>
      </c>
      <c r="N184" s="5" t="n">
        <f aca="false">M184/L184</f>
        <v>20.712230215827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542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133</v>
      </c>
      <c r="I186" s="23" t="n">
        <v>994</v>
      </c>
      <c r="J186" s="23" t="n">
        <v>29490</v>
      </c>
      <c r="K186" s="24" t="n">
        <v>29.6680080482897</v>
      </c>
      <c r="L186" s="23"/>
      <c r="M186" s="23"/>
      <c r="N186" s="24"/>
    </row>
    <row r="187" customFormat="false" ht="13.5" hidden="false" customHeight="false" outlineLevel="0" collapsed="false">
      <c r="A187" s="2" t="n">
        <v>2147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10790</v>
      </c>
      <c r="K187" s="5" t="n">
        <v>18.1649831649832</v>
      </c>
      <c r="L187" s="4" t="n">
        <f aca="false">I186+I187</f>
        <v>1588</v>
      </c>
      <c r="M187" s="4" t="n">
        <f aca="false">J186+J187</f>
        <v>40280</v>
      </c>
      <c r="N187" s="5" t="n">
        <f aca="false">M187/L187</f>
        <v>25.3652392947103</v>
      </c>
    </row>
    <row r="188" customFormat="false" ht="13.5" hidden="false" customHeight="false" outlineLevel="0" collapsed="false">
      <c r="A188" s="2" t="n">
        <v>2154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2384</v>
      </c>
      <c r="M188" s="4" t="n">
        <f aca="false">J186+J188</f>
        <v>55180</v>
      </c>
      <c r="N188" s="5" t="n">
        <f aca="false">M188/L188</f>
        <v>23.1459731543624</v>
      </c>
    </row>
    <row r="189" customFormat="false" ht="13.5" hidden="false" customHeight="false" outlineLevel="0" collapsed="false">
      <c r="A189" s="2" t="n">
        <v>2155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42</v>
      </c>
      <c r="I189" s="4" t="n">
        <v>1192</v>
      </c>
      <c r="J189" s="4" t="n">
        <v>35590</v>
      </c>
      <c r="K189" s="5" t="n">
        <v>29.8573825503356</v>
      </c>
      <c r="L189" s="4" t="n">
        <f aca="false">I186+I189</f>
        <v>2186</v>
      </c>
      <c r="M189" s="4" t="n">
        <f aca="false">J186+J189</f>
        <v>65080</v>
      </c>
      <c r="N189" s="5" t="n">
        <f aca="false">M189/L189</f>
        <v>29.7712717291857</v>
      </c>
    </row>
    <row r="190" customFormat="false" ht="13.5" hidden="false" customHeight="false" outlineLevel="0" collapsed="false">
      <c r="A190" s="2" t="n">
        <v>2161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588</v>
      </c>
      <c r="M190" s="4" t="n">
        <f aca="false">J186+J190</f>
        <v>41180</v>
      </c>
      <c r="N190" s="5" t="n">
        <f aca="false">M190/L190</f>
        <v>25.9319899244333</v>
      </c>
    </row>
    <row r="191" customFormat="false" ht="13.5" hidden="false" customHeight="false" outlineLevel="0" collapsed="false">
      <c r="A191" s="2" t="n">
        <v>2168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9790</v>
      </c>
      <c r="K191" s="5" t="n">
        <v>21.431654676259</v>
      </c>
      <c r="L191" s="4" t="n">
        <f aca="false">I186+I191</f>
        <v>2384</v>
      </c>
      <c r="M191" s="4" t="n">
        <f aca="false">J186+J191</f>
        <v>59280</v>
      </c>
      <c r="N191" s="5" t="n">
        <f aca="false">M191/L191</f>
        <v>24.8657718120805</v>
      </c>
    </row>
    <row r="192" customFormat="false" ht="13.5" hidden="false" customHeight="false" outlineLevel="0" collapsed="false">
      <c r="A192" s="2" t="n">
        <v>2172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3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588</v>
      </c>
      <c r="M192" s="4" t="n">
        <f aca="false">J186+J192</f>
        <v>41180</v>
      </c>
      <c r="N192" s="5" t="n">
        <f aca="false">M192/L192</f>
        <v>25.9319899244333</v>
      </c>
    </row>
    <row r="193" customFormat="false" ht="13.5" hidden="false" customHeight="false" outlineLevel="0" collapsed="false">
      <c r="A193" s="2" t="n">
        <v>2179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7</v>
      </c>
      <c r="I193" s="4" t="n">
        <v>1390</v>
      </c>
      <c r="J193" s="4" t="n">
        <v>29790</v>
      </c>
      <c r="K193" s="5" t="n">
        <v>21.431654676259</v>
      </c>
      <c r="L193" s="4" t="n">
        <f aca="false">I186+I193</f>
        <v>2384</v>
      </c>
      <c r="M193" s="4" t="n">
        <f aca="false">J186+J193</f>
        <v>59280</v>
      </c>
      <c r="N193" s="5" t="n">
        <f aca="false">M193/L193</f>
        <v>24.8657718120805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550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161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3380</v>
      </c>
      <c r="N196" s="5" t="n">
        <f aca="false">M196/L196</f>
        <v>19.6801346801347</v>
      </c>
    </row>
    <row r="197" customFormat="false" ht="13.5" hidden="false" customHeight="false" outlineLevel="0" collapsed="false">
      <c r="A197" s="2" t="n">
        <v>2168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9790</v>
      </c>
      <c r="K197" s="5" t="n">
        <v>21.431654676259</v>
      </c>
      <c r="L197" s="4" t="n">
        <f aca="false">I195+I197</f>
        <v>1984</v>
      </c>
      <c r="M197" s="4" t="n">
        <f aca="false">J195+J197</f>
        <v>41480</v>
      </c>
      <c r="N197" s="5" t="n">
        <f aca="false">M197/L197</f>
        <v>20.9072580645161</v>
      </c>
    </row>
    <row r="198" customFormat="false" ht="13.5" hidden="false" customHeight="false" outlineLevel="0" collapsed="false">
      <c r="A198" s="2" t="n">
        <v>2172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3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3380</v>
      </c>
      <c r="N198" s="5" t="n">
        <f aca="false">M198/L198</f>
        <v>19.6801346801347</v>
      </c>
    </row>
    <row r="199" customFormat="false" ht="13.5" hidden="false" customHeight="false" outlineLevel="0" collapsed="false">
      <c r="A199" s="2" t="n">
        <v>2179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7</v>
      </c>
      <c r="I199" s="4" t="n">
        <v>1390</v>
      </c>
      <c r="J199" s="4" t="n">
        <v>29790</v>
      </c>
      <c r="K199" s="5" t="n">
        <v>21.431654676259</v>
      </c>
      <c r="L199" s="4" t="n">
        <f aca="false">I195+I199</f>
        <v>1984</v>
      </c>
      <c r="M199" s="4" t="n">
        <f aca="false">J195+J199</f>
        <v>41480</v>
      </c>
      <c r="N199" s="5" t="n">
        <f aca="false">M199/L199</f>
        <v>20.9072580645161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557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161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37380</v>
      </c>
      <c r="N202" s="5" t="n">
        <f aca="false">M202/L202</f>
        <v>18.8407258064516</v>
      </c>
    </row>
    <row r="203" customFormat="false" ht="13.5" hidden="false" customHeight="false" outlineLevel="0" collapsed="false">
      <c r="A203" s="2" t="n">
        <v>2168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9790</v>
      </c>
      <c r="K203" s="5" t="n">
        <v>21.431654676259</v>
      </c>
      <c r="L203" s="4" t="n">
        <f aca="false">I201+I203</f>
        <v>2780</v>
      </c>
      <c r="M203" s="4" t="n">
        <f aca="false">J201+J203</f>
        <v>55480</v>
      </c>
      <c r="N203" s="5" t="n">
        <f aca="false">M203/L203</f>
        <v>19.9568345323741</v>
      </c>
    </row>
    <row r="204" customFormat="false" ht="13.5" hidden="false" customHeight="false" outlineLevel="0" collapsed="false">
      <c r="A204" s="2" t="n">
        <v>2172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3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37380</v>
      </c>
      <c r="N204" s="5" t="n">
        <f aca="false">M204/L204</f>
        <v>18.8407258064516</v>
      </c>
    </row>
    <row r="205" customFormat="false" ht="13.5" hidden="false" customHeight="false" outlineLevel="0" collapsed="false">
      <c r="A205" s="2" t="n">
        <v>2179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7</v>
      </c>
      <c r="I205" s="4" t="n">
        <v>1390</v>
      </c>
      <c r="J205" s="4" t="n">
        <v>29790</v>
      </c>
      <c r="K205" s="5" t="n">
        <v>21.431654676259</v>
      </c>
      <c r="L205" s="4" t="n">
        <f aca="false">I201+I205</f>
        <v>2780</v>
      </c>
      <c r="M205" s="4" t="n">
        <f aca="false">J201+J205</f>
        <v>55480</v>
      </c>
      <c r="N205" s="5" t="n">
        <f aca="false">M205/L205</f>
        <v>19.9568345323741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561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161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3380</v>
      </c>
      <c r="N208" s="5" t="n">
        <f aca="false">M208/L208</f>
        <v>19.6801346801347</v>
      </c>
    </row>
    <row r="209" customFormat="false" ht="13.5" hidden="false" customHeight="false" outlineLevel="0" collapsed="false">
      <c r="A209" s="2" t="n">
        <v>2168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9790</v>
      </c>
      <c r="K209" s="5" t="n">
        <v>21.431654676259</v>
      </c>
      <c r="L209" s="4" t="n">
        <f aca="false">I207+I209</f>
        <v>1984</v>
      </c>
      <c r="M209" s="4" t="n">
        <f aca="false">J207+J209</f>
        <v>41480</v>
      </c>
      <c r="N209" s="5" t="n">
        <f aca="false">M209/L209</f>
        <v>20.9072580645161</v>
      </c>
    </row>
    <row r="210" customFormat="false" ht="13.5" hidden="false" customHeight="false" outlineLevel="0" collapsed="false">
      <c r="A210" s="2" t="n">
        <v>2172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3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188</v>
      </c>
      <c r="M210" s="4" t="n">
        <f aca="false">J207+J210</f>
        <v>23380</v>
      </c>
      <c r="N210" s="5" t="n">
        <f aca="false">M210/L210</f>
        <v>19.6801346801347</v>
      </c>
    </row>
    <row r="211" customFormat="false" ht="13.5" hidden="false" customHeight="false" outlineLevel="0" collapsed="false">
      <c r="A211" s="2" t="n">
        <v>2179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7</v>
      </c>
      <c r="I211" s="4" t="n">
        <v>1390</v>
      </c>
      <c r="J211" s="4" t="n">
        <v>29790</v>
      </c>
      <c r="K211" s="5" t="n">
        <v>21.431654676259</v>
      </c>
      <c r="L211" s="4" t="n">
        <f aca="false">I207+I211</f>
        <v>1984</v>
      </c>
      <c r="M211" s="4" t="n">
        <f aca="false">J207+J211</f>
        <v>41480</v>
      </c>
      <c r="N211" s="5" t="n">
        <f aca="false">M211/L211</f>
        <v>20.9072580645161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567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133</v>
      </c>
      <c r="I213" s="23" t="n">
        <v>994</v>
      </c>
      <c r="J213" s="23" t="n">
        <v>29490</v>
      </c>
      <c r="K213" s="24" t="n">
        <v>29.6680080482897</v>
      </c>
      <c r="L213" s="23"/>
      <c r="M213" s="23"/>
      <c r="N213" s="24"/>
    </row>
    <row r="214" customFormat="false" ht="13.5" hidden="false" customHeight="false" outlineLevel="0" collapsed="false">
      <c r="A214" s="2" t="n">
        <v>2172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3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588</v>
      </c>
      <c r="M214" s="4" t="n">
        <f aca="false">J213+J214</f>
        <v>41180</v>
      </c>
      <c r="N214" s="5" t="n">
        <f aca="false">M214/L214</f>
        <v>25.9319899244333</v>
      </c>
    </row>
    <row r="215" customFormat="false" ht="13.5" hidden="false" customHeight="false" outlineLevel="0" collapsed="false">
      <c r="A215" s="2" t="n">
        <v>2179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7</v>
      </c>
      <c r="I215" s="4" t="n">
        <v>1390</v>
      </c>
      <c r="J215" s="4" t="n">
        <v>29790</v>
      </c>
      <c r="K215" s="5" t="n">
        <v>21.431654676259</v>
      </c>
      <c r="L215" s="4" t="n">
        <f aca="false">I213+I215</f>
        <v>2384</v>
      </c>
      <c r="M215" s="4" t="n">
        <f aca="false">J213+J215</f>
        <v>59280</v>
      </c>
      <c r="N215" s="5" t="n">
        <f aca="false">M215/L215</f>
        <v>24.8657718120805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575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172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3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188</v>
      </c>
      <c r="M218" s="4" t="n">
        <f aca="false">J217+J218</f>
        <v>23380</v>
      </c>
      <c r="N218" s="5" t="n">
        <f aca="false">M218/L218</f>
        <v>19.6801346801347</v>
      </c>
    </row>
    <row r="219" customFormat="false" ht="13.5" hidden="false" customHeight="false" outlineLevel="0" collapsed="false">
      <c r="A219" s="2" t="n">
        <v>2179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7</v>
      </c>
      <c r="I219" s="4" t="n">
        <v>1390</v>
      </c>
      <c r="J219" s="4" t="n">
        <v>29790</v>
      </c>
      <c r="K219" s="5" t="n">
        <v>21.431654676259</v>
      </c>
      <c r="L219" s="4" t="n">
        <f aca="false">I217+I219</f>
        <v>1984</v>
      </c>
      <c r="M219" s="4" t="n">
        <f aca="false">J217+J219</f>
        <v>41480</v>
      </c>
      <c r="N219" s="5" t="n">
        <f aca="false">M219/L219</f>
        <v>20.9072580645161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58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172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3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1984</v>
      </c>
      <c r="M222" s="4" t="n">
        <f aca="false">J221+J222</f>
        <v>37380</v>
      </c>
      <c r="N222" s="5" t="n">
        <f aca="false">M222/L222</f>
        <v>18.8407258064516</v>
      </c>
    </row>
    <row r="223" customFormat="false" ht="13.5" hidden="false" customHeight="false" outlineLevel="0" collapsed="false">
      <c r="A223" s="2" t="n">
        <v>2179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7</v>
      </c>
      <c r="I223" s="4" t="n">
        <v>1390</v>
      </c>
      <c r="J223" s="4" t="n">
        <v>29790</v>
      </c>
      <c r="K223" s="5" t="n">
        <v>21.431654676259</v>
      </c>
      <c r="L223" s="4" t="n">
        <f aca="false">I221+I223</f>
        <v>2780</v>
      </c>
      <c r="M223" s="4" t="n">
        <f aca="false">J221+J223</f>
        <v>55480</v>
      </c>
      <c r="N223" s="5" t="n">
        <f aca="false">M223/L223</f>
        <v>19.956834532374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58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59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594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42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619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2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625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42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635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2727</v>
      </c>
      <c r="M232" s="4" t="n">
        <f aca="false">J229+J232</f>
        <v>75580</v>
      </c>
      <c r="N232" s="5" t="n">
        <f aca="false">M232/L232</f>
        <v>27.7154382104877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600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42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625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42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635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2727</v>
      </c>
      <c r="M236" s="4" t="n">
        <f aca="false">J234+J236</f>
        <v>75580</v>
      </c>
      <c r="N236" s="5" t="n">
        <f aca="false">M236/L236</f>
        <v>27.7154382104877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606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42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635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2727</v>
      </c>
      <c r="M239" s="4" t="n">
        <f aca="false">J238+J239</f>
        <v>75580</v>
      </c>
      <c r="N239" s="5" t="n">
        <f aca="false">M239/L239</f>
        <v>27.7154382104877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612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42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621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423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24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3900</v>
      </c>
      <c r="K246" s="5" t="n">
        <v>26.4966740576497</v>
      </c>
    </row>
    <row r="247" customFormat="false" ht="13.5" hidden="false" customHeight="false" outlineLevel="0" collapsed="false">
      <c r="A247" s="2" t="n">
        <v>425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6800</v>
      </c>
      <c r="K247" s="5" t="n">
        <v>29.7117516629712</v>
      </c>
    </row>
    <row r="248" customFormat="false" ht="13.5" hidden="false" customHeight="false" outlineLevel="0" collapsed="false">
      <c r="A248" s="2" t="n">
        <v>426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136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427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7</v>
      </c>
      <c r="I249" s="4" t="n">
        <v>502</v>
      </c>
      <c r="J249" s="4" t="n">
        <v>19500</v>
      </c>
      <c r="K249" s="5" t="n">
        <v>38.8446215139442</v>
      </c>
    </row>
    <row r="250" customFormat="false" ht="13.5" hidden="false" customHeight="false" outlineLevel="0" collapsed="false">
      <c r="A250" s="2" t="n">
        <v>428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8</v>
      </c>
      <c r="I250" s="4" t="n">
        <v>502</v>
      </c>
      <c r="J250" s="4" t="n">
        <v>22600</v>
      </c>
      <c r="K250" s="5" t="n">
        <v>45.0199203187251</v>
      </c>
    </row>
    <row r="251" customFormat="false" ht="13.5" hidden="false" customHeight="false" outlineLevel="0" collapsed="false">
      <c r="A251" s="2" t="n">
        <v>429</v>
      </c>
      <c r="B251" s="16" t="s">
        <v>21</v>
      </c>
      <c r="C251" s="16" t="s">
        <v>29</v>
      </c>
      <c r="D251" s="3" t="n">
        <v>0.395833333333333</v>
      </c>
      <c r="E251" s="3" t="n">
        <v>0.447916666666667</v>
      </c>
      <c r="G251" s="1" t="s">
        <v>139</v>
      </c>
      <c r="H251" s="16" t="s">
        <v>42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430</v>
      </c>
      <c r="B252" s="16" t="s">
        <v>21</v>
      </c>
      <c r="C252" s="16" t="s">
        <v>29</v>
      </c>
      <c r="D252" s="3" t="n">
        <v>0.395833333333333</v>
      </c>
      <c r="E252" s="3" t="n">
        <v>0.447916666666667</v>
      </c>
      <c r="G252" s="1" t="s">
        <v>139</v>
      </c>
      <c r="H252" s="16" t="s">
        <v>133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431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134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432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23</v>
      </c>
      <c r="I254" s="4" t="n">
        <v>502</v>
      </c>
      <c r="J254" s="4" t="n">
        <v>11200</v>
      </c>
      <c r="K254" s="5" t="n">
        <v>22.3107569721116</v>
      </c>
    </row>
    <row r="255" customFormat="false" ht="13.5" hidden="false" customHeight="false" outlineLevel="0" collapsed="false">
      <c r="A255" s="2" t="n">
        <v>433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5</v>
      </c>
      <c r="I255" s="4" t="n">
        <v>502</v>
      </c>
      <c r="J255" s="4" t="n">
        <v>16000</v>
      </c>
      <c r="K255" s="5" t="n">
        <v>31.8725099601594</v>
      </c>
    </row>
    <row r="256" customFormat="false" ht="13.5" hidden="false" customHeight="false" outlineLevel="0" collapsed="false">
      <c r="A256" s="2" t="n">
        <v>434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136</v>
      </c>
      <c r="I256" s="4" t="n">
        <v>502</v>
      </c>
      <c r="J256" s="4" t="n">
        <v>17200</v>
      </c>
      <c r="K256" s="5" t="n">
        <v>34.2629482071713</v>
      </c>
    </row>
    <row r="257" customFormat="false" ht="13.5" hidden="false" customHeight="false" outlineLevel="0" collapsed="false">
      <c r="A257" s="2" t="n">
        <v>435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7</v>
      </c>
      <c r="I257" s="4" t="n">
        <v>502</v>
      </c>
      <c r="J257" s="4" t="n">
        <v>17500</v>
      </c>
      <c r="K257" s="5" t="n">
        <v>34.8605577689243</v>
      </c>
    </row>
    <row r="258" customFormat="false" ht="13.5" hidden="false" customHeight="false" outlineLevel="0" collapsed="false">
      <c r="A258" s="2" t="n">
        <v>436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8</v>
      </c>
      <c r="I258" s="4" t="n">
        <v>502</v>
      </c>
      <c r="J258" s="4" t="n">
        <v>22600</v>
      </c>
      <c r="K258" s="5" t="n">
        <v>45.0199203187251</v>
      </c>
    </row>
    <row r="259" customFormat="false" ht="13.5" hidden="false" customHeight="false" outlineLevel="0" collapsed="false">
      <c r="A259" s="2" t="n">
        <v>437</v>
      </c>
      <c r="B259" s="16" t="s">
        <v>21</v>
      </c>
      <c r="C259" s="16" t="s">
        <v>29</v>
      </c>
      <c r="D259" s="3" t="n">
        <v>0.454861111111111</v>
      </c>
      <c r="E259" s="3" t="n">
        <v>0.510416666666667</v>
      </c>
      <c r="G259" s="1" t="s">
        <v>140</v>
      </c>
      <c r="H259" s="16" t="s">
        <v>42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38</v>
      </c>
      <c r="B260" s="16" t="s">
        <v>21</v>
      </c>
      <c r="C260" s="16" t="s">
        <v>29</v>
      </c>
      <c r="D260" s="3" t="n">
        <v>0.454861111111111</v>
      </c>
      <c r="E260" s="3" t="n">
        <v>0.510416666666667</v>
      </c>
      <c r="G260" s="1" t="s">
        <v>140</v>
      </c>
      <c r="H260" s="16" t="s">
        <v>133</v>
      </c>
      <c r="I260" s="4" t="n">
        <v>902</v>
      </c>
      <c r="J260" s="4" t="n">
        <v>26500</v>
      </c>
      <c r="K260" s="5" t="n">
        <v>29.3791574279379</v>
      </c>
    </row>
    <row r="261" customFormat="false" ht="13.5" hidden="false" customHeight="false" outlineLevel="0" collapsed="false">
      <c r="A261" s="2" t="n">
        <v>439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134</v>
      </c>
      <c r="I261" s="4" t="n">
        <v>902</v>
      </c>
      <c r="J261" s="4" t="n">
        <v>28100</v>
      </c>
      <c r="K261" s="5" t="n">
        <v>31.1529933481153</v>
      </c>
    </row>
    <row r="262" customFormat="false" ht="13.5" hidden="false" customHeight="false" outlineLevel="0" collapsed="false">
      <c r="A262" s="2" t="n">
        <v>440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5</v>
      </c>
      <c r="I262" s="4" t="n">
        <v>502</v>
      </c>
      <c r="J262" s="4" t="n">
        <v>17200</v>
      </c>
      <c r="K262" s="5" t="n">
        <v>34.2629482071713</v>
      </c>
    </row>
    <row r="263" customFormat="false" ht="13.5" hidden="false" customHeight="false" outlineLevel="0" collapsed="false">
      <c r="A263" s="2" t="n">
        <v>441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6</v>
      </c>
      <c r="I263" s="4" t="n">
        <v>502</v>
      </c>
      <c r="J263" s="4" t="n">
        <v>17200</v>
      </c>
      <c r="K263" s="5" t="n">
        <v>34.2629482071713</v>
      </c>
    </row>
    <row r="264" customFormat="false" ht="13.5" hidden="false" customHeight="false" outlineLevel="0" collapsed="false">
      <c r="A264" s="2" t="n">
        <v>442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137</v>
      </c>
      <c r="I264" s="4" t="n">
        <v>502</v>
      </c>
      <c r="J264" s="4" t="n">
        <v>17500</v>
      </c>
      <c r="K264" s="5" t="n">
        <v>34.8605577689243</v>
      </c>
    </row>
    <row r="265" customFormat="false" ht="13.5" hidden="false" customHeight="false" outlineLevel="0" collapsed="false">
      <c r="A265" s="2" t="n">
        <v>443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8</v>
      </c>
      <c r="I265" s="4" t="n">
        <v>502</v>
      </c>
      <c r="J265" s="4" t="n">
        <v>22600</v>
      </c>
      <c r="K265" s="5" t="n">
        <v>45.0199203187251</v>
      </c>
    </row>
    <row r="266" customFormat="false" ht="13.5" hidden="false" customHeight="false" outlineLevel="0" collapsed="false">
      <c r="A266" s="2" t="n">
        <v>444</v>
      </c>
      <c r="B266" s="16" t="s">
        <v>21</v>
      </c>
      <c r="C266" s="16" t="s">
        <v>29</v>
      </c>
      <c r="D266" s="3" t="n">
        <v>0.496527777777778</v>
      </c>
      <c r="E266" s="3" t="n">
        <v>0.545138888888889</v>
      </c>
      <c r="G266" s="1" t="s">
        <v>141</v>
      </c>
      <c r="H266" s="16" t="s">
        <v>42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45</v>
      </c>
      <c r="B267" s="16" t="s">
        <v>21</v>
      </c>
      <c r="C267" s="16" t="s">
        <v>29</v>
      </c>
      <c r="D267" s="3" t="n">
        <v>0.496527777777778</v>
      </c>
      <c r="E267" s="3" t="n">
        <v>0.545138888888889</v>
      </c>
      <c r="G267" s="1" t="s">
        <v>141</v>
      </c>
      <c r="H267" s="16" t="s">
        <v>133</v>
      </c>
      <c r="I267" s="4" t="n">
        <v>902</v>
      </c>
      <c r="J267" s="4" t="n">
        <v>27800</v>
      </c>
      <c r="K267" s="5" t="n">
        <v>30.820399113082</v>
      </c>
    </row>
    <row r="268" customFormat="false" ht="13.5" hidden="false" customHeight="false" outlineLevel="0" collapsed="false">
      <c r="A268" s="2" t="n">
        <v>446</v>
      </c>
      <c r="B268" s="16" t="s">
        <v>21</v>
      </c>
      <c r="C268" s="16" t="s">
        <v>29</v>
      </c>
      <c r="D268" s="3" t="n">
        <v>0.496527777777778</v>
      </c>
      <c r="E268" s="3" t="n">
        <v>0.545138888888889</v>
      </c>
      <c r="G268" s="1" t="s">
        <v>141</v>
      </c>
      <c r="H268" s="16" t="s">
        <v>134</v>
      </c>
      <c r="I268" s="4" t="n">
        <v>902</v>
      </c>
      <c r="J268" s="4" t="n">
        <v>28800</v>
      </c>
      <c r="K268" s="5" t="n">
        <v>31.9290465631929</v>
      </c>
    </row>
    <row r="269" customFormat="false" ht="13.5" hidden="false" customHeight="false" outlineLevel="0" collapsed="false">
      <c r="A269" s="2" t="n">
        <v>447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136</v>
      </c>
      <c r="I269" s="4" t="n">
        <v>502</v>
      </c>
      <c r="J269" s="4" t="n">
        <v>19500</v>
      </c>
      <c r="K269" s="5" t="n">
        <v>38.8446215139442</v>
      </c>
    </row>
    <row r="270" customFormat="false" ht="13.5" hidden="false" customHeight="false" outlineLevel="0" collapsed="false">
      <c r="A270" s="2" t="n">
        <v>448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7</v>
      </c>
      <c r="I270" s="4" t="n">
        <v>502</v>
      </c>
      <c r="J270" s="4" t="n">
        <v>21500</v>
      </c>
      <c r="K270" s="5" t="n">
        <v>42.8286852589641</v>
      </c>
    </row>
    <row r="271" customFormat="false" ht="13.5" hidden="false" customHeight="false" outlineLevel="0" collapsed="false">
      <c r="A271" s="2" t="n">
        <v>449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8</v>
      </c>
      <c r="I271" s="4" t="n">
        <v>502</v>
      </c>
      <c r="J271" s="4" t="n">
        <v>23900</v>
      </c>
      <c r="K271" s="5" t="n">
        <v>47.6095617529881</v>
      </c>
    </row>
    <row r="272" customFormat="false" ht="13.5" hidden="false" customHeight="false" outlineLevel="0" collapsed="false">
      <c r="A272" s="2" t="n">
        <v>450</v>
      </c>
      <c r="B272" s="16" t="s">
        <v>21</v>
      </c>
      <c r="C272" s="16" t="s">
        <v>29</v>
      </c>
      <c r="D272" s="3" t="n">
        <v>0.565972222222222</v>
      </c>
      <c r="E272" s="3" t="n">
        <v>0.621527777777778</v>
      </c>
      <c r="G272" s="1" t="s">
        <v>142</v>
      </c>
      <c r="H272" s="16" t="s">
        <v>42</v>
      </c>
      <c r="I272" s="4" t="n">
        <v>1070</v>
      </c>
      <c r="J272" s="4" t="n">
        <v>32700</v>
      </c>
      <c r="K272" s="5" t="n">
        <v>30.5607476635514</v>
      </c>
    </row>
    <row r="273" customFormat="false" ht="13.5" hidden="false" customHeight="false" outlineLevel="0" collapsed="false">
      <c r="A273" s="2" t="n">
        <v>451</v>
      </c>
      <c r="B273" s="16" t="s">
        <v>21</v>
      </c>
      <c r="C273" s="16" t="s">
        <v>29</v>
      </c>
      <c r="D273" s="3" t="n">
        <v>0.565972222222222</v>
      </c>
      <c r="E273" s="3" t="n">
        <v>0.621527777777778</v>
      </c>
      <c r="G273" s="1" t="s">
        <v>142</v>
      </c>
      <c r="H273" s="16" t="s">
        <v>133</v>
      </c>
      <c r="I273" s="4" t="n">
        <v>902</v>
      </c>
      <c r="J273" s="4" t="n">
        <v>26800</v>
      </c>
      <c r="K273" s="5" t="n">
        <v>29.7117516629712</v>
      </c>
    </row>
    <row r="274" customFormat="false" ht="13.5" hidden="false" customHeight="false" outlineLevel="0" collapsed="false">
      <c r="A274" s="2" t="n">
        <v>452</v>
      </c>
      <c r="B274" s="16" t="s">
        <v>21</v>
      </c>
      <c r="C274" s="16" t="s">
        <v>29</v>
      </c>
      <c r="D274" s="3" t="n">
        <v>0.565972222222222</v>
      </c>
      <c r="E274" s="3" t="n">
        <v>0.621527777777778</v>
      </c>
      <c r="G274" s="1" t="s">
        <v>142</v>
      </c>
      <c r="H274" s="16" t="s">
        <v>134</v>
      </c>
      <c r="I274" s="4" t="n">
        <v>902</v>
      </c>
      <c r="J274" s="4" t="n">
        <v>28800</v>
      </c>
      <c r="K274" s="5" t="n">
        <v>31.9290465631929</v>
      </c>
    </row>
    <row r="275" customFormat="false" ht="13.5" hidden="false" customHeight="false" outlineLevel="0" collapsed="false">
      <c r="A275" s="2" t="n">
        <v>453</v>
      </c>
      <c r="B275" s="16" t="s">
        <v>21</v>
      </c>
      <c r="C275" s="16" t="s">
        <v>29</v>
      </c>
      <c r="D275" s="3" t="n">
        <v>0.565972222222222</v>
      </c>
      <c r="E275" s="3" t="n">
        <v>0.621527777777778</v>
      </c>
      <c r="G275" s="1" t="s">
        <v>142</v>
      </c>
      <c r="H275" s="16" t="s">
        <v>136</v>
      </c>
      <c r="I275" s="4" t="n">
        <v>502</v>
      </c>
      <c r="J275" s="4" t="n">
        <v>19500</v>
      </c>
      <c r="K275" s="5" t="n">
        <v>38.8446215139442</v>
      </c>
    </row>
    <row r="276" customFormat="false" ht="13.5" hidden="false" customHeight="false" outlineLevel="0" collapsed="false">
      <c r="A276" s="2" t="n">
        <v>454</v>
      </c>
      <c r="B276" s="16" t="s">
        <v>21</v>
      </c>
      <c r="C276" s="16" t="s">
        <v>29</v>
      </c>
      <c r="D276" s="3" t="n">
        <v>0.565972222222222</v>
      </c>
      <c r="E276" s="3" t="n">
        <v>0.621527777777778</v>
      </c>
      <c r="G276" s="1" t="s">
        <v>142</v>
      </c>
      <c r="H276" s="16" t="s">
        <v>137</v>
      </c>
      <c r="I276" s="4" t="n">
        <v>502</v>
      </c>
      <c r="J276" s="4" t="n">
        <v>20500</v>
      </c>
      <c r="K276" s="5" t="n">
        <v>40.8366533864542</v>
      </c>
    </row>
    <row r="277" customFormat="false" ht="13.5" hidden="false" customHeight="false" outlineLevel="0" collapsed="false">
      <c r="A277" s="2" t="n">
        <v>455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138</v>
      </c>
      <c r="I277" s="4" t="n">
        <v>502</v>
      </c>
      <c r="J277" s="4" t="n">
        <v>22900</v>
      </c>
      <c r="K277" s="5" t="n">
        <v>45.6175298804781</v>
      </c>
    </row>
    <row r="278" customFormat="false" ht="13.5" hidden="false" customHeight="false" outlineLevel="0" collapsed="false">
      <c r="A278" s="2" t="n">
        <v>456</v>
      </c>
      <c r="B278" s="16" t="s">
        <v>21</v>
      </c>
      <c r="C278" s="16" t="s">
        <v>29</v>
      </c>
      <c r="D278" s="3" t="n">
        <v>0.65625</v>
      </c>
      <c r="E278" s="3" t="n">
        <v>0.708333333333333</v>
      </c>
      <c r="G278" s="1" t="s">
        <v>143</v>
      </c>
      <c r="H278" s="16" t="s">
        <v>42</v>
      </c>
      <c r="I278" s="4" t="n">
        <v>1070</v>
      </c>
      <c r="J278" s="4" t="n">
        <v>32700</v>
      </c>
      <c r="K278" s="5" t="n">
        <v>30.5607476635514</v>
      </c>
    </row>
    <row r="279" customFormat="false" ht="13.5" hidden="false" customHeight="false" outlineLevel="0" collapsed="false">
      <c r="A279" s="2" t="n">
        <v>457</v>
      </c>
      <c r="B279" s="16" t="s">
        <v>21</v>
      </c>
      <c r="C279" s="16" t="s">
        <v>29</v>
      </c>
      <c r="D279" s="3" t="n">
        <v>0.65625</v>
      </c>
      <c r="E279" s="3" t="n">
        <v>0.708333333333333</v>
      </c>
      <c r="G279" s="1" t="s">
        <v>143</v>
      </c>
      <c r="H279" s="16" t="s">
        <v>133</v>
      </c>
      <c r="I279" s="4" t="n">
        <v>902</v>
      </c>
      <c r="J279" s="4" t="n">
        <v>26200</v>
      </c>
      <c r="K279" s="5" t="n">
        <v>29.0465631929047</v>
      </c>
    </row>
    <row r="280" customFormat="false" ht="13.5" hidden="false" customHeight="false" outlineLevel="0" collapsed="false">
      <c r="A280" s="2" t="n">
        <v>458</v>
      </c>
      <c r="B280" s="16" t="s">
        <v>21</v>
      </c>
      <c r="C280" s="16" t="s">
        <v>29</v>
      </c>
      <c r="D280" s="3" t="n">
        <v>0.65625</v>
      </c>
      <c r="E280" s="3" t="n">
        <v>0.708333333333333</v>
      </c>
      <c r="G280" s="1" t="s">
        <v>143</v>
      </c>
      <c r="H280" s="16" t="s">
        <v>134</v>
      </c>
      <c r="I280" s="4" t="n">
        <v>902</v>
      </c>
      <c r="J280" s="4" t="n">
        <v>28800</v>
      </c>
      <c r="K280" s="5" t="n">
        <v>31.9290465631929</v>
      </c>
    </row>
    <row r="281" customFormat="false" ht="13.5" hidden="false" customHeight="false" outlineLevel="0" collapsed="false">
      <c r="A281" s="2" t="n">
        <v>459</v>
      </c>
      <c r="B281" s="16" t="s">
        <v>21</v>
      </c>
      <c r="C281" s="16" t="s">
        <v>29</v>
      </c>
      <c r="D281" s="3" t="n">
        <v>0.65625</v>
      </c>
      <c r="E281" s="3" t="n">
        <v>0.708333333333333</v>
      </c>
      <c r="G281" s="1" t="s">
        <v>143</v>
      </c>
      <c r="H281" s="16" t="s">
        <v>23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460</v>
      </c>
      <c r="B282" s="16" t="s">
        <v>21</v>
      </c>
      <c r="C282" s="16" t="s">
        <v>29</v>
      </c>
      <c r="D282" s="3" t="n">
        <v>0.65625</v>
      </c>
      <c r="E282" s="3" t="n">
        <v>0.708333333333333</v>
      </c>
      <c r="G282" s="1" t="s">
        <v>143</v>
      </c>
      <c r="H282" s="16" t="s">
        <v>135</v>
      </c>
      <c r="I282" s="4" t="n">
        <v>502</v>
      </c>
      <c r="J282" s="4" t="n">
        <v>14600</v>
      </c>
      <c r="K282" s="5" t="n">
        <v>29.0836653386454</v>
      </c>
    </row>
    <row r="283" customFormat="false" ht="13.5" hidden="false" customHeight="false" outlineLevel="0" collapsed="false">
      <c r="A283" s="2" t="n">
        <v>461</v>
      </c>
      <c r="B283" s="16" t="s">
        <v>21</v>
      </c>
      <c r="C283" s="16" t="s">
        <v>29</v>
      </c>
      <c r="D283" s="3" t="n">
        <v>0.65625</v>
      </c>
      <c r="E283" s="3" t="n">
        <v>0.708333333333333</v>
      </c>
      <c r="G283" s="1" t="s">
        <v>143</v>
      </c>
      <c r="H283" s="16" t="s">
        <v>136</v>
      </c>
      <c r="I283" s="4" t="n">
        <v>502</v>
      </c>
      <c r="J283" s="4" t="n">
        <v>17000</v>
      </c>
      <c r="K283" s="5" t="n">
        <v>33.8645418326693</v>
      </c>
    </row>
    <row r="284" customFormat="false" ht="13.5" hidden="false" customHeight="false" outlineLevel="0" collapsed="false">
      <c r="A284" s="2" t="n">
        <v>462</v>
      </c>
      <c r="B284" s="16" t="s">
        <v>21</v>
      </c>
      <c r="C284" s="16" t="s">
        <v>29</v>
      </c>
      <c r="D284" s="3" t="n">
        <v>0.65625</v>
      </c>
      <c r="E284" s="3" t="n">
        <v>0.708333333333333</v>
      </c>
      <c r="G284" s="1" t="s">
        <v>143</v>
      </c>
      <c r="H284" s="16" t="s">
        <v>137</v>
      </c>
      <c r="I284" s="4" t="n">
        <v>502</v>
      </c>
      <c r="J284" s="4" t="n">
        <v>20900</v>
      </c>
      <c r="K284" s="5" t="n">
        <v>41.6334661354582</v>
      </c>
    </row>
    <row r="285" customFormat="false" ht="13.5" hidden="false" customHeight="false" outlineLevel="0" collapsed="false">
      <c r="A285" s="2" t="n">
        <v>463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138</v>
      </c>
      <c r="I285" s="4" t="n">
        <v>502</v>
      </c>
      <c r="J285" s="4" t="n">
        <v>22500</v>
      </c>
      <c r="K285" s="5" t="n">
        <v>44.8207171314741</v>
      </c>
    </row>
    <row r="286" customFormat="false" ht="13.5" hidden="false" customHeight="false" outlineLevel="0" collapsed="false">
      <c r="A286" s="2" t="n">
        <v>464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44</v>
      </c>
      <c r="I286" s="4" t="n">
        <v>1405</v>
      </c>
      <c r="J286" s="4" t="n">
        <v>38100</v>
      </c>
      <c r="K286" s="5" t="n">
        <v>27.1174377224199</v>
      </c>
    </row>
    <row r="287" customFormat="false" ht="13.5" hidden="false" customHeight="false" outlineLevel="0" collapsed="false">
      <c r="A287" s="2" t="n">
        <v>465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45</v>
      </c>
      <c r="I287" s="4" t="n">
        <v>1237</v>
      </c>
      <c r="J287" s="4" t="n">
        <v>30300</v>
      </c>
      <c r="K287" s="5" t="n">
        <v>24.4947453516572</v>
      </c>
    </row>
    <row r="288" customFormat="false" ht="13.5" hidden="false" customHeight="false" outlineLevel="0" collapsed="false">
      <c r="A288" s="2" t="n">
        <v>466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37</v>
      </c>
      <c r="I288" s="4" t="n">
        <v>1237</v>
      </c>
      <c r="J288" s="4" t="n">
        <v>26800</v>
      </c>
      <c r="K288" s="5" t="n">
        <v>21.6653193209378</v>
      </c>
    </row>
    <row r="289" customFormat="false" ht="13.5" hidden="false" customHeight="false" outlineLevel="0" collapsed="false">
      <c r="A289" s="2" t="n">
        <v>467</v>
      </c>
      <c r="B289" s="16" t="s">
        <v>21</v>
      </c>
      <c r="C289" s="16" t="s">
        <v>29</v>
      </c>
      <c r="D289" s="3" t="n">
        <v>0.774305555555555</v>
      </c>
      <c r="E289" s="3" t="n">
        <v>0.822916666666667</v>
      </c>
      <c r="G289" s="1" t="s">
        <v>146</v>
      </c>
      <c r="H289" s="16" t="s">
        <v>42</v>
      </c>
      <c r="I289" s="4" t="n">
        <v>1070</v>
      </c>
      <c r="J289" s="4" t="n">
        <v>32700</v>
      </c>
      <c r="K289" s="5" t="n">
        <v>30.5607476635514</v>
      </c>
    </row>
    <row r="290" customFormat="false" ht="13.5" hidden="false" customHeight="false" outlineLevel="0" collapsed="false">
      <c r="A290" s="2" t="n">
        <v>468</v>
      </c>
      <c r="B290" s="16" t="s">
        <v>21</v>
      </c>
      <c r="C290" s="16" t="s">
        <v>29</v>
      </c>
      <c r="D290" s="3" t="n">
        <v>0.774305555555555</v>
      </c>
      <c r="E290" s="3" t="n">
        <v>0.822916666666667</v>
      </c>
      <c r="G290" s="1" t="s">
        <v>146</v>
      </c>
      <c r="H290" s="16" t="s">
        <v>133</v>
      </c>
      <c r="I290" s="4" t="n">
        <v>902</v>
      </c>
      <c r="J290" s="4" t="n">
        <v>27200</v>
      </c>
      <c r="K290" s="5" t="n">
        <v>30.1552106430155</v>
      </c>
    </row>
    <row r="291" customFormat="false" ht="13.5" hidden="false" customHeight="false" outlineLevel="0" collapsed="false">
      <c r="A291" s="2" t="n">
        <v>469</v>
      </c>
      <c r="B291" s="16" t="s">
        <v>21</v>
      </c>
      <c r="C291" s="16" t="s">
        <v>29</v>
      </c>
      <c r="D291" s="3" t="n">
        <v>0.774305555555555</v>
      </c>
      <c r="E291" s="3" t="n">
        <v>0.822916666666667</v>
      </c>
      <c r="G291" s="1" t="s">
        <v>146</v>
      </c>
      <c r="H291" s="16" t="s">
        <v>134</v>
      </c>
      <c r="I291" s="4" t="n">
        <v>902</v>
      </c>
      <c r="J291" s="4" t="n">
        <v>29500</v>
      </c>
      <c r="K291" s="5" t="n">
        <v>32.7050997782705</v>
      </c>
    </row>
    <row r="292" customFormat="false" ht="13.5" hidden="false" customHeight="false" outlineLevel="0" collapsed="false">
      <c r="A292" s="2" t="n">
        <v>470</v>
      </c>
      <c r="B292" s="16" t="s">
        <v>21</v>
      </c>
      <c r="C292" s="16" t="s">
        <v>29</v>
      </c>
      <c r="D292" s="3" t="n">
        <v>0.774305555555555</v>
      </c>
      <c r="E292" s="3" t="n">
        <v>0.822916666666667</v>
      </c>
      <c r="G292" s="1" t="s">
        <v>146</v>
      </c>
      <c r="H292" s="16" t="s">
        <v>136</v>
      </c>
      <c r="I292" s="4" t="n">
        <v>502</v>
      </c>
      <c r="J292" s="4" t="n">
        <v>19500</v>
      </c>
      <c r="K292" s="5" t="n">
        <v>38.8446215139442</v>
      </c>
    </row>
    <row r="293" customFormat="false" ht="13.5" hidden="false" customHeight="false" outlineLevel="0" collapsed="false">
      <c r="A293" s="2" t="n">
        <v>471</v>
      </c>
      <c r="B293" s="16" t="s">
        <v>21</v>
      </c>
      <c r="C293" s="16" t="s">
        <v>29</v>
      </c>
      <c r="D293" s="3" t="n">
        <v>0.774305555555555</v>
      </c>
      <c r="E293" s="3" t="n">
        <v>0.822916666666667</v>
      </c>
      <c r="G293" s="1" t="s">
        <v>146</v>
      </c>
      <c r="H293" s="16" t="s">
        <v>137</v>
      </c>
      <c r="I293" s="4" t="n">
        <v>502</v>
      </c>
      <c r="J293" s="4" t="n">
        <v>21900</v>
      </c>
      <c r="K293" s="5" t="n">
        <v>43.6254980079681</v>
      </c>
    </row>
    <row r="294" customFormat="false" ht="13.5" hidden="false" customHeight="false" outlineLevel="0" collapsed="false">
      <c r="A294" s="2" t="n">
        <v>472</v>
      </c>
      <c r="B294" s="16" t="s">
        <v>21</v>
      </c>
      <c r="C294" s="16" t="s">
        <v>29</v>
      </c>
      <c r="D294" s="3" t="n">
        <v>0.774305555555555</v>
      </c>
      <c r="E294" s="3" t="n">
        <v>0.822916666666667</v>
      </c>
      <c r="G294" s="1" t="s">
        <v>146</v>
      </c>
      <c r="H294" s="16" t="s">
        <v>138</v>
      </c>
      <c r="I294" s="4" t="n">
        <v>502</v>
      </c>
      <c r="J294" s="4" t="n">
        <v>23500</v>
      </c>
      <c r="K294" s="5" t="n">
        <v>46.8127490039841</v>
      </c>
    </row>
    <row r="295" customFormat="false" ht="13.5" hidden="false" customHeight="false" outlineLevel="0" collapsed="false">
      <c r="A295" s="2" t="n">
        <v>473</v>
      </c>
      <c r="B295" s="16" t="s">
        <v>21</v>
      </c>
      <c r="C295" s="16" t="s">
        <v>29</v>
      </c>
      <c r="D295" s="3" t="n">
        <v>0.802083333333333</v>
      </c>
      <c r="E295" s="3" t="n">
        <v>0.854166666666667</v>
      </c>
      <c r="G295" s="1" t="s">
        <v>147</v>
      </c>
      <c r="H295" s="16" t="s">
        <v>42</v>
      </c>
      <c r="I295" s="4" t="n">
        <v>1070</v>
      </c>
      <c r="J295" s="4" t="n">
        <v>32700</v>
      </c>
      <c r="K295" s="5" t="n">
        <v>30.5607476635514</v>
      </c>
    </row>
    <row r="296" customFormat="false" ht="13.5" hidden="false" customHeight="false" outlineLevel="0" collapsed="false">
      <c r="A296" s="2" t="n">
        <v>474</v>
      </c>
      <c r="B296" s="16" t="s">
        <v>21</v>
      </c>
      <c r="C296" s="16" t="s">
        <v>29</v>
      </c>
      <c r="D296" s="3" t="n">
        <v>0.802083333333333</v>
      </c>
      <c r="E296" s="3" t="n">
        <v>0.854166666666667</v>
      </c>
      <c r="G296" s="1" t="s">
        <v>147</v>
      </c>
      <c r="H296" s="16" t="s">
        <v>133</v>
      </c>
      <c r="I296" s="4" t="n">
        <v>902</v>
      </c>
      <c r="J296" s="4" t="n">
        <v>27800</v>
      </c>
      <c r="K296" s="5" t="n">
        <v>30.820399113082</v>
      </c>
    </row>
    <row r="297" customFormat="false" ht="13.5" hidden="false" customHeight="false" outlineLevel="0" collapsed="false">
      <c r="A297" s="2" t="n">
        <v>475</v>
      </c>
      <c r="B297" s="16" t="s">
        <v>21</v>
      </c>
      <c r="C297" s="16" t="s">
        <v>29</v>
      </c>
      <c r="D297" s="3" t="n">
        <v>0.802083333333333</v>
      </c>
      <c r="E297" s="3" t="n">
        <v>0.854166666666667</v>
      </c>
      <c r="G297" s="1" t="s">
        <v>147</v>
      </c>
      <c r="H297" s="16" t="s">
        <v>134</v>
      </c>
      <c r="I297" s="4" t="n">
        <v>902</v>
      </c>
      <c r="J297" s="4" t="n">
        <v>29500</v>
      </c>
      <c r="K297" s="5" t="n">
        <v>32.7050997782705</v>
      </c>
    </row>
    <row r="298" customFormat="false" ht="13.5" hidden="false" customHeight="false" outlineLevel="0" collapsed="false">
      <c r="A298" s="2" t="n">
        <v>476</v>
      </c>
      <c r="B298" s="16" t="s">
        <v>21</v>
      </c>
      <c r="C298" s="16" t="s">
        <v>29</v>
      </c>
      <c r="D298" s="3" t="n">
        <v>0.802083333333333</v>
      </c>
      <c r="E298" s="3" t="n">
        <v>0.854166666666667</v>
      </c>
      <c r="G298" s="1" t="s">
        <v>147</v>
      </c>
      <c r="H298" s="16" t="s">
        <v>23</v>
      </c>
      <c r="I298" s="4" t="n">
        <v>502</v>
      </c>
      <c r="J298" s="4" t="n">
        <v>10400</v>
      </c>
      <c r="K298" s="5" t="n">
        <v>20.7171314741036</v>
      </c>
    </row>
    <row r="299" customFormat="false" ht="13.5" hidden="false" customHeight="false" outlineLevel="0" collapsed="false">
      <c r="A299" s="2" t="n">
        <v>477</v>
      </c>
      <c r="B299" s="16" t="s">
        <v>21</v>
      </c>
      <c r="C299" s="16" t="s">
        <v>29</v>
      </c>
      <c r="D299" s="3" t="n">
        <v>0.802083333333333</v>
      </c>
      <c r="E299" s="3" t="n">
        <v>0.854166666666667</v>
      </c>
      <c r="G299" s="1" t="s">
        <v>147</v>
      </c>
      <c r="H299" s="16" t="s">
        <v>135</v>
      </c>
      <c r="I299" s="4" t="n">
        <v>502</v>
      </c>
      <c r="J299" s="4" t="n">
        <v>15400</v>
      </c>
      <c r="K299" s="5" t="n">
        <v>30.6772908366534</v>
      </c>
    </row>
    <row r="300" customFormat="false" ht="13.5" hidden="false" customHeight="false" outlineLevel="0" collapsed="false">
      <c r="A300" s="2" t="n">
        <v>478</v>
      </c>
      <c r="B300" s="16" t="s">
        <v>21</v>
      </c>
      <c r="C300" s="16" t="s">
        <v>29</v>
      </c>
      <c r="D300" s="3" t="n">
        <v>0.802083333333333</v>
      </c>
      <c r="E300" s="3" t="n">
        <v>0.854166666666667</v>
      </c>
      <c r="G300" s="1" t="s">
        <v>147</v>
      </c>
      <c r="H300" s="16" t="s">
        <v>136</v>
      </c>
      <c r="I300" s="4" t="n">
        <v>502</v>
      </c>
      <c r="J300" s="4" t="n">
        <v>18000</v>
      </c>
      <c r="K300" s="5" t="n">
        <v>35.8565737051793</v>
      </c>
    </row>
    <row r="301" customFormat="false" ht="13.5" hidden="false" customHeight="false" outlineLevel="0" collapsed="false">
      <c r="A301" s="2" t="n">
        <v>479</v>
      </c>
      <c r="B301" s="16" t="s">
        <v>21</v>
      </c>
      <c r="C301" s="16" t="s">
        <v>29</v>
      </c>
      <c r="D301" s="3" t="n">
        <v>0.802083333333333</v>
      </c>
      <c r="E301" s="3" t="n">
        <v>0.854166666666667</v>
      </c>
      <c r="G301" s="1" t="s">
        <v>147</v>
      </c>
      <c r="H301" s="16" t="s">
        <v>137</v>
      </c>
      <c r="I301" s="4" t="n">
        <v>502</v>
      </c>
      <c r="J301" s="4" t="n">
        <v>22200</v>
      </c>
      <c r="K301" s="5" t="n">
        <v>44.2231075697211</v>
      </c>
    </row>
    <row r="302" customFormat="false" ht="13.5" hidden="false" customHeight="false" outlineLevel="0" collapsed="false">
      <c r="A302" s="2" t="n">
        <v>480</v>
      </c>
      <c r="B302" s="16" t="s">
        <v>21</v>
      </c>
      <c r="C302" s="16" t="s">
        <v>29</v>
      </c>
      <c r="D302" s="3" t="n">
        <v>0.802083333333333</v>
      </c>
      <c r="E302" s="3" t="n">
        <v>0.854166666666667</v>
      </c>
      <c r="G302" s="1" t="s">
        <v>147</v>
      </c>
      <c r="H302" s="16" t="s">
        <v>138</v>
      </c>
      <c r="I302" s="4" t="n">
        <v>502</v>
      </c>
      <c r="J302" s="4" t="n">
        <v>23900</v>
      </c>
      <c r="K302" s="5" t="n">
        <v>47.6095617529881</v>
      </c>
    </row>
    <row r="303" customFormat="false" ht="13.5" hidden="false" customHeight="false" outlineLevel="0" collapsed="false">
      <c r="A303" s="2" t="n">
        <v>481</v>
      </c>
      <c r="B303" s="16" t="s">
        <v>21</v>
      </c>
      <c r="C303" s="16" t="s">
        <v>40</v>
      </c>
      <c r="D303" s="3" t="n">
        <v>0.340277777777778</v>
      </c>
      <c r="E303" s="3" t="n">
        <v>0.395833333333333</v>
      </c>
      <c r="G303" s="1" t="s">
        <v>148</v>
      </c>
      <c r="H303" s="16" t="s">
        <v>42</v>
      </c>
      <c r="I303" s="4" t="n">
        <v>1044</v>
      </c>
      <c r="J303" s="4" t="n">
        <v>32770</v>
      </c>
      <c r="K303" s="5" t="n">
        <v>31.3888888888889</v>
      </c>
    </row>
    <row r="304" customFormat="false" ht="13.5" hidden="false" customHeight="false" outlineLevel="0" collapsed="false">
      <c r="A304" s="2" t="n">
        <v>482</v>
      </c>
      <c r="B304" s="16" t="s">
        <v>21</v>
      </c>
      <c r="C304" s="16" t="s">
        <v>40</v>
      </c>
      <c r="D304" s="3" t="n">
        <v>0.340277777777778</v>
      </c>
      <c r="E304" s="3" t="n">
        <v>0.395833333333333</v>
      </c>
      <c r="G304" s="1" t="s">
        <v>148</v>
      </c>
      <c r="H304" s="16" t="s">
        <v>133</v>
      </c>
      <c r="I304" s="4" t="n">
        <v>883</v>
      </c>
      <c r="J304" s="4" t="n">
        <v>29570</v>
      </c>
      <c r="K304" s="5" t="n">
        <v>33.4881087202718</v>
      </c>
    </row>
    <row r="305" customFormat="false" ht="13.5" hidden="false" customHeight="false" outlineLevel="0" collapsed="false">
      <c r="A305" s="2" t="n">
        <v>483</v>
      </c>
      <c r="B305" s="16" t="s">
        <v>21</v>
      </c>
      <c r="C305" s="16" t="s">
        <v>40</v>
      </c>
      <c r="D305" s="3" t="n">
        <v>0.340277777777778</v>
      </c>
      <c r="E305" s="3" t="n">
        <v>0.395833333333333</v>
      </c>
      <c r="G305" s="1" t="s">
        <v>148</v>
      </c>
      <c r="H305" s="16" t="s">
        <v>134</v>
      </c>
      <c r="I305" s="4" t="n">
        <v>883</v>
      </c>
      <c r="J305" s="4" t="n">
        <v>31670</v>
      </c>
      <c r="K305" s="5" t="n">
        <v>35.8663646659117</v>
      </c>
    </row>
    <row r="306" customFormat="false" ht="13.5" hidden="false" customHeight="false" outlineLevel="0" collapsed="false">
      <c r="A306" s="2" t="n">
        <v>484</v>
      </c>
      <c r="B306" s="16" t="s">
        <v>21</v>
      </c>
      <c r="C306" s="16" t="s">
        <v>40</v>
      </c>
      <c r="D306" s="3" t="n">
        <v>0.340277777777778</v>
      </c>
      <c r="E306" s="3" t="n">
        <v>0.395833333333333</v>
      </c>
      <c r="G306" s="1" t="s">
        <v>148</v>
      </c>
      <c r="H306" s="16" t="s">
        <v>23</v>
      </c>
      <c r="I306" s="4" t="n">
        <v>483</v>
      </c>
      <c r="J306" s="4" t="n">
        <v>19470</v>
      </c>
      <c r="K306" s="5" t="n">
        <v>40.3105590062112</v>
      </c>
    </row>
    <row r="307" customFormat="false" ht="13.5" hidden="false" customHeight="false" outlineLevel="0" collapsed="false">
      <c r="A307" s="2" t="n">
        <v>485</v>
      </c>
      <c r="B307" s="16" t="s">
        <v>21</v>
      </c>
      <c r="C307" s="16" t="s">
        <v>40</v>
      </c>
      <c r="D307" s="3" t="n">
        <v>0.340277777777778</v>
      </c>
      <c r="E307" s="3" t="n">
        <v>0.395833333333333</v>
      </c>
      <c r="G307" s="1" t="s">
        <v>148</v>
      </c>
      <c r="H307" s="16" t="s">
        <v>135</v>
      </c>
      <c r="I307" s="4" t="n">
        <v>483</v>
      </c>
      <c r="J307" s="4" t="n">
        <v>21870</v>
      </c>
      <c r="K307" s="5" t="n">
        <v>45.2795031055901</v>
      </c>
    </row>
    <row r="308" customFormat="false" ht="13.5" hidden="false" customHeight="false" outlineLevel="0" collapsed="false">
      <c r="A308" s="2" t="n">
        <v>486</v>
      </c>
      <c r="B308" s="16" t="s">
        <v>21</v>
      </c>
      <c r="C308" s="16" t="s">
        <v>40</v>
      </c>
      <c r="D308" s="3" t="n">
        <v>0.340277777777778</v>
      </c>
      <c r="E308" s="3" t="n">
        <v>0.395833333333333</v>
      </c>
      <c r="G308" s="1" t="s">
        <v>148</v>
      </c>
      <c r="H308" s="16" t="s">
        <v>136</v>
      </c>
      <c r="I308" s="4" t="n">
        <v>483</v>
      </c>
      <c r="J308" s="4" t="n">
        <v>24770</v>
      </c>
      <c r="K308" s="5" t="n">
        <v>51.2836438923395</v>
      </c>
    </row>
    <row r="309" customFormat="false" ht="13.5" hidden="false" customHeight="false" outlineLevel="0" collapsed="false">
      <c r="A309" s="2" t="n">
        <v>487</v>
      </c>
      <c r="B309" s="16" t="s">
        <v>21</v>
      </c>
      <c r="C309" s="16" t="s">
        <v>40</v>
      </c>
      <c r="D309" s="3" t="n">
        <v>0.340277777777778</v>
      </c>
      <c r="E309" s="3" t="n">
        <v>0.395833333333333</v>
      </c>
      <c r="G309" s="1" t="s">
        <v>148</v>
      </c>
      <c r="H309" s="16" t="s">
        <v>137</v>
      </c>
      <c r="I309" s="4" t="n">
        <v>483</v>
      </c>
      <c r="J309" s="4" t="n">
        <v>29370</v>
      </c>
      <c r="K309" s="5" t="n">
        <v>60.8074534161491</v>
      </c>
    </row>
    <row r="310" customFormat="false" ht="13.5" hidden="false" customHeight="false" outlineLevel="0" collapsed="false">
      <c r="A310" s="2" t="n">
        <v>488</v>
      </c>
      <c r="B310" s="16" t="s">
        <v>21</v>
      </c>
      <c r="C310" s="16" t="s">
        <v>40</v>
      </c>
      <c r="D310" s="3" t="n">
        <v>0.340277777777778</v>
      </c>
      <c r="E310" s="3" t="n">
        <v>0.395833333333333</v>
      </c>
      <c r="G310" s="1" t="s">
        <v>148</v>
      </c>
      <c r="H310" s="16" t="s">
        <v>138</v>
      </c>
      <c r="I310" s="4" t="n">
        <v>483</v>
      </c>
      <c r="J310" s="4" t="n">
        <v>29470</v>
      </c>
      <c r="K310" s="5" t="n">
        <v>61.0144927536232</v>
      </c>
    </row>
    <row r="311" customFormat="false" ht="13.5" hidden="false" customHeight="false" outlineLevel="0" collapsed="false">
      <c r="A311" s="2" t="n">
        <v>489</v>
      </c>
      <c r="B311" s="16" t="s">
        <v>21</v>
      </c>
      <c r="C311" s="16" t="s">
        <v>40</v>
      </c>
      <c r="D311" s="3" t="n">
        <v>0.416666666666667</v>
      </c>
      <c r="E311" s="3" t="n">
        <v>0.472222222222222</v>
      </c>
      <c r="G311" s="1" t="s">
        <v>149</v>
      </c>
      <c r="H311" s="16" t="s">
        <v>42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490</v>
      </c>
      <c r="B312" s="16" t="s">
        <v>21</v>
      </c>
      <c r="C312" s="16" t="s">
        <v>40</v>
      </c>
      <c r="D312" s="3" t="n">
        <v>0.416666666666667</v>
      </c>
      <c r="E312" s="3" t="n">
        <v>0.472222222222222</v>
      </c>
      <c r="G312" s="1" t="s">
        <v>149</v>
      </c>
      <c r="H312" s="16" t="s">
        <v>133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491</v>
      </c>
      <c r="B313" s="16" t="s">
        <v>21</v>
      </c>
      <c r="C313" s="16" t="s">
        <v>40</v>
      </c>
      <c r="D313" s="3" t="n">
        <v>0.416666666666667</v>
      </c>
      <c r="E313" s="3" t="n">
        <v>0.472222222222222</v>
      </c>
      <c r="G313" s="1" t="s">
        <v>149</v>
      </c>
      <c r="H313" s="16" t="s">
        <v>134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492</v>
      </c>
      <c r="B314" s="16" t="s">
        <v>21</v>
      </c>
      <c r="C314" s="16" t="s">
        <v>40</v>
      </c>
      <c r="D314" s="3" t="n">
        <v>0.416666666666667</v>
      </c>
      <c r="E314" s="3" t="n">
        <v>0.472222222222222</v>
      </c>
      <c r="G314" s="1" t="s">
        <v>149</v>
      </c>
      <c r="H314" s="16" t="s">
        <v>23</v>
      </c>
      <c r="I314" s="4" t="n">
        <v>483</v>
      </c>
      <c r="J314" s="4" t="n">
        <v>15170</v>
      </c>
      <c r="K314" s="5" t="n">
        <v>31.407867494824</v>
      </c>
    </row>
    <row r="315" customFormat="false" ht="13.5" hidden="false" customHeight="false" outlineLevel="0" collapsed="false">
      <c r="A315" s="2" t="n">
        <v>493</v>
      </c>
      <c r="B315" s="16" t="s">
        <v>21</v>
      </c>
      <c r="C315" s="16" t="s">
        <v>40</v>
      </c>
      <c r="D315" s="3" t="n">
        <v>0.416666666666667</v>
      </c>
      <c r="E315" s="3" t="n">
        <v>0.472222222222222</v>
      </c>
      <c r="G315" s="1" t="s">
        <v>149</v>
      </c>
      <c r="H315" s="16" t="s">
        <v>135</v>
      </c>
      <c r="I315" s="4" t="n">
        <v>483</v>
      </c>
      <c r="J315" s="4" t="n">
        <v>18370</v>
      </c>
      <c r="K315" s="5" t="n">
        <v>38.0331262939959</v>
      </c>
    </row>
    <row r="316" customFormat="false" ht="13.5" hidden="false" customHeight="false" outlineLevel="0" collapsed="false">
      <c r="A316" s="2" t="n">
        <v>494</v>
      </c>
      <c r="B316" s="16" t="s">
        <v>21</v>
      </c>
      <c r="C316" s="16" t="s">
        <v>40</v>
      </c>
      <c r="D316" s="3" t="n">
        <v>0.416666666666667</v>
      </c>
      <c r="E316" s="3" t="n">
        <v>0.472222222222222</v>
      </c>
      <c r="G316" s="1" t="s">
        <v>149</v>
      </c>
      <c r="H316" s="16" t="s">
        <v>136</v>
      </c>
      <c r="I316" s="4" t="n">
        <v>483</v>
      </c>
      <c r="J316" s="4" t="n">
        <v>20770</v>
      </c>
      <c r="K316" s="5" t="n">
        <v>43.0020703933747</v>
      </c>
    </row>
    <row r="317" customFormat="false" ht="13.5" hidden="false" customHeight="false" outlineLevel="0" collapsed="false">
      <c r="A317" s="2" t="n">
        <v>495</v>
      </c>
      <c r="B317" s="16" t="s">
        <v>21</v>
      </c>
      <c r="C317" s="16" t="s">
        <v>40</v>
      </c>
      <c r="D317" s="3" t="n">
        <v>0.416666666666667</v>
      </c>
      <c r="E317" s="3" t="n">
        <v>0.472222222222222</v>
      </c>
      <c r="G317" s="1" t="s">
        <v>149</v>
      </c>
      <c r="H317" s="16" t="s">
        <v>137</v>
      </c>
      <c r="I317" s="4" t="n">
        <v>483</v>
      </c>
      <c r="J317" s="4" t="n">
        <v>24570</v>
      </c>
      <c r="K317" s="5" t="n">
        <v>50.8695652173913</v>
      </c>
    </row>
    <row r="318" customFormat="false" ht="13.5" hidden="false" customHeight="false" outlineLevel="0" collapsed="false">
      <c r="A318" s="2" t="n">
        <v>496</v>
      </c>
      <c r="B318" s="16" t="s">
        <v>21</v>
      </c>
      <c r="C318" s="16" t="s">
        <v>40</v>
      </c>
      <c r="D318" s="3" t="n">
        <v>0.416666666666667</v>
      </c>
      <c r="E318" s="3" t="n">
        <v>0.472222222222222</v>
      </c>
      <c r="G318" s="1" t="s">
        <v>149</v>
      </c>
      <c r="H318" s="16" t="s">
        <v>138</v>
      </c>
      <c r="I318" s="4" t="n">
        <v>483</v>
      </c>
      <c r="J318" s="4" t="n">
        <v>26170</v>
      </c>
      <c r="K318" s="5" t="n">
        <v>54.1821946169772</v>
      </c>
    </row>
    <row r="319" customFormat="false" ht="13.5" hidden="false" customHeight="false" outlineLevel="0" collapsed="false">
      <c r="A319" s="2" t="n">
        <v>497</v>
      </c>
      <c r="B319" s="16" t="s">
        <v>21</v>
      </c>
      <c r="C319" s="16" t="s">
        <v>40</v>
      </c>
      <c r="D319" s="3" t="n">
        <v>0.520833333333333</v>
      </c>
      <c r="E319" s="3" t="n">
        <v>0.569444444444444</v>
      </c>
      <c r="G319" s="1" t="s">
        <v>150</v>
      </c>
      <c r="H319" s="16" t="s">
        <v>42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498</v>
      </c>
      <c r="B320" s="16" t="s">
        <v>21</v>
      </c>
      <c r="C320" s="16" t="s">
        <v>40</v>
      </c>
      <c r="D320" s="3" t="n">
        <v>0.520833333333333</v>
      </c>
      <c r="E320" s="3" t="n">
        <v>0.569444444444444</v>
      </c>
      <c r="G320" s="1" t="s">
        <v>150</v>
      </c>
      <c r="H320" s="16" t="s">
        <v>133</v>
      </c>
      <c r="I320" s="4" t="n">
        <v>883</v>
      </c>
      <c r="J320" s="4" t="n">
        <v>29570</v>
      </c>
      <c r="K320" s="5" t="n">
        <v>33.4881087202718</v>
      </c>
    </row>
    <row r="321" customFormat="false" ht="13.5" hidden="false" customHeight="false" outlineLevel="0" collapsed="false">
      <c r="A321" s="2" t="n">
        <v>499</v>
      </c>
      <c r="B321" s="16" t="s">
        <v>21</v>
      </c>
      <c r="C321" s="16" t="s">
        <v>40</v>
      </c>
      <c r="D321" s="3" t="n">
        <v>0.520833333333333</v>
      </c>
      <c r="E321" s="3" t="n">
        <v>0.569444444444444</v>
      </c>
      <c r="G321" s="1" t="s">
        <v>150</v>
      </c>
      <c r="H321" s="16" t="s">
        <v>134</v>
      </c>
      <c r="I321" s="4" t="n">
        <v>883</v>
      </c>
      <c r="J321" s="4" t="n">
        <v>31670</v>
      </c>
      <c r="K321" s="5" t="n">
        <v>35.8663646659117</v>
      </c>
    </row>
    <row r="322" customFormat="false" ht="13.5" hidden="false" customHeight="false" outlineLevel="0" collapsed="false">
      <c r="A322" s="2" t="n">
        <v>500</v>
      </c>
      <c r="B322" s="16" t="s">
        <v>21</v>
      </c>
      <c r="C322" s="16" t="s">
        <v>40</v>
      </c>
      <c r="D322" s="3" t="n">
        <v>0.520833333333333</v>
      </c>
      <c r="E322" s="3" t="n">
        <v>0.569444444444444</v>
      </c>
      <c r="G322" s="1" t="s">
        <v>150</v>
      </c>
      <c r="H322" s="16" t="s">
        <v>23</v>
      </c>
      <c r="I322" s="4" t="n">
        <v>483</v>
      </c>
      <c r="J322" s="4" t="n">
        <v>21670</v>
      </c>
      <c r="K322" s="5" t="n">
        <v>44.8654244306418</v>
      </c>
    </row>
    <row r="323" customFormat="false" ht="13.5" hidden="false" customHeight="false" outlineLevel="0" collapsed="false">
      <c r="A323" s="2" t="n">
        <v>501</v>
      </c>
      <c r="B323" s="16" t="s">
        <v>21</v>
      </c>
      <c r="C323" s="16" t="s">
        <v>40</v>
      </c>
      <c r="D323" s="3" t="n">
        <v>0.520833333333333</v>
      </c>
      <c r="E323" s="3" t="n">
        <v>0.569444444444444</v>
      </c>
      <c r="G323" s="1" t="s">
        <v>150</v>
      </c>
      <c r="H323" s="16" t="s">
        <v>135</v>
      </c>
      <c r="I323" s="4" t="n">
        <v>483</v>
      </c>
      <c r="J323" s="4" t="n">
        <v>23370</v>
      </c>
      <c r="K323" s="5" t="n">
        <v>48.3850931677019</v>
      </c>
    </row>
    <row r="324" customFormat="false" ht="13.5" hidden="false" customHeight="false" outlineLevel="0" collapsed="false">
      <c r="A324" s="2" t="n">
        <v>502</v>
      </c>
      <c r="B324" s="16" t="s">
        <v>21</v>
      </c>
      <c r="C324" s="16" t="s">
        <v>40</v>
      </c>
      <c r="D324" s="3" t="n">
        <v>0.520833333333333</v>
      </c>
      <c r="E324" s="3" t="n">
        <v>0.569444444444444</v>
      </c>
      <c r="G324" s="1" t="s">
        <v>150</v>
      </c>
      <c r="H324" s="16" t="s">
        <v>136</v>
      </c>
      <c r="I324" s="4" t="n">
        <v>483</v>
      </c>
      <c r="J324" s="4" t="n">
        <v>24670</v>
      </c>
      <c r="K324" s="5" t="n">
        <v>51.0766045548654</v>
      </c>
    </row>
    <row r="325" customFormat="false" ht="13.5" hidden="false" customHeight="false" outlineLevel="0" collapsed="false">
      <c r="A325" s="2" t="n">
        <v>503</v>
      </c>
      <c r="B325" s="16" t="s">
        <v>21</v>
      </c>
      <c r="C325" s="16" t="s">
        <v>40</v>
      </c>
      <c r="D325" s="3" t="n">
        <v>0.520833333333333</v>
      </c>
      <c r="E325" s="3" t="n">
        <v>0.569444444444444</v>
      </c>
      <c r="G325" s="1" t="s">
        <v>150</v>
      </c>
      <c r="H325" s="16" t="s">
        <v>137</v>
      </c>
      <c r="I325" s="4" t="n">
        <v>483</v>
      </c>
      <c r="J325" s="4" t="n">
        <v>26770</v>
      </c>
      <c r="K325" s="5" t="n">
        <v>55.4244306418219</v>
      </c>
    </row>
    <row r="326" customFormat="false" ht="13.5" hidden="false" customHeight="false" outlineLevel="0" collapsed="false">
      <c r="A326" s="2" t="n">
        <v>504</v>
      </c>
      <c r="B326" s="16" t="s">
        <v>21</v>
      </c>
      <c r="C326" s="16" t="s">
        <v>40</v>
      </c>
      <c r="D326" s="3" t="n">
        <v>0.520833333333333</v>
      </c>
      <c r="E326" s="3" t="n">
        <v>0.569444444444444</v>
      </c>
      <c r="G326" s="1" t="s">
        <v>150</v>
      </c>
      <c r="H326" s="16" t="s">
        <v>138</v>
      </c>
      <c r="I326" s="4" t="n">
        <v>483</v>
      </c>
      <c r="J326" s="4" t="n">
        <v>27670</v>
      </c>
      <c r="K326" s="5" t="n">
        <v>57.287784679089</v>
      </c>
    </row>
    <row r="327" customFormat="false" ht="13.5" hidden="false" customHeight="false" outlineLevel="0" collapsed="false">
      <c r="A327" s="2" t="n">
        <v>505</v>
      </c>
      <c r="B327" s="16" t="s">
        <v>21</v>
      </c>
      <c r="C327" s="16" t="s">
        <v>40</v>
      </c>
      <c r="D327" s="3" t="n">
        <v>0.638888888888889</v>
      </c>
      <c r="E327" s="3" t="n">
        <v>0.6875</v>
      </c>
      <c r="G327" s="1" t="s">
        <v>151</v>
      </c>
      <c r="H327" s="16" t="s">
        <v>42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506</v>
      </c>
      <c r="B328" s="16" t="s">
        <v>21</v>
      </c>
      <c r="C328" s="16" t="s">
        <v>40</v>
      </c>
      <c r="D328" s="3" t="n">
        <v>0.638888888888889</v>
      </c>
      <c r="E328" s="3" t="n">
        <v>0.6875</v>
      </c>
      <c r="G328" s="1" t="s">
        <v>151</v>
      </c>
      <c r="H328" s="16" t="s">
        <v>133</v>
      </c>
      <c r="I328" s="4" t="n">
        <v>883</v>
      </c>
      <c r="J328" s="4" t="n">
        <v>29570</v>
      </c>
      <c r="K328" s="5" t="n">
        <v>33.4881087202718</v>
      </c>
    </row>
    <row r="329" customFormat="false" ht="13.5" hidden="false" customHeight="false" outlineLevel="0" collapsed="false">
      <c r="A329" s="2" t="n">
        <v>507</v>
      </c>
      <c r="B329" s="16" t="s">
        <v>21</v>
      </c>
      <c r="C329" s="16" t="s">
        <v>40</v>
      </c>
      <c r="D329" s="3" t="n">
        <v>0.638888888888889</v>
      </c>
      <c r="E329" s="3" t="n">
        <v>0.6875</v>
      </c>
      <c r="G329" s="1" t="s">
        <v>151</v>
      </c>
      <c r="H329" s="16" t="s">
        <v>134</v>
      </c>
      <c r="I329" s="4" t="n">
        <v>883</v>
      </c>
      <c r="J329" s="4" t="n">
        <v>31670</v>
      </c>
      <c r="K329" s="5" t="n">
        <v>35.8663646659117</v>
      </c>
    </row>
    <row r="330" customFormat="false" ht="13.5" hidden="false" customHeight="false" outlineLevel="0" collapsed="false">
      <c r="A330" s="2" t="n">
        <v>508</v>
      </c>
      <c r="B330" s="16" t="s">
        <v>21</v>
      </c>
      <c r="C330" s="16" t="s">
        <v>40</v>
      </c>
      <c r="D330" s="3" t="n">
        <v>0.638888888888889</v>
      </c>
      <c r="E330" s="3" t="n">
        <v>0.6875</v>
      </c>
      <c r="G330" s="1" t="s">
        <v>151</v>
      </c>
      <c r="H330" s="16" t="s">
        <v>136</v>
      </c>
      <c r="I330" s="4" t="n">
        <v>483</v>
      </c>
      <c r="J330" s="4" t="n">
        <v>23870</v>
      </c>
      <c r="K330" s="5" t="n">
        <v>49.4202898550725</v>
      </c>
    </row>
    <row r="331" customFormat="false" ht="13.5" hidden="false" customHeight="false" outlineLevel="0" collapsed="false">
      <c r="A331" s="2" t="n">
        <v>509</v>
      </c>
      <c r="B331" s="16" t="s">
        <v>21</v>
      </c>
      <c r="C331" s="16" t="s">
        <v>40</v>
      </c>
      <c r="D331" s="3" t="n">
        <v>0.638888888888889</v>
      </c>
      <c r="E331" s="3" t="n">
        <v>0.6875</v>
      </c>
      <c r="G331" s="1" t="s">
        <v>151</v>
      </c>
      <c r="H331" s="16" t="s">
        <v>137</v>
      </c>
      <c r="I331" s="4" t="n">
        <v>483</v>
      </c>
      <c r="J331" s="4" t="n">
        <v>24570</v>
      </c>
      <c r="K331" s="5" t="n">
        <v>50.8695652173913</v>
      </c>
    </row>
    <row r="332" customFormat="false" ht="13.5" hidden="false" customHeight="false" outlineLevel="0" collapsed="false">
      <c r="A332" s="2" t="n">
        <v>510</v>
      </c>
      <c r="B332" s="16" t="s">
        <v>21</v>
      </c>
      <c r="C332" s="16" t="s">
        <v>40</v>
      </c>
      <c r="D332" s="3" t="n">
        <v>0.638888888888889</v>
      </c>
      <c r="E332" s="3" t="n">
        <v>0.6875</v>
      </c>
      <c r="G332" s="1" t="s">
        <v>151</v>
      </c>
      <c r="H332" s="16" t="s">
        <v>138</v>
      </c>
      <c r="I332" s="4" t="n">
        <v>483</v>
      </c>
      <c r="J332" s="4" t="n">
        <v>26170</v>
      </c>
      <c r="K332" s="5" t="n">
        <v>54.1821946169772</v>
      </c>
    </row>
    <row r="333" customFormat="false" ht="13.5" hidden="false" customHeight="false" outlineLevel="0" collapsed="false">
      <c r="A333" s="2" t="n">
        <v>511</v>
      </c>
      <c r="B333" s="16" t="s">
        <v>21</v>
      </c>
      <c r="C333" s="16" t="s">
        <v>40</v>
      </c>
      <c r="D333" s="3" t="n">
        <v>0.847222222222222</v>
      </c>
      <c r="E333" s="3" t="n">
        <v>0.902777777777778</v>
      </c>
      <c r="G333" s="1" t="s">
        <v>152</v>
      </c>
      <c r="H333" s="16" t="s">
        <v>42</v>
      </c>
      <c r="I333" s="4" t="n">
        <v>1044</v>
      </c>
      <c r="J333" s="4" t="n">
        <v>32770</v>
      </c>
      <c r="K333" s="5" t="n">
        <v>31.3888888888889</v>
      </c>
    </row>
    <row r="334" customFormat="false" ht="13.5" hidden="false" customHeight="false" outlineLevel="0" collapsed="false">
      <c r="A334" s="2" t="n">
        <v>512</v>
      </c>
      <c r="B334" s="16" t="s">
        <v>21</v>
      </c>
      <c r="C334" s="16" t="s">
        <v>40</v>
      </c>
      <c r="D334" s="3" t="n">
        <v>0.847222222222222</v>
      </c>
      <c r="E334" s="3" t="n">
        <v>0.902777777777778</v>
      </c>
      <c r="G334" s="1" t="s">
        <v>152</v>
      </c>
      <c r="H334" s="16" t="s">
        <v>133</v>
      </c>
      <c r="I334" s="4" t="n">
        <v>883</v>
      </c>
      <c r="J334" s="4" t="n">
        <v>29570</v>
      </c>
      <c r="K334" s="5" t="n">
        <v>33.4881087202718</v>
      </c>
    </row>
    <row r="335" customFormat="false" ht="13.5" hidden="false" customHeight="false" outlineLevel="0" collapsed="false">
      <c r="A335" s="2" t="n">
        <v>513</v>
      </c>
      <c r="B335" s="16" t="s">
        <v>21</v>
      </c>
      <c r="C335" s="16" t="s">
        <v>40</v>
      </c>
      <c r="D335" s="3" t="n">
        <v>0.847222222222222</v>
      </c>
      <c r="E335" s="3" t="n">
        <v>0.902777777777778</v>
      </c>
      <c r="G335" s="1" t="s">
        <v>152</v>
      </c>
      <c r="H335" s="16" t="s">
        <v>134</v>
      </c>
      <c r="I335" s="4" t="n">
        <v>883</v>
      </c>
      <c r="J335" s="4" t="n">
        <v>31670</v>
      </c>
      <c r="K335" s="5" t="n">
        <v>35.8663646659117</v>
      </c>
    </row>
    <row r="336" customFormat="false" ht="13.5" hidden="false" customHeight="false" outlineLevel="0" collapsed="false">
      <c r="A336" s="2" t="n">
        <v>514</v>
      </c>
      <c r="B336" s="16" t="s">
        <v>21</v>
      </c>
      <c r="C336" s="16" t="s">
        <v>40</v>
      </c>
      <c r="D336" s="3" t="n">
        <v>0.847222222222222</v>
      </c>
      <c r="E336" s="3" t="n">
        <v>0.902777777777778</v>
      </c>
      <c r="G336" s="1" t="s">
        <v>152</v>
      </c>
      <c r="H336" s="16" t="s">
        <v>23</v>
      </c>
      <c r="I336" s="4" t="n">
        <v>483</v>
      </c>
      <c r="J336" s="4" t="n">
        <v>17370</v>
      </c>
      <c r="K336" s="5" t="n">
        <v>35.9627329192547</v>
      </c>
    </row>
    <row r="337" customFormat="false" ht="13.5" hidden="false" customHeight="false" outlineLevel="0" collapsed="false">
      <c r="A337" s="2" t="n">
        <v>515</v>
      </c>
      <c r="B337" s="16" t="s">
        <v>21</v>
      </c>
      <c r="C337" s="16" t="s">
        <v>40</v>
      </c>
      <c r="D337" s="3" t="n">
        <v>0.847222222222222</v>
      </c>
      <c r="E337" s="3" t="n">
        <v>0.902777777777778</v>
      </c>
      <c r="G337" s="1" t="s">
        <v>152</v>
      </c>
      <c r="H337" s="16" t="s">
        <v>135</v>
      </c>
      <c r="I337" s="4" t="n">
        <v>483</v>
      </c>
      <c r="J337" s="4" t="n">
        <v>20570</v>
      </c>
      <c r="K337" s="5" t="n">
        <v>42.5879917184265</v>
      </c>
    </row>
    <row r="338" customFormat="false" ht="13.5" hidden="false" customHeight="false" outlineLevel="0" collapsed="false">
      <c r="A338" s="2" t="n">
        <v>516</v>
      </c>
      <c r="B338" s="16" t="s">
        <v>21</v>
      </c>
      <c r="C338" s="16" t="s">
        <v>40</v>
      </c>
      <c r="D338" s="3" t="n">
        <v>0.847222222222222</v>
      </c>
      <c r="E338" s="3" t="n">
        <v>0.902777777777778</v>
      </c>
      <c r="G338" s="1" t="s">
        <v>152</v>
      </c>
      <c r="H338" s="16" t="s">
        <v>136</v>
      </c>
      <c r="I338" s="4" t="n">
        <v>483</v>
      </c>
      <c r="J338" s="4" t="n">
        <v>22470</v>
      </c>
      <c r="K338" s="5" t="n">
        <v>46.5217391304348</v>
      </c>
    </row>
    <row r="339" customFormat="false" ht="13.5" hidden="false" customHeight="false" outlineLevel="0" collapsed="false">
      <c r="A339" s="2" t="n">
        <v>517</v>
      </c>
      <c r="B339" s="16" t="s">
        <v>21</v>
      </c>
      <c r="C339" s="16" t="s">
        <v>40</v>
      </c>
      <c r="D339" s="3" t="n">
        <v>0.847222222222222</v>
      </c>
      <c r="E339" s="3" t="n">
        <v>0.902777777777778</v>
      </c>
      <c r="G339" s="1" t="s">
        <v>152</v>
      </c>
      <c r="H339" s="16" t="s">
        <v>137</v>
      </c>
      <c r="I339" s="4" t="n">
        <v>483</v>
      </c>
      <c r="J339" s="4" t="n">
        <v>25470</v>
      </c>
      <c r="K339" s="5" t="n">
        <v>52.7329192546584</v>
      </c>
    </row>
    <row r="340" customFormat="false" ht="13.5" hidden="false" customHeight="false" outlineLevel="0" collapsed="false">
      <c r="A340" s="2" t="n">
        <v>518</v>
      </c>
      <c r="B340" s="16" t="s">
        <v>21</v>
      </c>
      <c r="C340" s="16" t="s">
        <v>40</v>
      </c>
      <c r="D340" s="3" t="n">
        <v>0.847222222222222</v>
      </c>
      <c r="E340" s="3" t="n">
        <v>0.902777777777778</v>
      </c>
      <c r="G340" s="1" t="s">
        <v>152</v>
      </c>
      <c r="H340" s="16" t="s">
        <v>138</v>
      </c>
      <c r="I340" s="4" t="n">
        <v>483</v>
      </c>
      <c r="J340" s="4" t="n">
        <v>26770</v>
      </c>
      <c r="K340" s="5" t="n">
        <v>55.4244306418219</v>
      </c>
    </row>
    <row r="341" customFormat="false" ht="13.5" hidden="false" customHeight="false" outlineLevel="0" collapsed="false">
      <c r="A341" s="2" t="n">
        <v>519</v>
      </c>
      <c r="B341" s="16" t="s">
        <v>21</v>
      </c>
      <c r="C341" s="16" t="s">
        <v>47</v>
      </c>
      <c r="D341" s="3" t="n">
        <v>0.326388888888889</v>
      </c>
      <c r="E341" s="3" t="n">
        <v>0.381944444444444</v>
      </c>
      <c r="G341" s="1" t="s">
        <v>153</v>
      </c>
      <c r="H341" s="16" t="s">
        <v>42</v>
      </c>
      <c r="I341" s="4" t="n">
        <v>1192</v>
      </c>
      <c r="J341" s="4" t="n">
        <v>35590</v>
      </c>
      <c r="K341" s="5" t="n">
        <v>29.8573825503356</v>
      </c>
    </row>
    <row r="342" customFormat="false" ht="13.5" hidden="false" customHeight="false" outlineLevel="0" collapsed="false">
      <c r="A342" s="2" t="n">
        <v>520</v>
      </c>
      <c r="B342" s="16" t="s">
        <v>21</v>
      </c>
      <c r="C342" s="16" t="s">
        <v>47</v>
      </c>
      <c r="D342" s="3" t="n">
        <v>0.326388888888889</v>
      </c>
      <c r="E342" s="3" t="n">
        <v>0.381944444444444</v>
      </c>
      <c r="G342" s="1" t="s">
        <v>153</v>
      </c>
      <c r="H342" s="16" t="s">
        <v>133</v>
      </c>
      <c r="I342" s="4" t="n">
        <v>994</v>
      </c>
      <c r="J342" s="4" t="n">
        <v>28590</v>
      </c>
      <c r="K342" s="5" t="n">
        <v>28.7625754527163</v>
      </c>
    </row>
    <row r="343" customFormat="false" ht="13.5" hidden="false" customHeight="false" outlineLevel="0" collapsed="false">
      <c r="A343" s="2" t="n">
        <v>521</v>
      </c>
      <c r="B343" s="16" t="s">
        <v>21</v>
      </c>
      <c r="C343" s="16" t="s">
        <v>47</v>
      </c>
      <c r="D343" s="3" t="n">
        <v>0.326388888888889</v>
      </c>
      <c r="E343" s="3" t="n">
        <v>0.381944444444444</v>
      </c>
      <c r="G343" s="1" t="s">
        <v>153</v>
      </c>
      <c r="H343" s="16" t="s">
        <v>13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2</v>
      </c>
      <c r="B344" s="16" t="s">
        <v>21</v>
      </c>
      <c r="C344" s="16" t="s">
        <v>47</v>
      </c>
      <c r="D344" s="3" t="n">
        <v>0.326388888888889</v>
      </c>
      <c r="E344" s="3" t="n">
        <v>0.381944444444444</v>
      </c>
      <c r="G344" s="1" t="s">
        <v>153</v>
      </c>
      <c r="H344" s="16" t="s">
        <v>23</v>
      </c>
      <c r="I344" s="4" t="n">
        <v>594</v>
      </c>
      <c r="J344" s="4" t="n">
        <v>11690</v>
      </c>
      <c r="K344" s="5" t="n">
        <v>19.6801346801347</v>
      </c>
    </row>
    <row r="345" customFormat="false" ht="13.5" hidden="false" customHeight="false" outlineLevel="0" collapsed="false">
      <c r="A345" s="2" t="n">
        <v>523</v>
      </c>
      <c r="B345" s="16" t="s">
        <v>21</v>
      </c>
      <c r="C345" s="16" t="s">
        <v>47</v>
      </c>
      <c r="D345" s="3" t="n">
        <v>0.326388888888889</v>
      </c>
      <c r="E345" s="3" t="n">
        <v>0.381944444444444</v>
      </c>
      <c r="G345" s="1" t="s">
        <v>153</v>
      </c>
      <c r="H345" s="16" t="s">
        <v>135</v>
      </c>
      <c r="I345" s="4" t="n">
        <v>594</v>
      </c>
      <c r="J345" s="4" t="n">
        <v>16590</v>
      </c>
      <c r="K345" s="5" t="n">
        <v>27.9292929292929</v>
      </c>
    </row>
    <row r="346" customFormat="false" ht="13.5" hidden="false" customHeight="false" outlineLevel="0" collapsed="false">
      <c r="A346" s="2" t="n">
        <v>524</v>
      </c>
      <c r="B346" s="16" t="s">
        <v>21</v>
      </c>
      <c r="C346" s="16" t="s">
        <v>47</v>
      </c>
      <c r="D346" s="3" t="n">
        <v>0.326388888888889</v>
      </c>
      <c r="E346" s="3" t="n">
        <v>0.381944444444444</v>
      </c>
      <c r="G346" s="1" t="s">
        <v>153</v>
      </c>
      <c r="H346" s="16" t="s">
        <v>136</v>
      </c>
      <c r="I346" s="4" t="n">
        <v>594</v>
      </c>
      <c r="J346" s="4" t="n">
        <v>19090</v>
      </c>
      <c r="K346" s="5" t="n">
        <v>32.1380471380471</v>
      </c>
    </row>
    <row r="347" customFormat="false" ht="13.5" hidden="false" customHeight="false" outlineLevel="0" collapsed="false">
      <c r="A347" s="2" t="n">
        <v>525</v>
      </c>
      <c r="B347" s="16" t="s">
        <v>21</v>
      </c>
      <c r="C347" s="16" t="s">
        <v>47</v>
      </c>
      <c r="D347" s="3" t="n">
        <v>0.326388888888889</v>
      </c>
      <c r="E347" s="3" t="n">
        <v>0.381944444444444</v>
      </c>
      <c r="G347" s="1" t="s">
        <v>153</v>
      </c>
      <c r="H347" s="16" t="s">
        <v>137</v>
      </c>
      <c r="I347" s="4" t="n">
        <v>594</v>
      </c>
      <c r="J347" s="4" t="n">
        <v>20690</v>
      </c>
      <c r="K347" s="5" t="n">
        <v>34.8316498316498</v>
      </c>
    </row>
    <row r="348" customFormat="false" ht="13.5" hidden="false" customHeight="false" outlineLevel="0" collapsed="false">
      <c r="A348" s="2" t="n">
        <v>526</v>
      </c>
      <c r="B348" s="16" t="s">
        <v>21</v>
      </c>
      <c r="C348" s="16" t="s">
        <v>47</v>
      </c>
      <c r="D348" s="3" t="n">
        <v>0.326388888888889</v>
      </c>
      <c r="E348" s="3" t="n">
        <v>0.381944444444444</v>
      </c>
      <c r="G348" s="1" t="s">
        <v>153</v>
      </c>
      <c r="H348" s="16" t="s">
        <v>138</v>
      </c>
      <c r="I348" s="4" t="n">
        <v>594</v>
      </c>
      <c r="J348" s="4" t="n">
        <v>23790</v>
      </c>
      <c r="K348" s="5" t="n">
        <v>40.0505050505051</v>
      </c>
    </row>
    <row r="349" customFormat="false" ht="13.5" hidden="false" customHeight="false" outlineLevel="0" collapsed="false">
      <c r="A349" s="2" t="n">
        <v>527</v>
      </c>
      <c r="B349" s="16" t="s">
        <v>21</v>
      </c>
      <c r="C349" s="16" t="s">
        <v>47</v>
      </c>
      <c r="D349" s="3" t="n">
        <v>0.326388888888889</v>
      </c>
      <c r="E349" s="3" t="n">
        <v>0.381944444444444</v>
      </c>
      <c r="G349" s="1" t="s">
        <v>153</v>
      </c>
      <c r="H349" s="16" t="s">
        <v>144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28</v>
      </c>
      <c r="B350" s="16" t="s">
        <v>21</v>
      </c>
      <c r="C350" s="16" t="s">
        <v>47</v>
      </c>
      <c r="D350" s="3" t="n">
        <v>0.326388888888889</v>
      </c>
      <c r="E350" s="3" t="n">
        <v>0.381944444444444</v>
      </c>
      <c r="G350" s="1" t="s">
        <v>153</v>
      </c>
      <c r="H350" s="16" t="s">
        <v>145</v>
      </c>
      <c r="I350" s="4" t="n">
        <v>1390</v>
      </c>
      <c r="J350" s="4" t="n">
        <v>35690</v>
      </c>
      <c r="K350" s="5" t="n">
        <v>25.6762589928058</v>
      </c>
    </row>
    <row r="351" customFormat="false" ht="13.5" hidden="false" customHeight="false" outlineLevel="0" collapsed="false">
      <c r="A351" s="2" t="n">
        <v>529</v>
      </c>
      <c r="B351" s="16" t="s">
        <v>21</v>
      </c>
      <c r="C351" s="16" t="s">
        <v>47</v>
      </c>
      <c r="D351" s="3" t="n">
        <v>0.326388888888889</v>
      </c>
      <c r="E351" s="3" t="n">
        <v>0.381944444444444</v>
      </c>
      <c r="G351" s="1" t="s">
        <v>153</v>
      </c>
      <c r="H351" s="16" t="s">
        <v>37</v>
      </c>
      <c r="I351" s="4" t="n">
        <v>1390</v>
      </c>
      <c r="J351" s="4" t="n">
        <v>27790</v>
      </c>
      <c r="K351" s="5" t="n">
        <v>19.9928057553957</v>
      </c>
    </row>
    <row r="352" customFormat="false" ht="13.5" hidden="false" customHeight="false" outlineLevel="0" collapsed="false">
      <c r="A352" s="2" t="n">
        <v>530</v>
      </c>
      <c r="B352" s="16" t="s">
        <v>21</v>
      </c>
      <c r="C352" s="16" t="s">
        <v>47</v>
      </c>
      <c r="D352" s="3" t="n">
        <v>0.413194444444444</v>
      </c>
      <c r="E352" s="3" t="n">
        <v>0.46875</v>
      </c>
      <c r="G352" s="1" t="s">
        <v>154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31</v>
      </c>
      <c r="B353" s="16" t="s">
        <v>21</v>
      </c>
      <c r="C353" s="16" t="s">
        <v>47</v>
      </c>
      <c r="D353" s="3" t="n">
        <v>0.413194444444444</v>
      </c>
      <c r="E353" s="3" t="n">
        <v>0.46875</v>
      </c>
      <c r="G353" s="1" t="s">
        <v>154</v>
      </c>
      <c r="H353" s="16" t="s">
        <v>133</v>
      </c>
      <c r="I353" s="4" t="n">
        <v>994</v>
      </c>
      <c r="J353" s="4" t="n">
        <v>27890</v>
      </c>
      <c r="K353" s="5" t="n">
        <v>28.0583501006036</v>
      </c>
    </row>
    <row r="354" customFormat="false" ht="13.5" hidden="false" customHeight="false" outlineLevel="0" collapsed="false">
      <c r="A354" s="2" t="n">
        <v>532</v>
      </c>
      <c r="B354" s="16" t="s">
        <v>21</v>
      </c>
      <c r="C354" s="16" t="s">
        <v>47</v>
      </c>
      <c r="D354" s="3" t="n">
        <v>0.413194444444444</v>
      </c>
      <c r="E354" s="3" t="n">
        <v>0.46875</v>
      </c>
      <c r="G354" s="1" t="s">
        <v>154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33</v>
      </c>
      <c r="B355" s="16" t="s">
        <v>21</v>
      </c>
      <c r="C355" s="16" t="s">
        <v>47</v>
      </c>
      <c r="D355" s="3" t="n">
        <v>0.413194444444444</v>
      </c>
      <c r="E355" s="3" t="n">
        <v>0.46875</v>
      </c>
      <c r="G355" s="1" t="s">
        <v>154</v>
      </c>
      <c r="H355" s="16" t="s">
        <v>23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534</v>
      </c>
      <c r="B356" s="16" t="s">
        <v>21</v>
      </c>
      <c r="C356" s="16" t="s">
        <v>47</v>
      </c>
      <c r="D356" s="3" t="n">
        <v>0.413194444444444</v>
      </c>
      <c r="E356" s="3" t="n">
        <v>0.46875</v>
      </c>
      <c r="G356" s="1" t="s">
        <v>154</v>
      </c>
      <c r="H356" s="16" t="s">
        <v>135</v>
      </c>
      <c r="I356" s="4" t="n">
        <v>594</v>
      </c>
      <c r="J356" s="4" t="n">
        <v>16390</v>
      </c>
      <c r="K356" s="5" t="n">
        <v>27.5925925925926</v>
      </c>
    </row>
    <row r="357" customFormat="false" ht="13.5" hidden="false" customHeight="false" outlineLevel="0" collapsed="false">
      <c r="A357" s="2" t="n">
        <v>535</v>
      </c>
      <c r="B357" s="16" t="s">
        <v>21</v>
      </c>
      <c r="C357" s="16" t="s">
        <v>47</v>
      </c>
      <c r="D357" s="3" t="n">
        <v>0.413194444444444</v>
      </c>
      <c r="E357" s="3" t="n">
        <v>0.46875</v>
      </c>
      <c r="G357" s="1" t="s">
        <v>154</v>
      </c>
      <c r="H357" s="16" t="s">
        <v>136</v>
      </c>
      <c r="I357" s="4" t="n">
        <v>594</v>
      </c>
      <c r="J357" s="4" t="n">
        <v>18790</v>
      </c>
      <c r="K357" s="5" t="n">
        <v>31.6329966329966</v>
      </c>
    </row>
    <row r="358" customFormat="false" ht="13.5" hidden="false" customHeight="false" outlineLevel="0" collapsed="false">
      <c r="A358" s="2" t="n">
        <v>536</v>
      </c>
      <c r="B358" s="16" t="s">
        <v>21</v>
      </c>
      <c r="C358" s="16" t="s">
        <v>47</v>
      </c>
      <c r="D358" s="3" t="n">
        <v>0.413194444444444</v>
      </c>
      <c r="E358" s="3" t="n">
        <v>0.46875</v>
      </c>
      <c r="G358" s="1" t="s">
        <v>154</v>
      </c>
      <c r="H358" s="16" t="s">
        <v>137</v>
      </c>
      <c r="I358" s="4" t="n">
        <v>594</v>
      </c>
      <c r="J358" s="4" t="n">
        <v>20690</v>
      </c>
      <c r="K358" s="5" t="n">
        <v>34.8316498316498</v>
      </c>
    </row>
    <row r="359" customFormat="false" ht="13.5" hidden="false" customHeight="false" outlineLevel="0" collapsed="false">
      <c r="A359" s="2" t="n">
        <v>537</v>
      </c>
      <c r="B359" s="16" t="s">
        <v>21</v>
      </c>
      <c r="C359" s="16" t="s">
        <v>47</v>
      </c>
      <c r="D359" s="3" t="n">
        <v>0.413194444444444</v>
      </c>
      <c r="E359" s="3" t="n">
        <v>0.46875</v>
      </c>
      <c r="G359" s="1" t="s">
        <v>154</v>
      </c>
      <c r="H359" s="16" t="s">
        <v>138</v>
      </c>
      <c r="I359" s="4" t="n">
        <v>594</v>
      </c>
      <c r="J359" s="4" t="n">
        <v>23590</v>
      </c>
      <c r="K359" s="5" t="n">
        <v>39.7138047138047</v>
      </c>
    </row>
    <row r="360" customFormat="false" ht="13.5" hidden="false" customHeight="false" outlineLevel="0" collapsed="false">
      <c r="A360" s="2" t="n">
        <v>538</v>
      </c>
      <c r="B360" s="16" t="s">
        <v>21</v>
      </c>
      <c r="C360" s="16" t="s">
        <v>47</v>
      </c>
      <c r="D360" s="3" t="n">
        <v>0.413194444444444</v>
      </c>
      <c r="E360" s="3" t="n">
        <v>0.46875</v>
      </c>
      <c r="G360" s="1" t="s">
        <v>154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539</v>
      </c>
      <c r="B361" s="16" t="s">
        <v>21</v>
      </c>
      <c r="C361" s="16" t="s">
        <v>47</v>
      </c>
      <c r="D361" s="3" t="n">
        <v>0.413194444444444</v>
      </c>
      <c r="E361" s="3" t="n">
        <v>0.46875</v>
      </c>
      <c r="G361" s="1" t="s">
        <v>154</v>
      </c>
      <c r="H361" s="16" t="s">
        <v>145</v>
      </c>
      <c r="I361" s="4" t="n">
        <v>1390</v>
      </c>
      <c r="J361" s="4" t="n">
        <v>34990</v>
      </c>
      <c r="K361" s="5" t="n">
        <v>25.1726618705036</v>
      </c>
    </row>
    <row r="362" customFormat="false" ht="13.5" hidden="false" customHeight="false" outlineLevel="0" collapsed="false">
      <c r="A362" s="2" t="n">
        <v>540</v>
      </c>
      <c r="B362" s="16" t="s">
        <v>21</v>
      </c>
      <c r="C362" s="16" t="s">
        <v>47</v>
      </c>
      <c r="D362" s="3" t="n">
        <v>0.413194444444444</v>
      </c>
      <c r="E362" s="3" t="n">
        <v>0.46875</v>
      </c>
      <c r="G362" s="1" t="s">
        <v>154</v>
      </c>
      <c r="H362" s="16" t="s">
        <v>37</v>
      </c>
      <c r="I362" s="4" t="n">
        <v>1390</v>
      </c>
      <c r="J362" s="4" t="n">
        <v>27790</v>
      </c>
      <c r="K362" s="5" t="n">
        <v>19.9928057553957</v>
      </c>
    </row>
    <row r="363" customFormat="false" ht="13.5" hidden="false" customHeight="false" outlineLevel="0" collapsed="false">
      <c r="A363" s="2" t="n">
        <v>541</v>
      </c>
      <c r="B363" s="16" t="s">
        <v>21</v>
      </c>
      <c r="C363" s="16" t="s">
        <v>47</v>
      </c>
      <c r="D363" s="3" t="n">
        <v>0.451388888888889</v>
      </c>
      <c r="E363" s="3" t="n">
        <v>0.506944444444444</v>
      </c>
      <c r="G363" s="1" t="s">
        <v>155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542</v>
      </c>
      <c r="B364" s="16" t="s">
        <v>21</v>
      </c>
      <c r="C364" s="16" t="s">
        <v>47</v>
      </c>
      <c r="D364" s="3" t="n">
        <v>0.451388888888889</v>
      </c>
      <c r="E364" s="3" t="n">
        <v>0.506944444444444</v>
      </c>
      <c r="G364" s="1" t="s">
        <v>155</v>
      </c>
      <c r="H364" s="16" t="s">
        <v>133</v>
      </c>
      <c r="I364" s="4" t="n">
        <v>994</v>
      </c>
      <c r="J364" s="4" t="n">
        <v>29490</v>
      </c>
      <c r="K364" s="5" t="n">
        <v>29.6680080482897</v>
      </c>
    </row>
    <row r="365" customFormat="false" ht="13.5" hidden="false" customHeight="false" outlineLevel="0" collapsed="false">
      <c r="A365" s="2" t="n">
        <v>543</v>
      </c>
      <c r="B365" s="16" t="s">
        <v>21</v>
      </c>
      <c r="C365" s="16" t="s">
        <v>47</v>
      </c>
      <c r="D365" s="3" t="n">
        <v>0.451388888888889</v>
      </c>
      <c r="E365" s="3" t="n">
        <v>0.506944444444444</v>
      </c>
      <c r="G365" s="1" t="s">
        <v>155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544</v>
      </c>
      <c r="B366" s="16" t="s">
        <v>21</v>
      </c>
      <c r="C366" s="16" t="s">
        <v>47</v>
      </c>
      <c r="D366" s="3" t="n">
        <v>0.451388888888889</v>
      </c>
      <c r="E366" s="3" t="n">
        <v>0.506944444444444</v>
      </c>
      <c r="G366" s="1" t="s">
        <v>155</v>
      </c>
      <c r="H366" s="16" t="s">
        <v>136</v>
      </c>
      <c r="I366" s="4" t="n">
        <v>594</v>
      </c>
      <c r="J366" s="4" t="n">
        <v>21890</v>
      </c>
      <c r="K366" s="5" t="n">
        <v>36.8518518518519</v>
      </c>
    </row>
    <row r="367" customFormat="false" ht="13.5" hidden="false" customHeight="false" outlineLevel="0" collapsed="false">
      <c r="A367" s="2" t="n">
        <v>545</v>
      </c>
      <c r="B367" s="16" t="s">
        <v>21</v>
      </c>
      <c r="C367" s="16" t="s">
        <v>47</v>
      </c>
      <c r="D367" s="3" t="n">
        <v>0.451388888888889</v>
      </c>
      <c r="E367" s="3" t="n">
        <v>0.506944444444444</v>
      </c>
      <c r="G367" s="1" t="s">
        <v>155</v>
      </c>
      <c r="H367" s="16" t="s">
        <v>137</v>
      </c>
      <c r="I367" s="4" t="n">
        <v>594</v>
      </c>
      <c r="J367" s="4" t="n">
        <v>21890</v>
      </c>
      <c r="K367" s="5" t="n">
        <v>36.8518518518519</v>
      </c>
    </row>
    <row r="368" customFormat="false" ht="13.5" hidden="false" customHeight="false" outlineLevel="0" collapsed="false">
      <c r="A368" s="2" t="n">
        <v>546</v>
      </c>
      <c r="B368" s="16" t="s">
        <v>21</v>
      </c>
      <c r="C368" s="16" t="s">
        <v>47</v>
      </c>
      <c r="D368" s="3" t="n">
        <v>0.451388888888889</v>
      </c>
      <c r="E368" s="3" t="n">
        <v>0.506944444444444</v>
      </c>
      <c r="G368" s="1" t="s">
        <v>155</v>
      </c>
      <c r="H368" s="16" t="s">
        <v>138</v>
      </c>
      <c r="I368" s="4" t="n">
        <v>594</v>
      </c>
      <c r="J368" s="4" t="n">
        <v>25390</v>
      </c>
      <c r="K368" s="5" t="n">
        <v>42.7441077441077</v>
      </c>
    </row>
    <row r="369" customFormat="false" ht="13.5" hidden="false" customHeight="false" outlineLevel="0" collapsed="false">
      <c r="A369" s="2" t="n">
        <v>547</v>
      </c>
      <c r="B369" s="16" t="s">
        <v>21</v>
      </c>
      <c r="C369" s="16" t="s">
        <v>47</v>
      </c>
      <c r="D369" s="3" t="n">
        <v>0.527777777777778</v>
      </c>
      <c r="E369" s="3" t="n">
        <v>0.583333333333333</v>
      </c>
      <c r="G369" s="1" t="s">
        <v>156</v>
      </c>
      <c r="H369" s="16" t="s">
        <v>42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548</v>
      </c>
      <c r="B370" s="16" t="s">
        <v>21</v>
      </c>
      <c r="C370" s="16" t="s">
        <v>47</v>
      </c>
      <c r="D370" s="3" t="n">
        <v>0.527777777777778</v>
      </c>
      <c r="E370" s="3" t="n">
        <v>0.583333333333333</v>
      </c>
      <c r="G370" s="1" t="s">
        <v>156</v>
      </c>
      <c r="H370" s="16" t="s">
        <v>133</v>
      </c>
      <c r="I370" s="4" t="n">
        <v>994</v>
      </c>
      <c r="J370" s="4" t="n">
        <v>27890</v>
      </c>
      <c r="K370" s="5" t="n">
        <v>28.0583501006036</v>
      </c>
    </row>
    <row r="371" customFormat="false" ht="13.5" hidden="false" customHeight="false" outlineLevel="0" collapsed="false">
      <c r="A371" s="2" t="n">
        <v>549</v>
      </c>
      <c r="B371" s="16" t="s">
        <v>21</v>
      </c>
      <c r="C371" s="16" t="s">
        <v>47</v>
      </c>
      <c r="D371" s="3" t="n">
        <v>0.527777777777778</v>
      </c>
      <c r="E371" s="3" t="n">
        <v>0.583333333333333</v>
      </c>
      <c r="G371" s="1" t="s">
        <v>156</v>
      </c>
      <c r="H371" s="16" t="s">
        <v>134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550</v>
      </c>
      <c r="B372" s="16" t="s">
        <v>21</v>
      </c>
      <c r="C372" s="16" t="s">
        <v>47</v>
      </c>
      <c r="D372" s="3" t="n">
        <v>0.527777777777778</v>
      </c>
      <c r="E372" s="3" t="n">
        <v>0.583333333333333</v>
      </c>
      <c r="G372" s="1" t="s">
        <v>156</v>
      </c>
      <c r="H372" s="16" t="s">
        <v>23</v>
      </c>
      <c r="I372" s="4" t="n">
        <v>594</v>
      </c>
      <c r="J372" s="4" t="n">
        <v>11690</v>
      </c>
      <c r="K372" s="5" t="n">
        <v>19.6801346801347</v>
      </c>
    </row>
    <row r="373" customFormat="false" ht="13.5" hidden="false" customHeight="false" outlineLevel="0" collapsed="false">
      <c r="A373" s="2" t="n">
        <v>551</v>
      </c>
      <c r="B373" s="16" t="s">
        <v>21</v>
      </c>
      <c r="C373" s="16" t="s">
        <v>47</v>
      </c>
      <c r="D373" s="3" t="n">
        <v>0.527777777777778</v>
      </c>
      <c r="E373" s="3" t="n">
        <v>0.583333333333333</v>
      </c>
      <c r="G373" s="1" t="s">
        <v>156</v>
      </c>
      <c r="H373" s="16" t="s">
        <v>135</v>
      </c>
      <c r="I373" s="4" t="n">
        <v>594</v>
      </c>
      <c r="J373" s="4" t="n">
        <v>16390</v>
      </c>
      <c r="K373" s="5" t="n">
        <v>27.5925925925926</v>
      </c>
    </row>
    <row r="374" customFormat="false" ht="13.5" hidden="false" customHeight="false" outlineLevel="0" collapsed="false">
      <c r="A374" s="2" t="n">
        <v>552</v>
      </c>
      <c r="B374" s="16" t="s">
        <v>21</v>
      </c>
      <c r="C374" s="16" t="s">
        <v>47</v>
      </c>
      <c r="D374" s="3" t="n">
        <v>0.527777777777778</v>
      </c>
      <c r="E374" s="3" t="n">
        <v>0.583333333333333</v>
      </c>
      <c r="G374" s="1" t="s">
        <v>156</v>
      </c>
      <c r="H374" s="16" t="s">
        <v>136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553</v>
      </c>
      <c r="B375" s="16" t="s">
        <v>21</v>
      </c>
      <c r="C375" s="16" t="s">
        <v>47</v>
      </c>
      <c r="D375" s="3" t="n">
        <v>0.527777777777778</v>
      </c>
      <c r="E375" s="3" t="n">
        <v>0.583333333333333</v>
      </c>
      <c r="G375" s="1" t="s">
        <v>156</v>
      </c>
      <c r="H375" s="16" t="s">
        <v>137</v>
      </c>
      <c r="I375" s="4" t="n">
        <v>594</v>
      </c>
      <c r="J375" s="4" t="n">
        <v>18590</v>
      </c>
      <c r="K375" s="5" t="n">
        <v>31.2962962962963</v>
      </c>
    </row>
    <row r="376" customFormat="false" ht="13.5" hidden="false" customHeight="false" outlineLevel="0" collapsed="false">
      <c r="A376" s="2" t="n">
        <v>554</v>
      </c>
      <c r="B376" s="16" t="s">
        <v>21</v>
      </c>
      <c r="C376" s="16" t="s">
        <v>47</v>
      </c>
      <c r="D376" s="3" t="n">
        <v>0.527777777777778</v>
      </c>
      <c r="E376" s="3" t="n">
        <v>0.583333333333333</v>
      </c>
      <c r="G376" s="1" t="s">
        <v>156</v>
      </c>
      <c r="H376" s="16" t="s">
        <v>138</v>
      </c>
      <c r="I376" s="4" t="n">
        <v>594</v>
      </c>
      <c r="J376" s="4" t="n">
        <v>24290</v>
      </c>
      <c r="K376" s="5" t="n">
        <v>40.8922558922559</v>
      </c>
    </row>
    <row r="377" customFormat="false" ht="13.5" hidden="false" customHeight="false" outlineLevel="0" collapsed="false">
      <c r="A377" s="2" t="n">
        <v>555</v>
      </c>
      <c r="B377" s="16" t="s">
        <v>21</v>
      </c>
      <c r="C377" s="16" t="s">
        <v>47</v>
      </c>
      <c r="D377" s="3" t="n">
        <v>0.527777777777778</v>
      </c>
      <c r="E377" s="3" t="n">
        <v>0.583333333333333</v>
      </c>
      <c r="G377" s="1" t="s">
        <v>156</v>
      </c>
      <c r="H377" s="16" t="s">
        <v>144</v>
      </c>
      <c r="I377" s="4" t="n">
        <v>1588</v>
      </c>
      <c r="J377" s="4" t="n">
        <v>42890</v>
      </c>
      <c r="K377" s="5" t="n">
        <v>27.0088161209068</v>
      </c>
    </row>
    <row r="378" customFormat="false" ht="13.5" hidden="false" customHeight="false" outlineLevel="0" collapsed="false">
      <c r="A378" s="2" t="n">
        <v>556</v>
      </c>
      <c r="B378" s="16" t="s">
        <v>21</v>
      </c>
      <c r="C378" s="16" t="s">
        <v>47</v>
      </c>
      <c r="D378" s="3" t="n">
        <v>0.527777777777778</v>
      </c>
      <c r="E378" s="3" t="n">
        <v>0.583333333333333</v>
      </c>
      <c r="G378" s="1" t="s">
        <v>156</v>
      </c>
      <c r="H378" s="16" t="s">
        <v>145</v>
      </c>
      <c r="I378" s="4" t="n">
        <v>1390</v>
      </c>
      <c r="J378" s="4" t="n">
        <v>34990</v>
      </c>
      <c r="K378" s="5" t="n">
        <v>25.1726618705036</v>
      </c>
    </row>
    <row r="379" customFormat="false" ht="13.5" hidden="false" customHeight="false" outlineLevel="0" collapsed="false">
      <c r="A379" s="2" t="n">
        <v>557</v>
      </c>
      <c r="B379" s="16" t="s">
        <v>21</v>
      </c>
      <c r="C379" s="16" t="s">
        <v>47</v>
      </c>
      <c r="D379" s="3" t="n">
        <v>0.527777777777778</v>
      </c>
      <c r="E379" s="3" t="n">
        <v>0.583333333333333</v>
      </c>
      <c r="G379" s="1" t="s">
        <v>156</v>
      </c>
      <c r="H379" s="16" t="s">
        <v>37</v>
      </c>
      <c r="I379" s="4" t="n">
        <v>1390</v>
      </c>
      <c r="J379" s="4" t="n">
        <v>25690</v>
      </c>
      <c r="K379" s="5" t="n">
        <v>18.4820143884892</v>
      </c>
    </row>
    <row r="380" customFormat="false" ht="13.5" hidden="false" customHeight="false" outlineLevel="0" collapsed="false">
      <c r="A380" s="2" t="n">
        <v>558</v>
      </c>
      <c r="B380" s="16" t="s">
        <v>21</v>
      </c>
      <c r="C380" s="16" t="s">
        <v>47</v>
      </c>
      <c r="D380" s="3" t="n">
        <v>0.559027777777778</v>
      </c>
      <c r="E380" s="3" t="n">
        <v>0.621527777777778</v>
      </c>
      <c r="G380" s="1" t="s">
        <v>157</v>
      </c>
      <c r="H380" s="16" t="s">
        <v>42</v>
      </c>
      <c r="I380" s="4" t="n">
        <v>1192</v>
      </c>
      <c r="J380" s="4" t="n">
        <v>35590</v>
      </c>
      <c r="K380" s="5" t="n">
        <v>29.8573825503356</v>
      </c>
    </row>
    <row r="381" customFormat="false" ht="13.5" hidden="false" customHeight="false" outlineLevel="0" collapsed="false">
      <c r="A381" s="2" t="n">
        <v>559</v>
      </c>
      <c r="B381" s="16" t="s">
        <v>21</v>
      </c>
      <c r="C381" s="16" t="s">
        <v>47</v>
      </c>
      <c r="D381" s="3" t="n">
        <v>0.559027777777778</v>
      </c>
      <c r="E381" s="3" t="n">
        <v>0.621527777777778</v>
      </c>
      <c r="G381" s="1" t="s">
        <v>157</v>
      </c>
      <c r="H381" s="16" t="s">
        <v>133</v>
      </c>
      <c r="I381" s="4" t="n">
        <v>994</v>
      </c>
      <c r="J381" s="4" t="n">
        <v>27890</v>
      </c>
      <c r="K381" s="5" t="n">
        <v>28.0583501006036</v>
      </c>
    </row>
    <row r="382" customFormat="false" ht="13.5" hidden="false" customHeight="false" outlineLevel="0" collapsed="false">
      <c r="A382" s="2" t="n">
        <v>560</v>
      </c>
      <c r="B382" s="16" t="s">
        <v>21</v>
      </c>
      <c r="C382" s="16" t="s">
        <v>47</v>
      </c>
      <c r="D382" s="3" t="n">
        <v>0.559027777777778</v>
      </c>
      <c r="E382" s="3" t="n">
        <v>0.621527777777778</v>
      </c>
      <c r="G382" s="1" t="s">
        <v>157</v>
      </c>
      <c r="H382" s="16" t="s">
        <v>134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561</v>
      </c>
      <c r="B383" s="16" t="s">
        <v>21</v>
      </c>
      <c r="C383" s="16" t="s">
        <v>47</v>
      </c>
      <c r="D383" s="3" t="n">
        <v>0.559027777777778</v>
      </c>
      <c r="E383" s="3" t="n">
        <v>0.621527777777778</v>
      </c>
      <c r="G383" s="1" t="s">
        <v>157</v>
      </c>
      <c r="H383" s="16" t="s">
        <v>23</v>
      </c>
      <c r="I383" s="4" t="n">
        <v>594</v>
      </c>
      <c r="J383" s="4" t="n">
        <v>11690</v>
      </c>
      <c r="K383" s="5" t="n">
        <v>19.6801346801347</v>
      </c>
    </row>
    <row r="384" customFormat="false" ht="13.5" hidden="false" customHeight="false" outlineLevel="0" collapsed="false">
      <c r="A384" s="2" t="n">
        <v>562</v>
      </c>
      <c r="B384" s="16" t="s">
        <v>21</v>
      </c>
      <c r="C384" s="16" t="s">
        <v>47</v>
      </c>
      <c r="D384" s="3" t="n">
        <v>0.559027777777778</v>
      </c>
      <c r="E384" s="3" t="n">
        <v>0.621527777777778</v>
      </c>
      <c r="G384" s="1" t="s">
        <v>157</v>
      </c>
      <c r="H384" s="16" t="s">
        <v>135</v>
      </c>
      <c r="I384" s="4" t="n">
        <v>594</v>
      </c>
      <c r="J384" s="4" t="n">
        <v>16390</v>
      </c>
      <c r="K384" s="5" t="n">
        <v>27.5925925925926</v>
      </c>
    </row>
    <row r="385" customFormat="false" ht="13.5" hidden="false" customHeight="false" outlineLevel="0" collapsed="false">
      <c r="A385" s="2" t="n">
        <v>563</v>
      </c>
      <c r="B385" s="16" t="s">
        <v>21</v>
      </c>
      <c r="C385" s="16" t="s">
        <v>47</v>
      </c>
      <c r="D385" s="3" t="n">
        <v>0.559027777777778</v>
      </c>
      <c r="E385" s="3" t="n">
        <v>0.621527777777778</v>
      </c>
      <c r="G385" s="1" t="s">
        <v>157</v>
      </c>
      <c r="H385" s="16" t="s">
        <v>136</v>
      </c>
      <c r="I385" s="4" t="n">
        <v>594</v>
      </c>
      <c r="J385" s="4" t="n">
        <v>18490</v>
      </c>
      <c r="K385" s="5" t="n">
        <v>31.1279461279461</v>
      </c>
    </row>
    <row r="386" customFormat="false" ht="13.5" hidden="false" customHeight="false" outlineLevel="0" collapsed="false">
      <c r="A386" s="2" t="n">
        <v>564</v>
      </c>
      <c r="B386" s="16" t="s">
        <v>21</v>
      </c>
      <c r="C386" s="16" t="s">
        <v>47</v>
      </c>
      <c r="D386" s="3" t="n">
        <v>0.559027777777778</v>
      </c>
      <c r="E386" s="3" t="n">
        <v>0.621527777777778</v>
      </c>
      <c r="G386" s="1" t="s">
        <v>157</v>
      </c>
      <c r="H386" s="16" t="s">
        <v>137</v>
      </c>
      <c r="I386" s="4" t="n">
        <v>594</v>
      </c>
      <c r="J386" s="4" t="n">
        <v>18590</v>
      </c>
      <c r="K386" s="5" t="n">
        <v>31.2962962962963</v>
      </c>
    </row>
    <row r="387" customFormat="false" ht="13.5" hidden="false" customHeight="false" outlineLevel="0" collapsed="false">
      <c r="A387" s="2" t="n">
        <v>565</v>
      </c>
      <c r="B387" s="16" t="s">
        <v>21</v>
      </c>
      <c r="C387" s="16" t="s">
        <v>47</v>
      </c>
      <c r="D387" s="3" t="n">
        <v>0.559027777777778</v>
      </c>
      <c r="E387" s="3" t="n">
        <v>0.621527777777778</v>
      </c>
      <c r="G387" s="1" t="s">
        <v>157</v>
      </c>
      <c r="H387" s="16" t="s">
        <v>138</v>
      </c>
      <c r="I387" s="4" t="n">
        <v>594</v>
      </c>
      <c r="J387" s="4" t="n">
        <v>24290</v>
      </c>
      <c r="K387" s="5" t="n">
        <v>40.8922558922559</v>
      </c>
    </row>
    <row r="388" customFormat="false" ht="13.5" hidden="false" customHeight="false" outlineLevel="0" collapsed="false">
      <c r="A388" s="2" t="n">
        <v>566</v>
      </c>
      <c r="B388" s="16" t="s">
        <v>21</v>
      </c>
      <c r="C388" s="16" t="s">
        <v>47</v>
      </c>
      <c r="D388" s="3" t="n">
        <v>0.645833333333333</v>
      </c>
      <c r="E388" s="3" t="n">
        <v>0.701388888888889</v>
      </c>
      <c r="G388" s="1" t="s">
        <v>158</v>
      </c>
      <c r="H388" s="16" t="s">
        <v>42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567</v>
      </c>
      <c r="B389" s="16" t="s">
        <v>21</v>
      </c>
      <c r="C389" s="16" t="s">
        <v>47</v>
      </c>
      <c r="D389" s="3" t="n">
        <v>0.645833333333333</v>
      </c>
      <c r="E389" s="3" t="n">
        <v>0.701388888888889</v>
      </c>
      <c r="G389" s="1" t="s">
        <v>158</v>
      </c>
      <c r="H389" s="16" t="s">
        <v>133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568</v>
      </c>
      <c r="B390" s="16" t="s">
        <v>21</v>
      </c>
      <c r="C390" s="16" t="s">
        <v>47</v>
      </c>
      <c r="D390" s="3" t="n">
        <v>0.645833333333333</v>
      </c>
      <c r="E390" s="3" t="n">
        <v>0.701388888888889</v>
      </c>
      <c r="G390" s="1" t="s">
        <v>158</v>
      </c>
      <c r="H390" s="16" t="s">
        <v>134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569</v>
      </c>
      <c r="B391" s="16" t="s">
        <v>21</v>
      </c>
      <c r="C391" s="16" t="s">
        <v>47</v>
      </c>
      <c r="D391" s="3" t="n">
        <v>0.645833333333333</v>
      </c>
      <c r="E391" s="3" t="n">
        <v>0.701388888888889</v>
      </c>
      <c r="G391" s="1" t="s">
        <v>158</v>
      </c>
      <c r="H391" s="16" t="s">
        <v>136</v>
      </c>
      <c r="I391" s="4" t="n">
        <v>594</v>
      </c>
      <c r="J391" s="4" t="n">
        <v>21890</v>
      </c>
      <c r="K391" s="5" t="n">
        <v>36.8518518518519</v>
      </c>
    </row>
    <row r="392" customFormat="false" ht="13.5" hidden="false" customHeight="false" outlineLevel="0" collapsed="false">
      <c r="A392" s="2" t="n">
        <v>570</v>
      </c>
      <c r="B392" s="16" t="s">
        <v>21</v>
      </c>
      <c r="C392" s="16" t="s">
        <v>47</v>
      </c>
      <c r="D392" s="3" t="n">
        <v>0.645833333333333</v>
      </c>
      <c r="E392" s="3" t="n">
        <v>0.701388888888889</v>
      </c>
      <c r="G392" s="1" t="s">
        <v>158</v>
      </c>
      <c r="H392" s="16" t="s">
        <v>137</v>
      </c>
      <c r="I392" s="4" t="n">
        <v>594</v>
      </c>
      <c r="J392" s="4" t="n">
        <v>21890</v>
      </c>
      <c r="K392" s="5" t="n">
        <v>36.8518518518519</v>
      </c>
    </row>
    <row r="393" customFormat="false" ht="13.5" hidden="false" customHeight="false" outlineLevel="0" collapsed="false">
      <c r="A393" s="2" t="n">
        <v>571</v>
      </c>
      <c r="B393" s="16" t="s">
        <v>21</v>
      </c>
      <c r="C393" s="16" t="s">
        <v>47</v>
      </c>
      <c r="D393" s="3" t="n">
        <v>0.645833333333333</v>
      </c>
      <c r="E393" s="3" t="n">
        <v>0.701388888888889</v>
      </c>
      <c r="G393" s="1" t="s">
        <v>158</v>
      </c>
      <c r="H393" s="16" t="s">
        <v>138</v>
      </c>
      <c r="I393" s="4" t="n">
        <v>594</v>
      </c>
      <c r="J393" s="4" t="n">
        <v>25690</v>
      </c>
      <c r="K393" s="5" t="n">
        <v>43.2491582491582</v>
      </c>
    </row>
    <row r="394" customFormat="false" ht="13.5" hidden="false" customHeight="false" outlineLevel="0" collapsed="false">
      <c r="A394" s="2" t="n">
        <v>572</v>
      </c>
      <c r="B394" s="16" t="s">
        <v>21</v>
      </c>
      <c r="C394" s="16" t="s">
        <v>47</v>
      </c>
      <c r="D394" s="3" t="n">
        <v>0.729166666666667</v>
      </c>
      <c r="E394" s="3" t="n">
        <v>0.784722222222222</v>
      </c>
      <c r="G394" s="1" t="s">
        <v>159</v>
      </c>
      <c r="H394" s="16" t="s">
        <v>42</v>
      </c>
      <c r="I394" s="4" t="n">
        <v>1192</v>
      </c>
      <c r="J394" s="4" t="n">
        <v>35590</v>
      </c>
      <c r="K394" s="5" t="n">
        <v>29.8573825503356</v>
      </c>
    </row>
    <row r="395" customFormat="false" ht="13.5" hidden="false" customHeight="false" outlineLevel="0" collapsed="false">
      <c r="A395" s="2" t="n">
        <v>573</v>
      </c>
      <c r="B395" s="16" t="s">
        <v>21</v>
      </c>
      <c r="C395" s="16" t="s">
        <v>47</v>
      </c>
      <c r="D395" s="3" t="n">
        <v>0.729166666666667</v>
      </c>
      <c r="E395" s="3" t="n">
        <v>0.784722222222222</v>
      </c>
      <c r="G395" s="1" t="s">
        <v>159</v>
      </c>
      <c r="H395" s="16" t="s">
        <v>133</v>
      </c>
      <c r="I395" s="4" t="n">
        <v>994</v>
      </c>
      <c r="J395" s="4" t="n">
        <v>31590</v>
      </c>
      <c r="K395" s="5" t="n">
        <v>31.7806841046278</v>
      </c>
    </row>
    <row r="396" customFormat="false" ht="13.5" hidden="false" customHeight="false" outlineLevel="0" collapsed="false">
      <c r="A396" s="2" t="n">
        <v>574</v>
      </c>
      <c r="B396" s="16" t="s">
        <v>21</v>
      </c>
      <c r="C396" s="16" t="s">
        <v>47</v>
      </c>
      <c r="D396" s="3" t="n">
        <v>0.729166666666667</v>
      </c>
      <c r="E396" s="3" t="n">
        <v>0.784722222222222</v>
      </c>
      <c r="G396" s="1" t="s">
        <v>159</v>
      </c>
      <c r="H396" s="16" t="s">
        <v>13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575</v>
      </c>
      <c r="B397" s="16" t="s">
        <v>21</v>
      </c>
      <c r="C397" s="16" t="s">
        <v>47</v>
      </c>
      <c r="D397" s="3" t="n">
        <v>0.729166666666667</v>
      </c>
      <c r="E397" s="3" t="n">
        <v>0.784722222222222</v>
      </c>
      <c r="G397" s="1" t="s">
        <v>159</v>
      </c>
      <c r="H397" s="16" t="s">
        <v>23</v>
      </c>
      <c r="I397" s="4" t="n">
        <v>594</v>
      </c>
      <c r="J397" s="4" t="n">
        <v>11690</v>
      </c>
      <c r="K397" s="5" t="n">
        <v>19.6801346801347</v>
      </c>
    </row>
    <row r="398" customFormat="false" ht="13.5" hidden="false" customHeight="false" outlineLevel="0" collapsed="false">
      <c r="A398" s="2" t="n">
        <v>576</v>
      </c>
      <c r="B398" s="16" t="s">
        <v>21</v>
      </c>
      <c r="C398" s="16" t="s">
        <v>47</v>
      </c>
      <c r="D398" s="3" t="n">
        <v>0.729166666666667</v>
      </c>
      <c r="E398" s="3" t="n">
        <v>0.784722222222222</v>
      </c>
      <c r="G398" s="1" t="s">
        <v>159</v>
      </c>
      <c r="H398" s="16" t="s">
        <v>135</v>
      </c>
      <c r="I398" s="4" t="n">
        <v>594</v>
      </c>
      <c r="J398" s="4" t="n">
        <v>16890</v>
      </c>
      <c r="K398" s="5" t="n">
        <v>28.4343434343434</v>
      </c>
    </row>
    <row r="399" customFormat="false" ht="13.5" hidden="false" customHeight="false" outlineLevel="0" collapsed="false">
      <c r="A399" s="2" t="n">
        <v>577</v>
      </c>
      <c r="B399" s="16" t="s">
        <v>21</v>
      </c>
      <c r="C399" s="16" t="s">
        <v>47</v>
      </c>
      <c r="D399" s="3" t="n">
        <v>0.729166666666667</v>
      </c>
      <c r="E399" s="3" t="n">
        <v>0.784722222222222</v>
      </c>
      <c r="G399" s="1" t="s">
        <v>159</v>
      </c>
      <c r="H399" s="16" t="s">
        <v>136</v>
      </c>
      <c r="I399" s="4" t="n">
        <v>594</v>
      </c>
      <c r="J399" s="4" t="n">
        <v>17790</v>
      </c>
      <c r="K399" s="5" t="n">
        <v>29.9494949494949</v>
      </c>
    </row>
    <row r="400" customFormat="false" ht="13.5" hidden="false" customHeight="false" outlineLevel="0" collapsed="false">
      <c r="A400" s="2" t="n">
        <v>578</v>
      </c>
      <c r="B400" s="16" t="s">
        <v>21</v>
      </c>
      <c r="C400" s="16" t="s">
        <v>47</v>
      </c>
      <c r="D400" s="3" t="n">
        <v>0.729166666666667</v>
      </c>
      <c r="E400" s="3" t="n">
        <v>0.784722222222222</v>
      </c>
      <c r="G400" s="1" t="s">
        <v>159</v>
      </c>
      <c r="H400" s="16" t="s">
        <v>137</v>
      </c>
      <c r="I400" s="4" t="n">
        <v>594</v>
      </c>
      <c r="J400" s="4" t="n">
        <v>18590</v>
      </c>
      <c r="K400" s="5" t="n">
        <v>31.2962962962963</v>
      </c>
    </row>
    <row r="401" customFormat="false" ht="13.5" hidden="false" customHeight="false" outlineLevel="0" collapsed="false">
      <c r="A401" s="2" t="n">
        <v>579</v>
      </c>
      <c r="B401" s="16" t="s">
        <v>21</v>
      </c>
      <c r="C401" s="16" t="s">
        <v>47</v>
      </c>
      <c r="D401" s="3" t="n">
        <v>0.729166666666667</v>
      </c>
      <c r="E401" s="3" t="n">
        <v>0.784722222222222</v>
      </c>
      <c r="G401" s="1" t="s">
        <v>159</v>
      </c>
      <c r="H401" s="16" t="s">
        <v>138</v>
      </c>
      <c r="I401" s="4" t="n">
        <v>594</v>
      </c>
      <c r="J401" s="4" t="n">
        <v>27090</v>
      </c>
      <c r="K401" s="5" t="n">
        <v>45.6060606060606</v>
      </c>
    </row>
    <row r="402" customFormat="false" ht="13.5" hidden="false" customHeight="false" outlineLevel="0" collapsed="false">
      <c r="A402" s="2" t="n">
        <v>580</v>
      </c>
      <c r="B402" s="16" t="s">
        <v>21</v>
      </c>
      <c r="C402" s="16" t="s">
        <v>47</v>
      </c>
      <c r="D402" s="3" t="n">
        <v>0.729166666666667</v>
      </c>
      <c r="E402" s="3" t="n">
        <v>0.784722222222222</v>
      </c>
      <c r="G402" s="1" t="s">
        <v>159</v>
      </c>
      <c r="H402" s="16" t="s">
        <v>144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581</v>
      </c>
      <c r="B403" s="16" t="s">
        <v>21</v>
      </c>
      <c r="C403" s="16" t="s">
        <v>47</v>
      </c>
      <c r="D403" s="3" t="n">
        <v>0.729166666666667</v>
      </c>
      <c r="E403" s="3" t="n">
        <v>0.784722222222222</v>
      </c>
      <c r="G403" s="1" t="s">
        <v>159</v>
      </c>
      <c r="H403" s="16" t="s">
        <v>145</v>
      </c>
      <c r="I403" s="4" t="n">
        <v>1390</v>
      </c>
      <c r="J403" s="4" t="n">
        <v>38190</v>
      </c>
      <c r="K403" s="5" t="n">
        <v>27.4748201438849</v>
      </c>
    </row>
    <row r="404" customFormat="false" ht="13.5" hidden="false" customHeight="false" outlineLevel="0" collapsed="false">
      <c r="A404" s="2" t="n">
        <v>582</v>
      </c>
      <c r="B404" s="16" t="s">
        <v>21</v>
      </c>
      <c r="C404" s="16" t="s">
        <v>47</v>
      </c>
      <c r="D404" s="3" t="n">
        <v>0.729166666666667</v>
      </c>
      <c r="E404" s="3" t="n">
        <v>0.784722222222222</v>
      </c>
      <c r="G404" s="1" t="s">
        <v>159</v>
      </c>
      <c r="H404" s="16" t="s">
        <v>37</v>
      </c>
      <c r="I404" s="4" t="n">
        <v>1390</v>
      </c>
      <c r="J404" s="4" t="n">
        <v>25690</v>
      </c>
      <c r="K404" s="5" t="n">
        <v>18.4820143884892</v>
      </c>
    </row>
    <row r="405" customFormat="false" ht="13.5" hidden="false" customHeight="false" outlineLevel="0" collapsed="false">
      <c r="A405" s="2" t="n">
        <v>583</v>
      </c>
      <c r="B405" s="16" t="s">
        <v>21</v>
      </c>
      <c r="C405" s="16" t="s">
        <v>47</v>
      </c>
      <c r="D405" s="3" t="n">
        <v>0.788194444444445</v>
      </c>
      <c r="E405" s="3" t="n">
        <v>0.847222222222222</v>
      </c>
      <c r="G405" s="1" t="s">
        <v>160</v>
      </c>
      <c r="H405" s="16" t="s">
        <v>42</v>
      </c>
      <c r="I405" s="4" t="n">
        <v>1192</v>
      </c>
      <c r="J405" s="4" t="n">
        <v>35590</v>
      </c>
      <c r="K405" s="5" t="n">
        <v>29.8573825503356</v>
      </c>
    </row>
    <row r="406" customFormat="false" ht="13.5" hidden="false" customHeight="false" outlineLevel="0" collapsed="false">
      <c r="A406" s="2" t="n">
        <v>584</v>
      </c>
      <c r="B406" s="16" t="s">
        <v>21</v>
      </c>
      <c r="C406" s="16" t="s">
        <v>47</v>
      </c>
      <c r="D406" s="3" t="n">
        <v>0.788194444444445</v>
      </c>
      <c r="E406" s="3" t="n">
        <v>0.847222222222222</v>
      </c>
      <c r="G406" s="1" t="s">
        <v>160</v>
      </c>
      <c r="H406" s="16" t="s">
        <v>133</v>
      </c>
      <c r="I406" s="4" t="n">
        <v>994</v>
      </c>
      <c r="J406" s="4" t="n">
        <v>29790</v>
      </c>
      <c r="K406" s="5" t="n">
        <v>29.9698189134809</v>
      </c>
    </row>
    <row r="407" customFormat="false" ht="13.5" hidden="false" customHeight="false" outlineLevel="0" collapsed="false">
      <c r="A407" s="2" t="n">
        <v>585</v>
      </c>
      <c r="B407" s="16" t="s">
        <v>21</v>
      </c>
      <c r="C407" s="16" t="s">
        <v>47</v>
      </c>
      <c r="D407" s="3" t="n">
        <v>0.788194444444445</v>
      </c>
      <c r="E407" s="3" t="n">
        <v>0.847222222222222</v>
      </c>
      <c r="G407" s="1" t="s">
        <v>160</v>
      </c>
      <c r="H407" s="16" t="s">
        <v>134</v>
      </c>
      <c r="I407" s="4" t="n">
        <v>994</v>
      </c>
      <c r="J407" s="4" t="n">
        <v>32090</v>
      </c>
      <c r="K407" s="5" t="n">
        <v>32.2837022132797</v>
      </c>
    </row>
    <row r="408" customFormat="false" ht="13.5" hidden="false" customHeight="false" outlineLevel="0" collapsed="false">
      <c r="A408" s="2" t="n">
        <v>586</v>
      </c>
      <c r="B408" s="16" t="s">
        <v>21</v>
      </c>
      <c r="C408" s="16" t="s">
        <v>47</v>
      </c>
      <c r="D408" s="3" t="n">
        <v>0.788194444444445</v>
      </c>
      <c r="E408" s="3" t="n">
        <v>0.847222222222222</v>
      </c>
      <c r="G408" s="1" t="s">
        <v>160</v>
      </c>
      <c r="H408" s="16" t="s">
        <v>23</v>
      </c>
      <c r="I408" s="4" t="n">
        <v>594</v>
      </c>
      <c r="J408" s="4" t="n">
        <v>11690</v>
      </c>
      <c r="K408" s="5" t="n">
        <v>19.6801346801347</v>
      </c>
    </row>
    <row r="409" customFormat="false" ht="13.5" hidden="false" customHeight="false" outlineLevel="0" collapsed="false">
      <c r="A409" s="2" t="n">
        <v>587</v>
      </c>
      <c r="B409" s="16" t="s">
        <v>21</v>
      </c>
      <c r="C409" s="16" t="s">
        <v>47</v>
      </c>
      <c r="D409" s="3" t="n">
        <v>0.788194444444445</v>
      </c>
      <c r="E409" s="3" t="n">
        <v>0.847222222222222</v>
      </c>
      <c r="G409" s="1" t="s">
        <v>160</v>
      </c>
      <c r="H409" s="16" t="s">
        <v>135</v>
      </c>
      <c r="I409" s="4" t="n">
        <v>594</v>
      </c>
      <c r="J409" s="4" t="n">
        <v>16890</v>
      </c>
      <c r="K409" s="5" t="n">
        <v>28.4343434343434</v>
      </c>
    </row>
    <row r="410" customFormat="false" ht="13.5" hidden="false" customHeight="false" outlineLevel="0" collapsed="false">
      <c r="A410" s="2" t="n">
        <v>588</v>
      </c>
      <c r="B410" s="16" t="s">
        <v>21</v>
      </c>
      <c r="C410" s="16" t="s">
        <v>47</v>
      </c>
      <c r="D410" s="3" t="n">
        <v>0.788194444444445</v>
      </c>
      <c r="E410" s="3" t="n">
        <v>0.847222222222222</v>
      </c>
      <c r="G410" s="1" t="s">
        <v>160</v>
      </c>
      <c r="H410" s="16" t="s">
        <v>136</v>
      </c>
      <c r="I410" s="4" t="n">
        <v>594</v>
      </c>
      <c r="J410" s="4" t="n">
        <v>18490</v>
      </c>
      <c r="K410" s="5" t="n">
        <v>31.1279461279461</v>
      </c>
    </row>
    <row r="411" customFormat="false" ht="13.5" hidden="false" customHeight="false" outlineLevel="0" collapsed="false">
      <c r="A411" s="2" t="n">
        <v>589</v>
      </c>
      <c r="B411" s="16" t="s">
        <v>21</v>
      </c>
      <c r="C411" s="16" t="s">
        <v>47</v>
      </c>
      <c r="D411" s="3" t="n">
        <v>0.788194444444445</v>
      </c>
      <c r="E411" s="3" t="n">
        <v>0.847222222222222</v>
      </c>
      <c r="G411" s="1" t="s">
        <v>160</v>
      </c>
      <c r="H411" s="16" t="s">
        <v>137</v>
      </c>
      <c r="I411" s="4" t="n">
        <v>594</v>
      </c>
      <c r="J411" s="4" t="n">
        <v>18590</v>
      </c>
      <c r="K411" s="5" t="n">
        <v>31.2962962962963</v>
      </c>
    </row>
    <row r="412" customFormat="false" ht="13.5" hidden="false" customHeight="false" outlineLevel="0" collapsed="false">
      <c r="A412" s="2" t="n">
        <v>590</v>
      </c>
      <c r="B412" s="16" t="s">
        <v>21</v>
      </c>
      <c r="C412" s="16" t="s">
        <v>47</v>
      </c>
      <c r="D412" s="3" t="n">
        <v>0.788194444444445</v>
      </c>
      <c r="E412" s="3" t="n">
        <v>0.847222222222222</v>
      </c>
      <c r="G412" s="1" t="s">
        <v>160</v>
      </c>
      <c r="H412" s="16" t="s">
        <v>138</v>
      </c>
      <c r="I412" s="4" t="n">
        <v>594</v>
      </c>
      <c r="J412" s="4" t="n">
        <v>25690</v>
      </c>
      <c r="K412" s="5" t="n">
        <v>43.2491582491582</v>
      </c>
    </row>
    <row r="413" customFormat="false" ht="13.5" hidden="false" customHeight="false" outlineLevel="0" collapsed="false">
      <c r="A413" s="2" t="n">
        <v>591</v>
      </c>
      <c r="B413" s="16" t="s">
        <v>21</v>
      </c>
      <c r="C413" s="16" t="s">
        <v>47</v>
      </c>
      <c r="D413" s="3" t="n">
        <v>0.788194444444445</v>
      </c>
      <c r="E413" s="3" t="n">
        <v>0.847222222222222</v>
      </c>
      <c r="G413" s="1" t="s">
        <v>160</v>
      </c>
      <c r="H413" s="16" t="s">
        <v>144</v>
      </c>
      <c r="I413" s="4" t="n">
        <v>1588</v>
      </c>
      <c r="J413" s="4" t="n">
        <v>42890</v>
      </c>
      <c r="K413" s="5" t="n">
        <v>27.0088161209068</v>
      </c>
    </row>
    <row r="414" customFormat="false" ht="13.5" hidden="false" customHeight="false" outlineLevel="0" collapsed="false">
      <c r="A414" s="2" t="n">
        <v>592</v>
      </c>
      <c r="B414" s="16" t="s">
        <v>21</v>
      </c>
      <c r="C414" s="16" t="s">
        <v>47</v>
      </c>
      <c r="D414" s="3" t="n">
        <v>0.788194444444445</v>
      </c>
      <c r="E414" s="3" t="n">
        <v>0.847222222222222</v>
      </c>
      <c r="G414" s="1" t="s">
        <v>160</v>
      </c>
      <c r="H414" s="16" t="s">
        <v>145</v>
      </c>
      <c r="I414" s="4" t="n">
        <v>1390</v>
      </c>
      <c r="J414" s="4" t="n">
        <v>36890</v>
      </c>
      <c r="K414" s="5" t="n">
        <v>26.5395683453237</v>
      </c>
    </row>
    <row r="415" customFormat="false" ht="13.5" hidden="false" customHeight="false" outlineLevel="0" collapsed="false">
      <c r="A415" s="2" t="n">
        <v>593</v>
      </c>
      <c r="B415" s="16" t="s">
        <v>21</v>
      </c>
      <c r="C415" s="16" t="s">
        <v>47</v>
      </c>
      <c r="D415" s="3" t="n">
        <v>0.788194444444445</v>
      </c>
      <c r="E415" s="3" t="n">
        <v>0.847222222222222</v>
      </c>
      <c r="G415" s="1" t="s">
        <v>160</v>
      </c>
      <c r="H415" s="16" t="s">
        <v>37</v>
      </c>
      <c r="I415" s="4" t="n">
        <v>1390</v>
      </c>
      <c r="J415" s="4" t="n">
        <v>25690</v>
      </c>
      <c r="K415" s="5" t="n">
        <v>18.4820143884892</v>
      </c>
    </row>
    <row r="416" customFormat="false" ht="13.5" hidden="false" customHeight="false" outlineLevel="0" collapsed="false">
      <c r="A416" s="2" t="n">
        <v>594</v>
      </c>
      <c r="B416" s="16" t="s">
        <v>21</v>
      </c>
      <c r="C416" s="16" t="s">
        <v>61</v>
      </c>
      <c r="D416" s="3" t="n">
        <v>0.315972222222222</v>
      </c>
      <c r="E416" s="3" t="n">
        <v>0.402777777777778</v>
      </c>
      <c r="G416" s="1" t="s">
        <v>161</v>
      </c>
      <c r="H416" s="16" t="s">
        <v>42</v>
      </c>
      <c r="I416" s="4" t="n">
        <v>1730</v>
      </c>
      <c r="J416" s="4" t="n">
        <v>49840</v>
      </c>
      <c r="K416" s="5" t="n">
        <v>28.8092485549133</v>
      </c>
    </row>
    <row r="417" customFormat="false" ht="13.5" hidden="false" customHeight="false" outlineLevel="0" collapsed="false">
      <c r="A417" s="2" t="n">
        <v>595</v>
      </c>
      <c r="B417" s="16" t="s">
        <v>21</v>
      </c>
      <c r="C417" s="16" t="s">
        <v>61</v>
      </c>
      <c r="D417" s="3" t="n">
        <v>0.315972222222222</v>
      </c>
      <c r="E417" s="3" t="n">
        <v>0.402777777777778</v>
      </c>
      <c r="G417" s="1" t="s">
        <v>161</v>
      </c>
      <c r="H417" s="16" t="s">
        <v>133</v>
      </c>
      <c r="I417" s="4" t="n">
        <v>1397</v>
      </c>
      <c r="J417" s="4" t="n">
        <v>42840</v>
      </c>
      <c r="K417" s="5" t="n">
        <v>30.6657122405154</v>
      </c>
    </row>
    <row r="418" customFormat="false" ht="13.5" hidden="false" customHeight="false" outlineLevel="0" collapsed="false">
      <c r="A418" s="2" t="n">
        <v>596</v>
      </c>
      <c r="B418" s="16" t="s">
        <v>21</v>
      </c>
      <c r="C418" s="16" t="s">
        <v>61</v>
      </c>
      <c r="D418" s="3" t="n">
        <v>0.315972222222222</v>
      </c>
      <c r="E418" s="3" t="n">
        <v>0.402777777777778</v>
      </c>
      <c r="G418" s="1" t="s">
        <v>161</v>
      </c>
      <c r="H418" s="16" t="s">
        <v>134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597</v>
      </c>
      <c r="B419" s="16" t="s">
        <v>21</v>
      </c>
      <c r="C419" s="16" t="s">
        <v>61</v>
      </c>
      <c r="D419" s="3" t="n">
        <v>0.315972222222222</v>
      </c>
      <c r="E419" s="3" t="n">
        <v>0.402777777777778</v>
      </c>
      <c r="G419" s="1" t="s">
        <v>161</v>
      </c>
      <c r="H419" s="16" t="s">
        <v>136</v>
      </c>
      <c r="I419" s="4" t="n">
        <v>997</v>
      </c>
      <c r="J419" s="4" t="n">
        <v>29040</v>
      </c>
      <c r="K419" s="5" t="n">
        <v>29.1273821464393</v>
      </c>
    </row>
    <row r="420" customFormat="false" ht="13.5" hidden="false" customHeight="false" outlineLevel="0" collapsed="false">
      <c r="A420" s="2" t="n">
        <v>598</v>
      </c>
      <c r="B420" s="16" t="s">
        <v>21</v>
      </c>
      <c r="C420" s="16" t="s">
        <v>61</v>
      </c>
      <c r="D420" s="3" t="n">
        <v>0.315972222222222</v>
      </c>
      <c r="E420" s="3" t="n">
        <v>0.402777777777778</v>
      </c>
      <c r="G420" s="1" t="s">
        <v>161</v>
      </c>
      <c r="H420" s="16" t="s">
        <v>137</v>
      </c>
      <c r="I420" s="4" t="n">
        <v>997</v>
      </c>
      <c r="J420" s="4" t="n">
        <v>30740</v>
      </c>
      <c r="K420" s="5" t="n">
        <v>30.8324974924774</v>
      </c>
    </row>
    <row r="421" customFormat="false" ht="13.5" hidden="false" customHeight="false" outlineLevel="0" collapsed="false">
      <c r="A421" s="2" t="n">
        <v>599</v>
      </c>
      <c r="B421" s="16" t="s">
        <v>21</v>
      </c>
      <c r="C421" s="16" t="s">
        <v>61</v>
      </c>
      <c r="D421" s="3" t="n">
        <v>0.315972222222222</v>
      </c>
      <c r="E421" s="3" t="n">
        <v>0.402777777777778</v>
      </c>
      <c r="G421" s="1" t="s">
        <v>161</v>
      </c>
      <c r="H421" s="16" t="s">
        <v>138</v>
      </c>
      <c r="I421" s="4" t="n">
        <v>997</v>
      </c>
      <c r="J421" s="4" t="n">
        <v>30840</v>
      </c>
      <c r="K421" s="5" t="n">
        <v>30.9327983951856</v>
      </c>
    </row>
    <row r="422" customFormat="false" ht="13.5" hidden="false" customHeight="false" outlineLevel="0" collapsed="false">
      <c r="A422" s="2" t="n">
        <v>600</v>
      </c>
      <c r="B422" s="16" t="s">
        <v>21</v>
      </c>
      <c r="C422" s="16" t="s">
        <v>61</v>
      </c>
      <c r="D422" s="3" t="n">
        <v>0.427083333333333</v>
      </c>
      <c r="E422" s="3" t="n">
        <v>0.513888888888889</v>
      </c>
      <c r="G422" s="1" t="s">
        <v>162</v>
      </c>
      <c r="H422" s="16" t="s">
        <v>42</v>
      </c>
      <c r="I422" s="4" t="n">
        <v>1730</v>
      </c>
      <c r="J422" s="4" t="n">
        <v>49840</v>
      </c>
      <c r="K422" s="5" t="n">
        <v>28.8092485549133</v>
      </c>
    </row>
    <row r="423" customFormat="false" ht="13.5" hidden="false" customHeight="false" outlineLevel="0" collapsed="false">
      <c r="A423" s="2" t="n">
        <v>601</v>
      </c>
      <c r="B423" s="16" t="s">
        <v>21</v>
      </c>
      <c r="C423" s="16" t="s">
        <v>61</v>
      </c>
      <c r="D423" s="3" t="n">
        <v>0.427083333333333</v>
      </c>
      <c r="E423" s="3" t="n">
        <v>0.513888888888889</v>
      </c>
      <c r="G423" s="1" t="s">
        <v>162</v>
      </c>
      <c r="H423" s="16" t="s">
        <v>133</v>
      </c>
      <c r="I423" s="4" t="n">
        <v>1397</v>
      </c>
      <c r="J423" s="4" t="n">
        <v>42840</v>
      </c>
      <c r="K423" s="5" t="n">
        <v>30.6657122405154</v>
      </c>
    </row>
    <row r="424" customFormat="false" ht="13.5" hidden="false" customHeight="false" outlineLevel="0" collapsed="false">
      <c r="A424" s="2" t="n">
        <v>602</v>
      </c>
      <c r="B424" s="16" t="s">
        <v>21</v>
      </c>
      <c r="C424" s="16" t="s">
        <v>61</v>
      </c>
      <c r="D424" s="3" t="n">
        <v>0.427083333333333</v>
      </c>
      <c r="E424" s="3" t="n">
        <v>0.513888888888889</v>
      </c>
      <c r="G424" s="1" t="s">
        <v>162</v>
      </c>
      <c r="H424" s="16" t="s">
        <v>134</v>
      </c>
      <c r="I424" s="4" t="n">
        <v>1397</v>
      </c>
      <c r="J424" s="4" t="n">
        <v>44640</v>
      </c>
      <c r="K424" s="5" t="n">
        <v>31.9541875447387</v>
      </c>
    </row>
    <row r="425" customFormat="false" ht="13.5" hidden="false" customHeight="false" outlineLevel="0" collapsed="false">
      <c r="A425" s="2" t="n">
        <v>603</v>
      </c>
      <c r="B425" s="16" t="s">
        <v>21</v>
      </c>
      <c r="C425" s="16" t="s">
        <v>61</v>
      </c>
      <c r="D425" s="3" t="n">
        <v>0.427083333333333</v>
      </c>
      <c r="E425" s="3" t="n">
        <v>0.513888888888889</v>
      </c>
      <c r="G425" s="1" t="s">
        <v>162</v>
      </c>
      <c r="H425" s="16" t="s">
        <v>136</v>
      </c>
      <c r="I425" s="4" t="n">
        <v>997</v>
      </c>
      <c r="J425" s="4" t="n">
        <v>32440</v>
      </c>
      <c r="K425" s="5" t="n">
        <v>32.5376128385156</v>
      </c>
    </row>
    <row r="426" customFormat="false" ht="13.5" hidden="false" customHeight="false" outlineLevel="0" collapsed="false">
      <c r="A426" s="2" t="n">
        <v>604</v>
      </c>
      <c r="B426" s="16" t="s">
        <v>21</v>
      </c>
      <c r="C426" s="16" t="s">
        <v>61</v>
      </c>
      <c r="D426" s="3" t="n">
        <v>0.427083333333333</v>
      </c>
      <c r="E426" s="3" t="n">
        <v>0.513888888888889</v>
      </c>
      <c r="G426" s="1" t="s">
        <v>162</v>
      </c>
      <c r="H426" s="16" t="s">
        <v>137</v>
      </c>
      <c r="I426" s="4" t="n">
        <v>997</v>
      </c>
      <c r="J426" s="4" t="n">
        <v>32440</v>
      </c>
      <c r="K426" s="5" t="n">
        <v>32.5376128385156</v>
      </c>
    </row>
    <row r="427" customFormat="false" ht="13.5" hidden="false" customHeight="false" outlineLevel="0" collapsed="false">
      <c r="A427" s="2" t="n">
        <v>605</v>
      </c>
      <c r="B427" s="16" t="s">
        <v>21</v>
      </c>
      <c r="C427" s="16" t="s">
        <v>61</v>
      </c>
      <c r="D427" s="3" t="n">
        <v>0.427083333333333</v>
      </c>
      <c r="E427" s="3" t="n">
        <v>0.513888888888889</v>
      </c>
      <c r="G427" s="1" t="s">
        <v>162</v>
      </c>
      <c r="H427" s="16" t="s">
        <v>138</v>
      </c>
      <c r="I427" s="4" t="n">
        <v>997</v>
      </c>
      <c r="J427" s="4" t="n">
        <v>32440</v>
      </c>
      <c r="K427" s="5" t="n">
        <v>32.5376128385156</v>
      </c>
    </row>
    <row r="428" customFormat="false" ht="13.5" hidden="false" customHeight="false" outlineLevel="0" collapsed="false">
      <c r="A428" s="2" t="n">
        <v>606</v>
      </c>
      <c r="B428" s="16" t="s">
        <v>21</v>
      </c>
      <c r="C428" s="16" t="s">
        <v>61</v>
      </c>
      <c r="D428" s="3" t="n">
        <v>0.618055555555556</v>
      </c>
      <c r="E428" s="3" t="n">
        <v>0.704861111111111</v>
      </c>
      <c r="G428" s="1" t="s">
        <v>163</v>
      </c>
      <c r="H428" s="16" t="s">
        <v>42</v>
      </c>
      <c r="I428" s="4" t="n">
        <v>1730</v>
      </c>
      <c r="J428" s="4" t="n">
        <v>49840</v>
      </c>
      <c r="K428" s="5" t="n">
        <v>28.8092485549133</v>
      </c>
    </row>
    <row r="429" customFormat="false" ht="13.5" hidden="false" customHeight="false" outlineLevel="0" collapsed="false">
      <c r="A429" s="2" t="n">
        <v>607</v>
      </c>
      <c r="B429" s="16" t="s">
        <v>21</v>
      </c>
      <c r="C429" s="16" t="s">
        <v>61</v>
      </c>
      <c r="D429" s="3" t="n">
        <v>0.618055555555556</v>
      </c>
      <c r="E429" s="3" t="n">
        <v>0.704861111111111</v>
      </c>
      <c r="G429" s="1" t="s">
        <v>163</v>
      </c>
      <c r="H429" s="16" t="s">
        <v>133</v>
      </c>
      <c r="I429" s="4" t="n">
        <v>1397</v>
      </c>
      <c r="J429" s="4" t="n">
        <v>44140</v>
      </c>
      <c r="K429" s="5" t="n">
        <v>31.59627773801</v>
      </c>
    </row>
    <row r="430" customFormat="false" ht="13.5" hidden="false" customHeight="false" outlineLevel="0" collapsed="false">
      <c r="A430" s="2" t="n">
        <v>608</v>
      </c>
      <c r="B430" s="16" t="s">
        <v>21</v>
      </c>
      <c r="C430" s="16" t="s">
        <v>61</v>
      </c>
      <c r="D430" s="3" t="n">
        <v>0.618055555555556</v>
      </c>
      <c r="E430" s="3" t="n">
        <v>0.704861111111111</v>
      </c>
      <c r="G430" s="1" t="s">
        <v>163</v>
      </c>
      <c r="H430" s="16" t="s">
        <v>134</v>
      </c>
      <c r="I430" s="4" t="n">
        <v>1397</v>
      </c>
      <c r="J430" s="4" t="n">
        <v>44640</v>
      </c>
      <c r="K430" s="5" t="n">
        <v>31.9541875447387</v>
      </c>
    </row>
    <row r="431" customFormat="false" ht="13.5" hidden="false" customHeight="false" outlineLevel="0" collapsed="false">
      <c r="A431" s="2" t="n">
        <v>609</v>
      </c>
      <c r="B431" s="16" t="s">
        <v>21</v>
      </c>
      <c r="C431" s="16" t="s">
        <v>61</v>
      </c>
      <c r="D431" s="3" t="n">
        <v>0.618055555555556</v>
      </c>
      <c r="E431" s="3" t="n">
        <v>0.704861111111111</v>
      </c>
      <c r="G431" s="1" t="s">
        <v>163</v>
      </c>
      <c r="H431" s="16" t="s">
        <v>136</v>
      </c>
      <c r="I431" s="4" t="n">
        <v>997</v>
      </c>
      <c r="J431" s="4" t="n">
        <v>32440</v>
      </c>
      <c r="K431" s="5" t="n">
        <v>32.5376128385156</v>
      </c>
    </row>
    <row r="432" customFormat="false" ht="13.5" hidden="false" customHeight="false" outlineLevel="0" collapsed="false">
      <c r="A432" s="2" t="n">
        <v>610</v>
      </c>
      <c r="B432" s="16" t="s">
        <v>21</v>
      </c>
      <c r="C432" s="16" t="s">
        <v>61</v>
      </c>
      <c r="D432" s="3" t="n">
        <v>0.618055555555556</v>
      </c>
      <c r="E432" s="3" t="n">
        <v>0.704861111111111</v>
      </c>
      <c r="G432" s="1" t="s">
        <v>163</v>
      </c>
      <c r="H432" s="16" t="s">
        <v>137</v>
      </c>
      <c r="I432" s="4" t="n">
        <v>997</v>
      </c>
      <c r="J432" s="4" t="n">
        <v>32440</v>
      </c>
      <c r="K432" s="5" t="n">
        <v>32.5376128385156</v>
      </c>
    </row>
    <row r="433" customFormat="false" ht="13.5" hidden="false" customHeight="false" outlineLevel="0" collapsed="false">
      <c r="A433" s="2" t="n">
        <v>611</v>
      </c>
      <c r="B433" s="16" t="s">
        <v>21</v>
      </c>
      <c r="C433" s="16" t="s">
        <v>61</v>
      </c>
      <c r="D433" s="3" t="n">
        <v>0.618055555555556</v>
      </c>
      <c r="E433" s="3" t="n">
        <v>0.704861111111111</v>
      </c>
      <c r="G433" s="1" t="s">
        <v>163</v>
      </c>
      <c r="H433" s="16" t="s">
        <v>138</v>
      </c>
      <c r="I433" s="4" t="n">
        <v>997</v>
      </c>
      <c r="J433" s="4" t="n">
        <v>32440</v>
      </c>
      <c r="K433" s="5" t="n">
        <v>32.5376128385156</v>
      </c>
    </row>
    <row r="434" customFormat="false" ht="13.5" hidden="false" customHeight="false" outlineLevel="0" collapsed="false">
      <c r="A434" s="2" t="n">
        <v>612</v>
      </c>
      <c r="B434" s="16" t="s">
        <v>21</v>
      </c>
      <c r="C434" s="16" t="s">
        <v>61</v>
      </c>
      <c r="D434" s="3" t="n">
        <v>0.684027777777778</v>
      </c>
      <c r="E434" s="3" t="n">
        <v>0.770833333333333</v>
      </c>
      <c r="G434" s="1" t="s">
        <v>164</v>
      </c>
      <c r="H434" s="16" t="s">
        <v>42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613</v>
      </c>
      <c r="B435" s="16" t="s">
        <v>21</v>
      </c>
      <c r="C435" s="16" t="s">
        <v>61</v>
      </c>
      <c r="D435" s="3" t="n">
        <v>0.684027777777778</v>
      </c>
      <c r="E435" s="3" t="n">
        <v>0.770833333333333</v>
      </c>
      <c r="G435" s="1" t="s">
        <v>164</v>
      </c>
      <c r="H435" s="16" t="s">
        <v>133</v>
      </c>
      <c r="I435" s="4" t="n">
        <v>1397</v>
      </c>
      <c r="J435" s="4" t="n">
        <v>42840</v>
      </c>
      <c r="K435" s="5" t="n">
        <v>30.6657122405154</v>
      </c>
    </row>
    <row r="436" customFormat="false" ht="13.5" hidden="false" customHeight="false" outlineLevel="0" collapsed="false">
      <c r="A436" s="2" t="n">
        <v>614</v>
      </c>
      <c r="B436" s="16" t="s">
        <v>21</v>
      </c>
      <c r="C436" s="16" t="s">
        <v>61</v>
      </c>
      <c r="D436" s="3" t="n">
        <v>0.684027777777778</v>
      </c>
      <c r="E436" s="3" t="n">
        <v>0.770833333333333</v>
      </c>
      <c r="G436" s="1" t="s">
        <v>164</v>
      </c>
      <c r="H436" s="16" t="s">
        <v>134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15</v>
      </c>
      <c r="B437" s="16" t="s">
        <v>21</v>
      </c>
      <c r="C437" s="16" t="s">
        <v>61</v>
      </c>
      <c r="D437" s="3" t="n">
        <v>0.684027777777778</v>
      </c>
      <c r="E437" s="3" t="n">
        <v>0.770833333333333</v>
      </c>
      <c r="G437" s="1" t="s">
        <v>164</v>
      </c>
      <c r="H437" s="16" t="s">
        <v>136</v>
      </c>
      <c r="I437" s="4" t="n">
        <v>997</v>
      </c>
      <c r="J437" s="4" t="n">
        <v>29040</v>
      </c>
      <c r="K437" s="5" t="n">
        <v>29.1273821464393</v>
      </c>
    </row>
    <row r="438" customFormat="false" ht="13.5" hidden="false" customHeight="false" outlineLevel="0" collapsed="false">
      <c r="A438" s="2" t="n">
        <v>616</v>
      </c>
      <c r="B438" s="16" t="s">
        <v>21</v>
      </c>
      <c r="C438" s="16" t="s">
        <v>61</v>
      </c>
      <c r="D438" s="3" t="n">
        <v>0.684027777777778</v>
      </c>
      <c r="E438" s="3" t="n">
        <v>0.770833333333333</v>
      </c>
      <c r="G438" s="1" t="s">
        <v>164</v>
      </c>
      <c r="H438" s="16" t="s">
        <v>137</v>
      </c>
      <c r="I438" s="4" t="n">
        <v>997</v>
      </c>
      <c r="J438" s="4" t="n">
        <v>30740</v>
      </c>
      <c r="K438" s="5" t="n">
        <v>30.8324974924774</v>
      </c>
    </row>
    <row r="439" customFormat="false" ht="13.5" hidden="false" customHeight="false" outlineLevel="0" collapsed="false">
      <c r="A439" s="2" t="n">
        <v>617</v>
      </c>
      <c r="B439" s="16" t="s">
        <v>21</v>
      </c>
      <c r="C439" s="16" t="s">
        <v>61</v>
      </c>
      <c r="D439" s="3" t="n">
        <v>0.684027777777778</v>
      </c>
      <c r="E439" s="3" t="n">
        <v>0.770833333333333</v>
      </c>
      <c r="G439" s="1" t="s">
        <v>164</v>
      </c>
      <c r="H439" s="16" t="s">
        <v>138</v>
      </c>
      <c r="I439" s="4" t="n">
        <v>997</v>
      </c>
      <c r="J439" s="4" t="n">
        <v>30840</v>
      </c>
      <c r="K439" s="5" t="n">
        <v>30.9327983951856</v>
      </c>
    </row>
    <row r="440" customFormat="false" ht="13.5" hidden="false" customHeight="false" outlineLevel="0" collapsed="false">
      <c r="A440" s="2" t="n">
        <v>618</v>
      </c>
      <c r="B440" s="16" t="s">
        <v>21</v>
      </c>
      <c r="C440" s="16" t="s">
        <v>61</v>
      </c>
      <c r="D440" s="3" t="n">
        <v>0.784722222222222</v>
      </c>
      <c r="E440" s="3" t="n">
        <v>0.871527777777778</v>
      </c>
      <c r="G440" s="1" t="s">
        <v>165</v>
      </c>
      <c r="H440" s="16" t="s">
        <v>42</v>
      </c>
      <c r="I440" s="4" t="n">
        <v>1730</v>
      </c>
      <c r="J440" s="4" t="n">
        <v>49840</v>
      </c>
      <c r="K440" s="5" t="n">
        <v>28.8092485549133</v>
      </c>
    </row>
    <row r="441" customFormat="false" ht="13.5" hidden="false" customHeight="false" outlineLevel="0" collapsed="false">
      <c r="A441" s="2" t="n">
        <v>619</v>
      </c>
      <c r="B441" s="16" t="s">
        <v>21</v>
      </c>
      <c r="C441" s="16" t="s">
        <v>61</v>
      </c>
      <c r="D441" s="3" t="n">
        <v>0.784722222222222</v>
      </c>
      <c r="E441" s="3" t="n">
        <v>0.871527777777778</v>
      </c>
      <c r="G441" s="1" t="s">
        <v>165</v>
      </c>
      <c r="H441" s="16" t="s">
        <v>133</v>
      </c>
      <c r="I441" s="4" t="n">
        <v>1397</v>
      </c>
      <c r="J441" s="4" t="n">
        <v>47140</v>
      </c>
      <c r="K441" s="5" t="n">
        <v>33.7437365783822</v>
      </c>
    </row>
    <row r="442" customFormat="false" ht="13.5" hidden="false" customHeight="false" outlineLevel="0" collapsed="false">
      <c r="A442" s="2" t="n">
        <v>620</v>
      </c>
      <c r="B442" s="16" t="s">
        <v>21</v>
      </c>
      <c r="C442" s="16" t="s">
        <v>61</v>
      </c>
      <c r="D442" s="3" t="n">
        <v>0.784722222222222</v>
      </c>
      <c r="E442" s="3" t="n">
        <v>0.871527777777778</v>
      </c>
      <c r="G442" s="1" t="s">
        <v>165</v>
      </c>
      <c r="H442" s="16" t="s">
        <v>134</v>
      </c>
      <c r="I442" s="4" t="n">
        <v>1397</v>
      </c>
      <c r="J442" s="4" t="n">
        <v>47640</v>
      </c>
      <c r="K442" s="5" t="n">
        <v>34.101646385111</v>
      </c>
    </row>
    <row r="443" customFormat="false" ht="13.5" hidden="false" customHeight="false" outlineLevel="0" collapsed="false">
      <c r="A443" s="2" t="n">
        <v>621</v>
      </c>
      <c r="B443" s="16" t="s">
        <v>21</v>
      </c>
      <c r="C443" s="16" t="s">
        <v>61</v>
      </c>
      <c r="D443" s="3" t="n">
        <v>0.784722222222222</v>
      </c>
      <c r="E443" s="3" t="n">
        <v>0.871527777777778</v>
      </c>
      <c r="G443" s="1" t="s">
        <v>165</v>
      </c>
      <c r="H443" s="16" t="s">
        <v>23</v>
      </c>
      <c r="I443" s="4" t="n">
        <v>997</v>
      </c>
      <c r="J443" s="4" t="n">
        <v>25740</v>
      </c>
      <c r="K443" s="5" t="n">
        <v>25.8174523570712</v>
      </c>
    </row>
    <row r="444" customFormat="false" ht="13.5" hidden="false" customHeight="false" outlineLevel="0" collapsed="false">
      <c r="A444" s="2" t="n">
        <v>622</v>
      </c>
      <c r="B444" s="16" t="s">
        <v>21</v>
      </c>
      <c r="C444" s="16" t="s">
        <v>61</v>
      </c>
      <c r="D444" s="3" t="n">
        <v>0.784722222222222</v>
      </c>
      <c r="E444" s="3" t="n">
        <v>0.871527777777778</v>
      </c>
      <c r="G444" s="1" t="s">
        <v>165</v>
      </c>
      <c r="H444" s="16" t="s">
        <v>135</v>
      </c>
      <c r="I444" s="4" t="n">
        <v>997</v>
      </c>
      <c r="J444" s="4" t="n">
        <v>26640</v>
      </c>
      <c r="K444" s="5" t="n">
        <v>26.7201604814443</v>
      </c>
    </row>
    <row r="445" customFormat="false" ht="13.5" hidden="false" customHeight="false" outlineLevel="0" collapsed="false">
      <c r="A445" s="2" t="n">
        <v>623</v>
      </c>
      <c r="B445" s="16" t="s">
        <v>21</v>
      </c>
      <c r="C445" s="16" t="s">
        <v>61</v>
      </c>
      <c r="D445" s="3" t="n">
        <v>0.784722222222222</v>
      </c>
      <c r="E445" s="3" t="n">
        <v>0.871527777777778</v>
      </c>
      <c r="G445" s="1" t="s">
        <v>165</v>
      </c>
      <c r="H445" s="16" t="s">
        <v>136</v>
      </c>
      <c r="I445" s="4" t="n">
        <v>997</v>
      </c>
      <c r="J445" s="4" t="n">
        <v>29240</v>
      </c>
      <c r="K445" s="5" t="n">
        <v>29.3279839518556</v>
      </c>
    </row>
    <row r="446" customFormat="false" ht="13.5" hidden="false" customHeight="false" outlineLevel="0" collapsed="false">
      <c r="A446" s="2" t="n">
        <v>624</v>
      </c>
      <c r="B446" s="16" t="s">
        <v>21</v>
      </c>
      <c r="C446" s="16" t="s">
        <v>61</v>
      </c>
      <c r="D446" s="3" t="n">
        <v>0.784722222222222</v>
      </c>
      <c r="E446" s="3" t="n">
        <v>0.871527777777778</v>
      </c>
      <c r="G446" s="1" t="s">
        <v>165</v>
      </c>
      <c r="H446" s="16" t="s">
        <v>137</v>
      </c>
      <c r="I446" s="4" t="n">
        <v>997</v>
      </c>
      <c r="J446" s="4" t="n">
        <v>30740</v>
      </c>
      <c r="K446" s="5" t="n">
        <v>30.8324974924774</v>
      </c>
    </row>
    <row r="447" customFormat="false" ht="13.5" hidden="false" customHeight="false" outlineLevel="0" collapsed="false">
      <c r="A447" s="2" t="n">
        <v>625</v>
      </c>
      <c r="B447" s="16" t="s">
        <v>21</v>
      </c>
      <c r="C447" s="16" t="s">
        <v>61</v>
      </c>
      <c r="D447" s="3" t="n">
        <v>0.784722222222222</v>
      </c>
      <c r="E447" s="3" t="n">
        <v>0.871527777777778</v>
      </c>
      <c r="G447" s="1" t="s">
        <v>165</v>
      </c>
      <c r="H447" s="16" t="s">
        <v>138</v>
      </c>
      <c r="I447" s="4" t="n">
        <v>997</v>
      </c>
      <c r="J447" s="4" t="n">
        <v>30840</v>
      </c>
      <c r="K447" s="5" t="n">
        <v>30.9327983951856</v>
      </c>
    </row>
    <row r="448" customFormat="false" ht="13.5" hidden="false" customHeight="false" outlineLevel="0" collapsed="false">
      <c r="A448" s="31" t="s">
        <v>166</v>
      </c>
    </row>
    <row r="449" customFormat="false" ht="13.5" hidden="false" customHeight="false" outlineLevel="0" collapsed="false">
      <c r="A449" s="2" t="n">
        <v>1</v>
      </c>
      <c r="B449" s="16" t="s">
        <v>29</v>
      </c>
      <c r="C449" s="16" t="s">
        <v>21</v>
      </c>
      <c r="D449" s="3" t="n">
        <v>0.326388888888889</v>
      </c>
      <c r="E449" s="3" t="n">
        <v>0.375</v>
      </c>
      <c r="G449" s="1" t="s">
        <v>167</v>
      </c>
      <c r="H449" s="16" t="s">
        <v>42</v>
      </c>
      <c r="I449" s="4" t="n">
        <v>1070</v>
      </c>
      <c r="J449" s="4" t="n">
        <v>32700</v>
      </c>
      <c r="K449" s="5" t="n">
        <v>30.5607476635514</v>
      </c>
    </row>
    <row r="450" customFormat="false" ht="13.5" hidden="false" customHeight="false" outlineLevel="0" collapsed="false">
      <c r="A450" s="2" t="n">
        <v>2</v>
      </c>
      <c r="B450" s="16" t="s">
        <v>29</v>
      </c>
      <c r="C450" s="16" t="s">
        <v>21</v>
      </c>
      <c r="D450" s="3" t="n">
        <v>0.326388888888889</v>
      </c>
      <c r="E450" s="3" t="n">
        <v>0.375</v>
      </c>
      <c r="G450" s="1" t="s">
        <v>167</v>
      </c>
      <c r="H450" s="16" t="s">
        <v>133</v>
      </c>
      <c r="I450" s="4" t="n">
        <v>902</v>
      </c>
      <c r="J450" s="4" t="n">
        <v>27300</v>
      </c>
      <c r="K450" s="5" t="n">
        <v>30.2660753880266</v>
      </c>
    </row>
    <row r="451" customFormat="false" ht="13.5" hidden="false" customHeight="false" outlineLevel="0" collapsed="false">
      <c r="A451" s="2" t="n">
        <v>3</v>
      </c>
      <c r="B451" s="16" t="s">
        <v>29</v>
      </c>
      <c r="C451" s="16" t="s">
        <v>21</v>
      </c>
      <c r="D451" s="3" t="n">
        <v>0.326388888888889</v>
      </c>
      <c r="E451" s="3" t="n">
        <v>0.375</v>
      </c>
      <c r="G451" s="1" t="s">
        <v>167</v>
      </c>
      <c r="H451" s="16" t="s">
        <v>134</v>
      </c>
      <c r="I451" s="4" t="n">
        <v>902</v>
      </c>
      <c r="J451" s="4" t="n">
        <v>29000</v>
      </c>
      <c r="K451" s="5" t="n">
        <v>32.1507760532151</v>
      </c>
    </row>
    <row r="452" customFormat="false" ht="13.5" hidden="false" customHeight="false" outlineLevel="0" collapsed="false">
      <c r="A452" s="2" t="n">
        <v>4</v>
      </c>
      <c r="B452" s="16" t="s">
        <v>29</v>
      </c>
      <c r="C452" s="16" t="s">
        <v>21</v>
      </c>
      <c r="D452" s="3" t="n">
        <v>0.326388888888889</v>
      </c>
      <c r="E452" s="3" t="n">
        <v>0.375</v>
      </c>
      <c r="G452" s="1" t="s">
        <v>167</v>
      </c>
      <c r="H452" s="16" t="s">
        <v>135</v>
      </c>
      <c r="I452" s="4" t="n">
        <v>502</v>
      </c>
      <c r="J452" s="4" t="n">
        <v>17200</v>
      </c>
      <c r="K452" s="5" t="n">
        <v>34.2629482071713</v>
      </c>
    </row>
    <row r="453" customFormat="false" ht="13.5" hidden="false" customHeight="false" outlineLevel="0" collapsed="false">
      <c r="A453" s="2" t="n">
        <v>5</v>
      </c>
      <c r="B453" s="16" t="s">
        <v>29</v>
      </c>
      <c r="C453" s="16" t="s">
        <v>21</v>
      </c>
      <c r="D453" s="3" t="n">
        <v>0.326388888888889</v>
      </c>
      <c r="E453" s="3" t="n">
        <v>0.375</v>
      </c>
      <c r="G453" s="1" t="s">
        <v>167</v>
      </c>
      <c r="H453" s="16" t="s">
        <v>136</v>
      </c>
      <c r="I453" s="4" t="n">
        <v>502</v>
      </c>
      <c r="J453" s="4" t="n">
        <v>17200</v>
      </c>
      <c r="K453" s="5" t="n">
        <v>34.2629482071713</v>
      </c>
    </row>
    <row r="454" customFormat="false" ht="13.5" hidden="false" customHeight="false" outlineLevel="0" collapsed="false">
      <c r="A454" s="2" t="n">
        <v>6</v>
      </c>
      <c r="B454" s="16" t="s">
        <v>29</v>
      </c>
      <c r="C454" s="16" t="s">
        <v>21</v>
      </c>
      <c r="D454" s="3" t="n">
        <v>0.326388888888889</v>
      </c>
      <c r="E454" s="3" t="n">
        <v>0.375</v>
      </c>
      <c r="G454" s="1" t="s">
        <v>167</v>
      </c>
      <c r="H454" s="16" t="s">
        <v>137</v>
      </c>
      <c r="I454" s="4" t="n">
        <v>502</v>
      </c>
      <c r="J454" s="4" t="n">
        <v>17500</v>
      </c>
      <c r="K454" s="5" t="n">
        <v>34.8605577689243</v>
      </c>
    </row>
    <row r="455" customFormat="false" ht="13.5" hidden="false" customHeight="false" outlineLevel="0" collapsed="false">
      <c r="A455" s="2" t="n">
        <v>7</v>
      </c>
      <c r="B455" s="16" t="s">
        <v>29</v>
      </c>
      <c r="C455" s="16" t="s">
        <v>21</v>
      </c>
      <c r="D455" s="3" t="n">
        <v>0.326388888888889</v>
      </c>
      <c r="E455" s="3" t="n">
        <v>0.375</v>
      </c>
      <c r="G455" s="1" t="s">
        <v>167</v>
      </c>
      <c r="H455" s="16" t="s">
        <v>138</v>
      </c>
      <c r="I455" s="4" t="n">
        <v>502</v>
      </c>
      <c r="J455" s="4" t="n">
        <v>22600</v>
      </c>
      <c r="K455" s="5" t="n">
        <v>45.0199203187251</v>
      </c>
    </row>
    <row r="456" customFormat="false" ht="13.5" hidden="false" customHeight="false" outlineLevel="0" collapsed="false">
      <c r="A456" s="2" t="n">
        <v>8</v>
      </c>
      <c r="B456" s="16" t="s">
        <v>29</v>
      </c>
      <c r="C456" s="16" t="s">
        <v>21</v>
      </c>
      <c r="D456" s="3" t="n">
        <v>0.385416666666667</v>
      </c>
      <c r="E456" s="3" t="n">
        <v>0.430555555555556</v>
      </c>
      <c r="G456" s="1" t="s">
        <v>168</v>
      </c>
      <c r="H456" s="16" t="s">
        <v>42</v>
      </c>
      <c r="I456" s="4" t="n">
        <v>1070</v>
      </c>
      <c r="J456" s="4" t="n">
        <v>32700</v>
      </c>
      <c r="K456" s="5" t="n">
        <v>30.5607476635514</v>
      </c>
    </row>
    <row r="457" customFormat="false" ht="13.5" hidden="false" customHeight="false" outlineLevel="0" collapsed="false">
      <c r="A457" s="2" t="n">
        <v>9</v>
      </c>
      <c r="B457" s="16" t="s">
        <v>29</v>
      </c>
      <c r="C457" s="16" t="s">
        <v>21</v>
      </c>
      <c r="D457" s="3" t="n">
        <v>0.385416666666667</v>
      </c>
      <c r="E457" s="3" t="n">
        <v>0.430555555555556</v>
      </c>
      <c r="G457" s="1" t="s">
        <v>168</v>
      </c>
      <c r="H457" s="16" t="s">
        <v>133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0</v>
      </c>
      <c r="B458" s="16" t="s">
        <v>29</v>
      </c>
      <c r="C458" s="16" t="s">
        <v>21</v>
      </c>
      <c r="D458" s="3" t="n">
        <v>0.385416666666667</v>
      </c>
      <c r="E458" s="3" t="n">
        <v>0.430555555555556</v>
      </c>
      <c r="G458" s="1" t="s">
        <v>168</v>
      </c>
      <c r="H458" s="16" t="s">
        <v>134</v>
      </c>
      <c r="I458" s="4" t="n">
        <v>902</v>
      </c>
      <c r="J458" s="4" t="n">
        <v>29000</v>
      </c>
      <c r="K458" s="5" t="n">
        <v>32.1507760532151</v>
      </c>
    </row>
    <row r="459" customFormat="false" ht="13.5" hidden="false" customHeight="false" outlineLevel="0" collapsed="false">
      <c r="A459" s="2" t="n">
        <v>11</v>
      </c>
      <c r="B459" s="16" t="s">
        <v>29</v>
      </c>
      <c r="C459" s="16" t="s">
        <v>21</v>
      </c>
      <c r="D459" s="3" t="n">
        <v>0.385416666666667</v>
      </c>
      <c r="E459" s="3" t="n">
        <v>0.430555555555556</v>
      </c>
      <c r="G459" s="1" t="s">
        <v>168</v>
      </c>
      <c r="H459" s="16" t="s">
        <v>136</v>
      </c>
      <c r="I459" s="4" t="n">
        <v>502</v>
      </c>
      <c r="J459" s="4" t="n">
        <v>21700</v>
      </c>
      <c r="K459" s="5" t="n">
        <v>43.2270916334661</v>
      </c>
    </row>
    <row r="460" customFormat="false" ht="13.5" hidden="false" customHeight="false" outlineLevel="0" collapsed="false">
      <c r="A460" s="2" t="n">
        <v>12</v>
      </c>
      <c r="B460" s="16" t="s">
        <v>29</v>
      </c>
      <c r="C460" s="16" t="s">
        <v>21</v>
      </c>
      <c r="D460" s="3" t="n">
        <v>0.385416666666667</v>
      </c>
      <c r="E460" s="3" t="n">
        <v>0.430555555555556</v>
      </c>
      <c r="G460" s="1" t="s">
        <v>168</v>
      </c>
      <c r="H460" s="16" t="s">
        <v>137</v>
      </c>
      <c r="I460" s="4" t="n">
        <v>502</v>
      </c>
      <c r="J460" s="4" t="n">
        <v>21700</v>
      </c>
      <c r="K460" s="5" t="n">
        <v>43.2270916334661</v>
      </c>
    </row>
    <row r="461" customFormat="false" ht="13.5" hidden="false" customHeight="false" outlineLevel="0" collapsed="false">
      <c r="A461" s="2" t="n">
        <v>13</v>
      </c>
      <c r="B461" s="16" t="s">
        <v>29</v>
      </c>
      <c r="C461" s="16" t="s">
        <v>21</v>
      </c>
      <c r="D461" s="3" t="n">
        <v>0.385416666666667</v>
      </c>
      <c r="E461" s="3" t="n">
        <v>0.430555555555556</v>
      </c>
      <c r="G461" s="1" t="s">
        <v>168</v>
      </c>
      <c r="H461" s="16" t="s">
        <v>138</v>
      </c>
      <c r="I461" s="4" t="n">
        <v>502</v>
      </c>
      <c r="J461" s="4" t="n">
        <v>22600</v>
      </c>
      <c r="K461" s="5" t="n">
        <v>45.0199203187251</v>
      </c>
    </row>
    <row r="462" customFormat="false" ht="13.5" hidden="false" customHeight="false" outlineLevel="0" collapsed="false">
      <c r="A462" s="2" t="n">
        <v>14</v>
      </c>
      <c r="B462" s="16" t="s">
        <v>29</v>
      </c>
      <c r="C462" s="16" t="s">
        <v>21</v>
      </c>
      <c r="D462" s="3" t="n">
        <v>0.482638888888889</v>
      </c>
      <c r="E462" s="3" t="n">
        <v>0.538194444444444</v>
      </c>
      <c r="G462" s="1" t="s">
        <v>169</v>
      </c>
      <c r="H462" s="16" t="s">
        <v>42</v>
      </c>
      <c r="I462" s="4" t="n">
        <v>1070</v>
      </c>
      <c r="J462" s="4" t="n">
        <v>32700</v>
      </c>
      <c r="K462" s="5" t="n">
        <v>30.5607476635514</v>
      </c>
    </row>
    <row r="463" customFormat="false" ht="13.5" hidden="false" customHeight="false" outlineLevel="0" collapsed="false">
      <c r="A463" s="2" t="n">
        <v>15</v>
      </c>
      <c r="B463" s="16" t="s">
        <v>29</v>
      </c>
      <c r="C463" s="16" t="s">
        <v>21</v>
      </c>
      <c r="D463" s="3" t="n">
        <v>0.482638888888889</v>
      </c>
      <c r="E463" s="3" t="n">
        <v>0.538194444444444</v>
      </c>
      <c r="G463" s="1" t="s">
        <v>169</v>
      </c>
      <c r="H463" s="16" t="s">
        <v>133</v>
      </c>
      <c r="I463" s="4" t="n">
        <v>902</v>
      </c>
      <c r="J463" s="4" t="n">
        <v>23900</v>
      </c>
      <c r="K463" s="5" t="n">
        <v>26.4966740576497</v>
      </c>
    </row>
    <row r="464" customFormat="false" ht="13.5" hidden="false" customHeight="false" outlineLevel="0" collapsed="false">
      <c r="A464" s="2" t="n">
        <v>16</v>
      </c>
      <c r="B464" s="16" t="s">
        <v>29</v>
      </c>
      <c r="C464" s="16" t="s">
        <v>21</v>
      </c>
      <c r="D464" s="3" t="n">
        <v>0.482638888888889</v>
      </c>
      <c r="E464" s="3" t="n">
        <v>0.538194444444444</v>
      </c>
      <c r="G464" s="1" t="s">
        <v>169</v>
      </c>
      <c r="H464" s="16" t="s">
        <v>134</v>
      </c>
      <c r="I464" s="4" t="n">
        <v>902</v>
      </c>
      <c r="J464" s="4" t="n">
        <v>26800</v>
      </c>
      <c r="K464" s="5" t="n">
        <v>29.7117516629712</v>
      </c>
    </row>
    <row r="465" customFormat="false" ht="13.5" hidden="false" customHeight="false" outlineLevel="0" collapsed="false">
      <c r="A465" s="2" t="n">
        <v>17</v>
      </c>
      <c r="B465" s="16" t="s">
        <v>29</v>
      </c>
      <c r="C465" s="16" t="s">
        <v>21</v>
      </c>
      <c r="D465" s="3" t="n">
        <v>0.482638888888889</v>
      </c>
      <c r="E465" s="3" t="n">
        <v>0.538194444444444</v>
      </c>
      <c r="G465" s="1" t="s">
        <v>169</v>
      </c>
      <c r="H465" s="16" t="s">
        <v>136</v>
      </c>
      <c r="I465" s="4" t="n">
        <v>502</v>
      </c>
      <c r="J465" s="4" t="n">
        <v>19500</v>
      </c>
      <c r="K465" s="5" t="n">
        <v>38.8446215139442</v>
      </c>
    </row>
    <row r="466" customFormat="false" ht="13.5" hidden="false" customHeight="false" outlineLevel="0" collapsed="false">
      <c r="A466" s="2" t="n">
        <v>18</v>
      </c>
      <c r="B466" s="16" t="s">
        <v>29</v>
      </c>
      <c r="C466" s="16" t="s">
        <v>21</v>
      </c>
      <c r="D466" s="3" t="n">
        <v>0.482638888888889</v>
      </c>
      <c r="E466" s="3" t="n">
        <v>0.538194444444444</v>
      </c>
      <c r="G466" s="1" t="s">
        <v>169</v>
      </c>
      <c r="H466" s="16" t="s">
        <v>137</v>
      </c>
      <c r="I466" s="4" t="n">
        <v>502</v>
      </c>
      <c r="J466" s="4" t="n">
        <v>19500</v>
      </c>
      <c r="K466" s="5" t="n">
        <v>38.8446215139442</v>
      </c>
    </row>
    <row r="467" customFormat="false" ht="13.5" hidden="false" customHeight="false" outlineLevel="0" collapsed="false">
      <c r="A467" s="2" t="n">
        <v>19</v>
      </c>
      <c r="B467" s="16" t="s">
        <v>29</v>
      </c>
      <c r="C467" s="16" t="s">
        <v>21</v>
      </c>
      <c r="D467" s="3" t="n">
        <v>0.482638888888889</v>
      </c>
      <c r="E467" s="3" t="n">
        <v>0.538194444444444</v>
      </c>
      <c r="G467" s="1" t="s">
        <v>169</v>
      </c>
      <c r="H467" s="16" t="s">
        <v>138</v>
      </c>
      <c r="I467" s="4" t="n">
        <v>502</v>
      </c>
      <c r="J467" s="4" t="n">
        <v>22600</v>
      </c>
      <c r="K467" s="5" t="n">
        <v>45.0199203187251</v>
      </c>
    </row>
    <row r="468" customFormat="false" ht="13.5" hidden="false" customHeight="false" outlineLevel="0" collapsed="false">
      <c r="A468" s="2" t="n">
        <v>20</v>
      </c>
      <c r="B468" s="16" t="s">
        <v>29</v>
      </c>
      <c r="C468" s="16" t="s">
        <v>21</v>
      </c>
      <c r="D468" s="3" t="n">
        <v>0.565972222222222</v>
      </c>
      <c r="E468" s="3" t="n">
        <v>0.611111111111111</v>
      </c>
      <c r="G468" s="1" t="s">
        <v>170</v>
      </c>
      <c r="H468" s="16" t="s">
        <v>42</v>
      </c>
      <c r="I468" s="4" t="n">
        <v>1070</v>
      </c>
      <c r="J468" s="4" t="n">
        <v>32700</v>
      </c>
      <c r="K468" s="5" t="n">
        <v>30.5607476635514</v>
      </c>
    </row>
    <row r="469" customFormat="false" ht="13.5" hidden="false" customHeight="false" outlineLevel="0" collapsed="false">
      <c r="A469" s="2" t="n">
        <v>21</v>
      </c>
      <c r="B469" s="16" t="s">
        <v>29</v>
      </c>
      <c r="C469" s="16" t="s">
        <v>21</v>
      </c>
      <c r="D469" s="3" t="n">
        <v>0.565972222222222</v>
      </c>
      <c r="E469" s="3" t="n">
        <v>0.611111111111111</v>
      </c>
      <c r="G469" s="1" t="s">
        <v>170</v>
      </c>
      <c r="H469" s="16" t="s">
        <v>133</v>
      </c>
      <c r="I469" s="4" t="n">
        <v>902</v>
      </c>
      <c r="J469" s="4" t="n">
        <v>27800</v>
      </c>
      <c r="K469" s="5" t="n">
        <v>30.820399113082</v>
      </c>
    </row>
    <row r="470" customFormat="false" ht="13.5" hidden="false" customHeight="false" outlineLevel="0" collapsed="false">
      <c r="A470" s="2" t="n">
        <v>22</v>
      </c>
      <c r="B470" s="16" t="s">
        <v>29</v>
      </c>
      <c r="C470" s="16" t="s">
        <v>21</v>
      </c>
      <c r="D470" s="3" t="n">
        <v>0.565972222222222</v>
      </c>
      <c r="E470" s="3" t="n">
        <v>0.611111111111111</v>
      </c>
      <c r="G470" s="1" t="s">
        <v>170</v>
      </c>
      <c r="H470" s="16" t="s">
        <v>134</v>
      </c>
      <c r="I470" s="4" t="n">
        <v>902</v>
      </c>
      <c r="J470" s="4" t="n">
        <v>29000</v>
      </c>
      <c r="K470" s="5" t="n">
        <v>32.1507760532151</v>
      </c>
    </row>
    <row r="471" customFormat="false" ht="13.5" hidden="false" customHeight="false" outlineLevel="0" collapsed="false">
      <c r="A471" s="2" t="n">
        <v>23</v>
      </c>
      <c r="B471" s="16" t="s">
        <v>29</v>
      </c>
      <c r="C471" s="16" t="s">
        <v>21</v>
      </c>
      <c r="D471" s="3" t="n">
        <v>0.565972222222222</v>
      </c>
      <c r="E471" s="3" t="n">
        <v>0.611111111111111</v>
      </c>
      <c r="G471" s="1" t="s">
        <v>170</v>
      </c>
      <c r="H471" s="16" t="s">
        <v>137</v>
      </c>
      <c r="I471" s="4" t="n">
        <v>502</v>
      </c>
      <c r="J471" s="4" t="n">
        <v>23900</v>
      </c>
      <c r="K471" s="5" t="n">
        <v>47.6095617529881</v>
      </c>
    </row>
    <row r="472" customFormat="false" ht="13.5" hidden="false" customHeight="false" outlineLevel="0" collapsed="false">
      <c r="A472" s="2" t="n">
        <v>24</v>
      </c>
      <c r="B472" s="16" t="s">
        <v>29</v>
      </c>
      <c r="C472" s="16" t="s">
        <v>21</v>
      </c>
      <c r="D472" s="3" t="n">
        <v>0.565972222222222</v>
      </c>
      <c r="E472" s="3" t="n">
        <v>0.611111111111111</v>
      </c>
      <c r="G472" s="1" t="s">
        <v>170</v>
      </c>
      <c r="H472" s="16" t="s">
        <v>138</v>
      </c>
      <c r="I472" s="4" t="n">
        <v>502</v>
      </c>
      <c r="J472" s="4" t="n">
        <v>24100</v>
      </c>
      <c r="K472" s="5" t="n">
        <v>48.00796812749</v>
      </c>
    </row>
    <row r="473" customFormat="false" ht="13.5" hidden="false" customHeight="false" outlineLevel="0" collapsed="false">
      <c r="A473" s="2" t="n">
        <v>25</v>
      </c>
      <c r="B473" s="16" t="s">
        <v>29</v>
      </c>
      <c r="C473" s="16" t="s">
        <v>21</v>
      </c>
      <c r="D473" s="3" t="n">
        <v>0.65625</v>
      </c>
      <c r="E473" s="3" t="n">
        <v>0.701388888888889</v>
      </c>
      <c r="G473" s="1" t="s">
        <v>171</v>
      </c>
      <c r="H473" s="16" t="s">
        <v>42</v>
      </c>
      <c r="I473" s="4" t="n">
        <v>1070</v>
      </c>
      <c r="J473" s="4" t="n">
        <v>32700</v>
      </c>
      <c r="K473" s="5" t="n">
        <v>30.5607476635514</v>
      </c>
    </row>
    <row r="474" customFormat="false" ht="13.5" hidden="false" customHeight="false" outlineLevel="0" collapsed="false">
      <c r="A474" s="2" t="n">
        <v>26</v>
      </c>
      <c r="B474" s="16" t="s">
        <v>29</v>
      </c>
      <c r="C474" s="16" t="s">
        <v>21</v>
      </c>
      <c r="D474" s="3" t="n">
        <v>0.65625</v>
      </c>
      <c r="E474" s="3" t="n">
        <v>0.701388888888889</v>
      </c>
      <c r="G474" s="1" t="s">
        <v>171</v>
      </c>
      <c r="H474" s="16" t="s">
        <v>133</v>
      </c>
      <c r="I474" s="4" t="n">
        <v>902</v>
      </c>
      <c r="J474" s="4" t="n">
        <v>27800</v>
      </c>
      <c r="K474" s="5" t="n">
        <v>30.820399113082</v>
      </c>
    </row>
    <row r="475" customFormat="false" ht="13.5" hidden="false" customHeight="false" outlineLevel="0" collapsed="false">
      <c r="A475" s="2" t="n">
        <v>27</v>
      </c>
      <c r="B475" s="16" t="s">
        <v>29</v>
      </c>
      <c r="C475" s="16" t="s">
        <v>21</v>
      </c>
      <c r="D475" s="3" t="n">
        <v>0.65625</v>
      </c>
      <c r="E475" s="3" t="n">
        <v>0.701388888888889</v>
      </c>
      <c r="G475" s="1" t="s">
        <v>171</v>
      </c>
      <c r="H475" s="16" t="s">
        <v>134</v>
      </c>
      <c r="I475" s="4" t="n">
        <v>902</v>
      </c>
      <c r="J475" s="4" t="n">
        <v>29000</v>
      </c>
      <c r="K475" s="5" t="n">
        <v>32.1507760532151</v>
      </c>
    </row>
    <row r="476" customFormat="false" ht="13.5" hidden="false" customHeight="false" outlineLevel="0" collapsed="false">
      <c r="A476" s="2" t="n">
        <v>28</v>
      </c>
      <c r="B476" s="16" t="s">
        <v>29</v>
      </c>
      <c r="C476" s="16" t="s">
        <v>21</v>
      </c>
      <c r="D476" s="3" t="n">
        <v>0.65625</v>
      </c>
      <c r="E476" s="3" t="n">
        <v>0.701388888888889</v>
      </c>
      <c r="G476" s="1" t="s">
        <v>171</v>
      </c>
      <c r="H476" s="16" t="s">
        <v>23</v>
      </c>
      <c r="I476" s="4" t="n">
        <v>502</v>
      </c>
      <c r="J476" s="4" t="n">
        <v>11800</v>
      </c>
      <c r="K476" s="5" t="n">
        <v>23.5059760956175</v>
      </c>
    </row>
    <row r="477" customFormat="false" ht="13.5" hidden="false" customHeight="false" outlineLevel="0" collapsed="false">
      <c r="A477" s="2" t="n">
        <v>29</v>
      </c>
      <c r="B477" s="16" t="s">
        <v>29</v>
      </c>
      <c r="C477" s="16" t="s">
        <v>21</v>
      </c>
      <c r="D477" s="3" t="n">
        <v>0.65625</v>
      </c>
      <c r="E477" s="3" t="n">
        <v>0.701388888888889</v>
      </c>
      <c r="G477" s="1" t="s">
        <v>171</v>
      </c>
      <c r="H477" s="16" t="s">
        <v>135</v>
      </c>
      <c r="I477" s="4" t="n">
        <v>502</v>
      </c>
      <c r="J477" s="4" t="n">
        <v>17700</v>
      </c>
      <c r="K477" s="5" t="n">
        <v>35.2589641434263</v>
      </c>
    </row>
    <row r="478" customFormat="false" ht="13.5" hidden="false" customHeight="false" outlineLevel="0" collapsed="false">
      <c r="A478" s="2" t="n">
        <v>30</v>
      </c>
      <c r="B478" s="16" t="s">
        <v>29</v>
      </c>
      <c r="C478" s="16" t="s">
        <v>21</v>
      </c>
      <c r="D478" s="3" t="n">
        <v>0.65625</v>
      </c>
      <c r="E478" s="3" t="n">
        <v>0.701388888888889</v>
      </c>
      <c r="G478" s="1" t="s">
        <v>171</v>
      </c>
      <c r="H478" s="16" t="s">
        <v>136</v>
      </c>
      <c r="I478" s="4" t="n">
        <v>502</v>
      </c>
      <c r="J478" s="4" t="n">
        <v>20700</v>
      </c>
      <c r="K478" s="5" t="n">
        <v>41.2350597609562</v>
      </c>
    </row>
    <row r="479" customFormat="false" ht="13.5" hidden="false" customHeight="false" outlineLevel="0" collapsed="false">
      <c r="A479" s="2" t="n">
        <v>31</v>
      </c>
      <c r="B479" s="16" t="s">
        <v>29</v>
      </c>
      <c r="C479" s="16" t="s">
        <v>21</v>
      </c>
      <c r="D479" s="3" t="n">
        <v>0.65625</v>
      </c>
      <c r="E479" s="3" t="n">
        <v>0.701388888888889</v>
      </c>
      <c r="G479" s="1" t="s">
        <v>171</v>
      </c>
      <c r="H479" s="16" t="s">
        <v>137</v>
      </c>
      <c r="I479" s="4" t="n">
        <v>502</v>
      </c>
      <c r="J479" s="4" t="n">
        <v>22000</v>
      </c>
      <c r="K479" s="5" t="n">
        <v>43.8247011952191</v>
      </c>
    </row>
    <row r="480" customFormat="false" ht="13.5" hidden="false" customHeight="false" outlineLevel="0" collapsed="false">
      <c r="A480" s="2" t="n">
        <v>32</v>
      </c>
      <c r="B480" s="16" t="s">
        <v>29</v>
      </c>
      <c r="C480" s="16" t="s">
        <v>21</v>
      </c>
      <c r="D480" s="3" t="n">
        <v>0.65625</v>
      </c>
      <c r="E480" s="3" t="n">
        <v>0.701388888888889</v>
      </c>
      <c r="G480" s="1" t="s">
        <v>171</v>
      </c>
      <c r="H480" s="16" t="s">
        <v>138</v>
      </c>
      <c r="I480" s="4" t="n">
        <v>502</v>
      </c>
      <c r="J480" s="4" t="n">
        <v>27600</v>
      </c>
      <c r="K480" s="5" t="n">
        <v>54.9800796812749</v>
      </c>
    </row>
    <row r="481" customFormat="false" ht="13.5" hidden="false" customHeight="false" outlineLevel="0" collapsed="false">
      <c r="A481" s="2" t="n">
        <v>33</v>
      </c>
      <c r="B481" s="16" t="s">
        <v>29</v>
      </c>
      <c r="C481" s="16" t="s">
        <v>21</v>
      </c>
      <c r="D481" s="3" t="n">
        <v>0.65625</v>
      </c>
      <c r="E481" s="3" t="n">
        <v>0.701388888888889</v>
      </c>
      <c r="G481" s="1" t="s">
        <v>171</v>
      </c>
      <c r="H481" s="16" t="s">
        <v>144</v>
      </c>
      <c r="I481" s="4" t="n">
        <v>1405</v>
      </c>
      <c r="J481" s="4" t="n">
        <v>38100</v>
      </c>
      <c r="K481" s="5" t="n">
        <v>27.1174377224199</v>
      </c>
    </row>
    <row r="482" customFormat="false" ht="13.5" hidden="false" customHeight="false" outlineLevel="0" collapsed="false">
      <c r="A482" s="2" t="n">
        <v>34</v>
      </c>
      <c r="B482" s="16" t="s">
        <v>29</v>
      </c>
      <c r="C482" s="16" t="s">
        <v>21</v>
      </c>
      <c r="D482" s="3" t="n">
        <v>0.65625</v>
      </c>
      <c r="E482" s="3" t="n">
        <v>0.701388888888889</v>
      </c>
      <c r="G482" s="1" t="s">
        <v>171</v>
      </c>
      <c r="H482" s="16" t="s">
        <v>145</v>
      </c>
      <c r="I482" s="4" t="n">
        <v>1237</v>
      </c>
      <c r="J482" s="4" t="n">
        <v>30900</v>
      </c>
      <c r="K482" s="5" t="n">
        <v>24.9797898140663</v>
      </c>
    </row>
    <row r="483" customFormat="false" ht="13.5" hidden="false" customHeight="false" outlineLevel="0" collapsed="false">
      <c r="A483" s="2" t="n">
        <v>35</v>
      </c>
      <c r="B483" s="16" t="s">
        <v>29</v>
      </c>
      <c r="C483" s="16" t="s">
        <v>21</v>
      </c>
      <c r="D483" s="3" t="n">
        <v>0.65625</v>
      </c>
      <c r="E483" s="3" t="n">
        <v>0.701388888888889</v>
      </c>
      <c r="G483" s="1" t="s">
        <v>171</v>
      </c>
      <c r="H483" s="16" t="s">
        <v>37</v>
      </c>
      <c r="I483" s="4" t="n">
        <v>1237</v>
      </c>
      <c r="J483" s="4" t="n">
        <v>28200</v>
      </c>
      <c r="K483" s="5" t="n">
        <v>22.7970897332255</v>
      </c>
    </row>
    <row r="484" customFormat="false" ht="13.5" hidden="false" customHeight="false" outlineLevel="0" collapsed="false">
      <c r="A484" s="2" t="n">
        <v>36</v>
      </c>
      <c r="B484" s="16" t="s">
        <v>29</v>
      </c>
      <c r="C484" s="16" t="s">
        <v>21</v>
      </c>
      <c r="D484" s="3" t="n">
        <v>0.729166666666667</v>
      </c>
      <c r="E484" s="3" t="n">
        <v>0.777777777777778</v>
      </c>
      <c r="G484" s="1" t="s">
        <v>172</v>
      </c>
      <c r="H484" s="16" t="s">
        <v>42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37</v>
      </c>
      <c r="B485" s="16" t="s">
        <v>29</v>
      </c>
      <c r="C485" s="16" t="s">
        <v>21</v>
      </c>
      <c r="D485" s="3" t="n">
        <v>0.729166666666667</v>
      </c>
      <c r="E485" s="3" t="n">
        <v>0.777777777777778</v>
      </c>
      <c r="G485" s="1" t="s">
        <v>172</v>
      </c>
      <c r="H485" s="16" t="s">
        <v>133</v>
      </c>
      <c r="I485" s="4" t="n">
        <v>902</v>
      </c>
      <c r="J485" s="4" t="n">
        <v>27800</v>
      </c>
      <c r="K485" s="5" t="n">
        <v>30.820399113082</v>
      </c>
    </row>
    <row r="486" customFormat="false" ht="13.5" hidden="false" customHeight="false" outlineLevel="0" collapsed="false">
      <c r="A486" s="2" t="n">
        <v>38</v>
      </c>
      <c r="B486" s="16" t="s">
        <v>29</v>
      </c>
      <c r="C486" s="16" t="s">
        <v>21</v>
      </c>
      <c r="D486" s="3" t="n">
        <v>0.729166666666667</v>
      </c>
      <c r="E486" s="3" t="n">
        <v>0.777777777777778</v>
      </c>
      <c r="G486" s="1" t="s">
        <v>172</v>
      </c>
      <c r="H486" s="16" t="s">
        <v>134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39</v>
      </c>
      <c r="B487" s="16" t="s">
        <v>29</v>
      </c>
      <c r="C487" s="16" t="s">
        <v>21</v>
      </c>
      <c r="D487" s="3" t="n">
        <v>0.729166666666667</v>
      </c>
      <c r="E487" s="3" t="n">
        <v>0.777777777777778</v>
      </c>
      <c r="G487" s="1" t="s">
        <v>172</v>
      </c>
      <c r="H487" s="16" t="s">
        <v>135</v>
      </c>
      <c r="I487" s="4" t="n">
        <v>502</v>
      </c>
      <c r="J487" s="4" t="n">
        <v>17200</v>
      </c>
      <c r="K487" s="5" t="n">
        <v>34.2629482071713</v>
      </c>
    </row>
    <row r="488" customFormat="false" ht="13.5" hidden="false" customHeight="false" outlineLevel="0" collapsed="false">
      <c r="A488" s="2" t="n">
        <v>40</v>
      </c>
      <c r="B488" s="16" t="s">
        <v>29</v>
      </c>
      <c r="C488" s="16" t="s">
        <v>21</v>
      </c>
      <c r="D488" s="3" t="n">
        <v>0.729166666666667</v>
      </c>
      <c r="E488" s="3" t="n">
        <v>0.777777777777778</v>
      </c>
      <c r="G488" s="1" t="s">
        <v>172</v>
      </c>
      <c r="H488" s="16" t="s">
        <v>136</v>
      </c>
      <c r="I488" s="4" t="n">
        <v>502</v>
      </c>
      <c r="J488" s="4" t="n">
        <v>18500</v>
      </c>
      <c r="K488" s="5" t="n">
        <v>36.8525896414343</v>
      </c>
    </row>
    <row r="489" customFormat="false" ht="13.5" hidden="false" customHeight="false" outlineLevel="0" collapsed="false">
      <c r="A489" s="2" t="n">
        <v>41</v>
      </c>
      <c r="B489" s="16" t="s">
        <v>29</v>
      </c>
      <c r="C489" s="16" t="s">
        <v>21</v>
      </c>
      <c r="D489" s="3" t="n">
        <v>0.729166666666667</v>
      </c>
      <c r="E489" s="3" t="n">
        <v>0.777777777777778</v>
      </c>
      <c r="G489" s="1" t="s">
        <v>172</v>
      </c>
      <c r="H489" s="16" t="s">
        <v>137</v>
      </c>
      <c r="I489" s="4" t="n">
        <v>502</v>
      </c>
      <c r="J489" s="4" t="n">
        <v>22500</v>
      </c>
      <c r="K489" s="5" t="n">
        <v>44.8207171314741</v>
      </c>
    </row>
    <row r="490" customFormat="false" ht="13.5" hidden="false" customHeight="false" outlineLevel="0" collapsed="false">
      <c r="A490" s="2" t="n">
        <v>42</v>
      </c>
      <c r="B490" s="16" t="s">
        <v>29</v>
      </c>
      <c r="C490" s="16" t="s">
        <v>21</v>
      </c>
      <c r="D490" s="3" t="n">
        <v>0.729166666666667</v>
      </c>
      <c r="E490" s="3" t="n">
        <v>0.777777777777778</v>
      </c>
      <c r="G490" s="1" t="s">
        <v>172</v>
      </c>
      <c r="H490" s="16" t="s">
        <v>138</v>
      </c>
      <c r="I490" s="4" t="n">
        <v>502</v>
      </c>
      <c r="J490" s="4" t="n">
        <v>24200</v>
      </c>
      <c r="K490" s="5" t="n">
        <v>48.207171314741</v>
      </c>
    </row>
    <row r="491" customFormat="false" ht="13.5" hidden="false" customHeight="false" outlineLevel="0" collapsed="false">
      <c r="A491" s="2" t="n">
        <v>43</v>
      </c>
      <c r="B491" s="16" t="s">
        <v>29</v>
      </c>
      <c r="C491" s="16" t="s">
        <v>21</v>
      </c>
      <c r="D491" s="3" t="n">
        <v>0.770833333333333</v>
      </c>
      <c r="E491" s="3" t="n">
        <v>0.826388888888889</v>
      </c>
      <c r="G491" s="1" t="s">
        <v>173</v>
      </c>
      <c r="H491" s="16" t="s">
        <v>42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44</v>
      </c>
      <c r="B492" s="16" t="s">
        <v>29</v>
      </c>
      <c r="C492" s="16" t="s">
        <v>21</v>
      </c>
      <c r="D492" s="3" t="n">
        <v>0.770833333333333</v>
      </c>
      <c r="E492" s="3" t="n">
        <v>0.826388888888889</v>
      </c>
      <c r="G492" s="1" t="s">
        <v>173</v>
      </c>
      <c r="H492" s="16" t="s">
        <v>133</v>
      </c>
      <c r="I492" s="4" t="n">
        <v>902</v>
      </c>
      <c r="J492" s="4" t="n">
        <v>27800</v>
      </c>
      <c r="K492" s="5" t="n">
        <v>30.820399113082</v>
      </c>
    </row>
    <row r="493" customFormat="false" ht="13.5" hidden="false" customHeight="false" outlineLevel="0" collapsed="false">
      <c r="A493" s="2" t="n">
        <v>45</v>
      </c>
      <c r="B493" s="16" t="s">
        <v>29</v>
      </c>
      <c r="C493" s="16" t="s">
        <v>21</v>
      </c>
      <c r="D493" s="3" t="n">
        <v>0.770833333333333</v>
      </c>
      <c r="E493" s="3" t="n">
        <v>0.826388888888889</v>
      </c>
      <c r="G493" s="1" t="s">
        <v>173</v>
      </c>
      <c r="H493" s="16" t="s">
        <v>134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46</v>
      </c>
      <c r="B494" s="16" t="s">
        <v>29</v>
      </c>
      <c r="C494" s="16" t="s">
        <v>21</v>
      </c>
      <c r="D494" s="3" t="n">
        <v>0.770833333333333</v>
      </c>
      <c r="E494" s="3" t="n">
        <v>0.826388888888889</v>
      </c>
      <c r="G494" s="1" t="s">
        <v>173</v>
      </c>
      <c r="H494" s="16" t="s">
        <v>23</v>
      </c>
      <c r="I494" s="4" t="n">
        <v>502</v>
      </c>
      <c r="J494" s="4" t="n">
        <v>15000</v>
      </c>
      <c r="K494" s="5" t="n">
        <v>29.8804780876494</v>
      </c>
    </row>
    <row r="495" customFormat="false" ht="13.5" hidden="false" customHeight="false" outlineLevel="0" collapsed="false">
      <c r="A495" s="2" t="n">
        <v>47</v>
      </c>
      <c r="B495" s="16" t="s">
        <v>29</v>
      </c>
      <c r="C495" s="16" t="s">
        <v>21</v>
      </c>
      <c r="D495" s="3" t="n">
        <v>0.770833333333333</v>
      </c>
      <c r="E495" s="3" t="n">
        <v>0.826388888888889</v>
      </c>
      <c r="G495" s="1" t="s">
        <v>173</v>
      </c>
      <c r="H495" s="16" t="s">
        <v>135</v>
      </c>
      <c r="I495" s="4" t="n">
        <v>502</v>
      </c>
      <c r="J495" s="4" t="n">
        <v>15800</v>
      </c>
      <c r="K495" s="5" t="n">
        <v>31.4741035856574</v>
      </c>
    </row>
    <row r="496" customFormat="false" ht="13.5" hidden="false" customHeight="false" outlineLevel="0" collapsed="false">
      <c r="A496" s="2" t="n">
        <v>48</v>
      </c>
      <c r="B496" s="16" t="s">
        <v>29</v>
      </c>
      <c r="C496" s="16" t="s">
        <v>21</v>
      </c>
      <c r="D496" s="3" t="n">
        <v>0.770833333333333</v>
      </c>
      <c r="E496" s="3" t="n">
        <v>0.826388888888889</v>
      </c>
      <c r="G496" s="1" t="s">
        <v>173</v>
      </c>
      <c r="H496" s="16" t="s">
        <v>136</v>
      </c>
      <c r="I496" s="4" t="n">
        <v>502</v>
      </c>
      <c r="J496" s="4" t="n">
        <v>18300</v>
      </c>
      <c r="K496" s="5" t="n">
        <v>36.4541832669323</v>
      </c>
    </row>
    <row r="497" customFormat="false" ht="13.5" hidden="false" customHeight="false" outlineLevel="0" collapsed="false">
      <c r="A497" s="2" t="n">
        <v>49</v>
      </c>
      <c r="B497" s="16" t="s">
        <v>29</v>
      </c>
      <c r="C497" s="16" t="s">
        <v>21</v>
      </c>
      <c r="D497" s="3" t="n">
        <v>0.770833333333333</v>
      </c>
      <c r="E497" s="3" t="n">
        <v>0.826388888888889</v>
      </c>
      <c r="G497" s="1" t="s">
        <v>173</v>
      </c>
      <c r="H497" s="16" t="s">
        <v>137</v>
      </c>
      <c r="I497" s="4" t="n">
        <v>502</v>
      </c>
      <c r="J497" s="4" t="n">
        <v>22400</v>
      </c>
      <c r="K497" s="5" t="n">
        <v>44.6215139442231</v>
      </c>
    </row>
    <row r="498" customFormat="false" ht="13.5" hidden="false" customHeight="false" outlineLevel="0" collapsed="false">
      <c r="A498" s="2" t="n">
        <v>50</v>
      </c>
      <c r="B498" s="16" t="s">
        <v>29</v>
      </c>
      <c r="C498" s="16" t="s">
        <v>21</v>
      </c>
      <c r="D498" s="3" t="n">
        <v>0.770833333333333</v>
      </c>
      <c r="E498" s="3" t="n">
        <v>0.826388888888889</v>
      </c>
      <c r="G498" s="1" t="s">
        <v>173</v>
      </c>
      <c r="H498" s="16" t="s">
        <v>138</v>
      </c>
      <c r="I498" s="4" t="n">
        <v>502</v>
      </c>
      <c r="J498" s="4" t="n">
        <v>24100</v>
      </c>
      <c r="K498" s="5" t="n">
        <v>48.00796812749</v>
      </c>
    </row>
    <row r="499" customFormat="false" ht="13.5" hidden="false" customHeight="false" outlineLevel="0" collapsed="false">
      <c r="A499" s="2" t="n">
        <v>51</v>
      </c>
      <c r="B499" s="16" t="s">
        <v>29</v>
      </c>
      <c r="C499" s="16" t="s">
        <v>21</v>
      </c>
      <c r="D499" s="3" t="n">
        <v>0.84375</v>
      </c>
      <c r="E499" s="3" t="n">
        <v>0.888888888888889</v>
      </c>
      <c r="G499" s="1" t="s">
        <v>174</v>
      </c>
      <c r="H499" s="16" t="s">
        <v>42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52</v>
      </c>
      <c r="B500" s="16" t="s">
        <v>29</v>
      </c>
      <c r="C500" s="16" t="s">
        <v>21</v>
      </c>
      <c r="D500" s="3" t="n">
        <v>0.84375</v>
      </c>
      <c r="E500" s="3" t="n">
        <v>0.888888888888889</v>
      </c>
      <c r="G500" s="1" t="s">
        <v>174</v>
      </c>
      <c r="H500" s="16" t="s">
        <v>133</v>
      </c>
      <c r="I500" s="4" t="n">
        <v>902</v>
      </c>
      <c r="J500" s="4" t="n">
        <v>27800</v>
      </c>
      <c r="K500" s="5" t="n">
        <v>30.820399113082</v>
      </c>
    </row>
    <row r="501" customFormat="false" ht="13.5" hidden="false" customHeight="false" outlineLevel="0" collapsed="false">
      <c r="A501" s="2" t="n">
        <v>53</v>
      </c>
      <c r="B501" s="16" t="s">
        <v>29</v>
      </c>
      <c r="C501" s="16" t="s">
        <v>21</v>
      </c>
      <c r="D501" s="3" t="n">
        <v>0.84375</v>
      </c>
      <c r="E501" s="3" t="n">
        <v>0.888888888888889</v>
      </c>
      <c r="G501" s="1" t="s">
        <v>174</v>
      </c>
      <c r="H501" s="16" t="s">
        <v>134</v>
      </c>
      <c r="I501" s="4" t="n">
        <v>902</v>
      </c>
      <c r="J501" s="4" t="n">
        <v>29500</v>
      </c>
      <c r="K501" s="5" t="n">
        <v>32.7050997782705</v>
      </c>
    </row>
    <row r="502" customFormat="false" ht="13.5" hidden="false" customHeight="false" outlineLevel="0" collapsed="false">
      <c r="A502" s="2" t="n">
        <v>54</v>
      </c>
      <c r="B502" s="16" t="s">
        <v>29</v>
      </c>
      <c r="C502" s="16" t="s">
        <v>21</v>
      </c>
      <c r="D502" s="3" t="n">
        <v>0.84375</v>
      </c>
      <c r="E502" s="3" t="n">
        <v>0.888888888888889</v>
      </c>
      <c r="G502" s="1" t="s">
        <v>174</v>
      </c>
      <c r="H502" s="16" t="s">
        <v>136</v>
      </c>
      <c r="I502" s="4" t="n">
        <v>502</v>
      </c>
      <c r="J502" s="4" t="n">
        <v>19500</v>
      </c>
      <c r="K502" s="5" t="n">
        <v>38.8446215139442</v>
      </c>
    </row>
    <row r="503" customFormat="false" ht="13.5" hidden="false" customHeight="false" outlineLevel="0" collapsed="false">
      <c r="A503" s="2" t="n">
        <v>55</v>
      </c>
      <c r="B503" s="16" t="s">
        <v>29</v>
      </c>
      <c r="C503" s="16" t="s">
        <v>21</v>
      </c>
      <c r="D503" s="3" t="n">
        <v>0.84375</v>
      </c>
      <c r="E503" s="3" t="n">
        <v>0.888888888888889</v>
      </c>
      <c r="G503" s="1" t="s">
        <v>174</v>
      </c>
      <c r="H503" s="16" t="s">
        <v>137</v>
      </c>
      <c r="I503" s="4" t="n">
        <v>502</v>
      </c>
      <c r="J503" s="4" t="n">
        <v>22400</v>
      </c>
      <c r="K503" s="5" t="n">
        <v>44.6215139442231</v>
      </c>
    </row>
    <row r="504" customFormat="false" ht="13.5" hidden="false" customHeight="false" outlineLevel="0" collapsed="false">
      <c r="A504" s="2" t="n">
        <v>56</v>
      </c>
      <c r="B504" s="16" t="s">
        <v>29</v>
      </c>
      <c r="C504" s="16" t="s">
        <v>21</v>
      </c>
      <c r="D504" s="3" t="n">
        <v>0.84375</v>
      </c>
      <c r="E504" s="3" t="n">
        <v>0.888888888888889</v>
      </c>
      <c r="G504" s="1" t="s">
        <v>174</v>
      </c>
      <c r="H504" s="16" t="s">
        <v>138</v>
      </c>
      <c r="I504" s="4" t="n">
        <v>502</v>
      </c>
      <c r="J504" s="4" t="n">
        <v>24100</v>
      </c>
      <c r="K504" s="5" t="n">
        <v>48.00796812749</v>
      </c>
    </row>
    <row r="505" customFormat="false" ht="13.5" hidden="false" customHeight="false" outlineLevel="0" collapsed="false">
      <c r="A505" s="2" t="n">
        <v>1827</v>
      </c>
      <c r="B505" s="16" t="s">
        <v>40</v>
      </c>
      <c r="C505" s="16" t="s">
        <v>21</v>
      </c>
      <c r="D505" s="3" t="n">
        <v>0.34375</v>
      </c>
      <c r="E505" s="3" t="n">
        <v>0.395833333333333</v>
      </c>
      <c r="G505" s="1" t="s">
        <v>175</v>
      </c>
      <c r="H505" s="16" t="s">
        <v>42</v>
      </c>
      <c r="I505" s="4" t="n">
        <v>1044</v>
      </c>
      <c r="J505" s="4" t="n">
        <v>32770</v>
      </c>
      <c r="K505" s="5" t="n">
        <v>31.3888888888889</v>
      </c>
    </row>
    <row r="506" customFormat="false" ht="13.5" hidden="false" customHeight="false" outlineLevel="0" collapsed="false">
      <c r="A506" s="2" t="n">
        <v>1828</v>
      </c>
      <c r="B506" s="16" t="s">
        <v>40</v>
      </c>
      <c r="C506" s="16" t="s">
        <v>21</v>
      </c>
      <c r="D506" s="3" t="n">
        <v>0.34375</v>
      </c>
      <c r="E506" s="3" t="n">
        <v>0.395833333333333</v>
      </c>
      <c r="G506" s="1" t="s">
        <v>175</v>
      </c>
      <c r="H506" s="16" t="s">
        <v>133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829</v>
      </c>
      <c r="B507" s="16" t="s">
        <v>40</v>
      </c>
      <c r="C507" s="16" t="s">
        <v>21</v>
      </c>
      <c r="D507" s="3" t="n">
        <v>0.34375</v>
      </c>
      <c r="E507" s="3" t="n">
        <v>0.395833333333333</v>
      </c>
      <c r="G507" s="1" t="s">
        <v>175</v>
      </c>
      <c r="H507" s="16" t="s">
        <v>134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830</v>
      </c>
      <c r="B508" s="16" t="s">
        <v>40</v>
      </c>
      <c r="C508" s="16" t="s">
        <v>21</v>
      </c>
      <c r="D508" s="3" t="n">
        <v>0.34375</v>
      </c>
      <c r="E508" s="3" t="n">
        <v>0.395833333333333</v>
      </c>
      <c r="G508" s="1" t="s">
        <v>175</v>
      </c>
      <c r="H508" s="16" t="s">
        <v>23</v>
      </c>
      <c r="I508" s="4" t="n">
        <v>483</v>
      </c>
      <c r="J508" s="4" t="n">
        <v>15470</v>
      </c>
      <c r="K508" s="5" t="n">
        <v>32.0289855072464</v>
      </c>
    </row>
    <row r="509" customFormat="false" ht="13.5" hidden="false" customHeight="false" outlineLevel="0" collapsed="false">
      <c r="A509" s="2" t="n">
        <v>1831</v>
      </c>
      <c r="B509" s="16" t="s">
        <v>40</v>
      </c>
      <c r="C509" s="16" t="s">
        <v>21</v>
      </c>
      <c r="D509" s="3" t="n">
        <v>0.34375</v>
      </c>
      <c r="E509" s="3" t="n">
        <v>0.395833333333333</v>
      </c>
      <c r="G509" s="1" t="s">
        <v>175</v>
      </c>
      <c r="H509" s="16" t="s">
        <v>135</v>
      </c>
      <c r="I509" s="4" t="n">
        <v>483</v>
      </c>
      <c r="J509" s="4" t="n">
        <v>19570</v>
      </c>
      <c r="K509" s="5" t="n">
        <v>40.5175983436853</v>
      </c>
    </row>
    <row r="510" customFormat="false" ht="13.5" hidden="false" customHeight="false" outlineLevel="0" collapsed="false">
      <c r="A510" s="2" t="n">
        <v>1832</v>
      </c>
      <c r="B510" s="16" t="s">
        <v>40</v>
      </c>
      <c r="C510" s="16" t="s">
        <v>21</v>
      </c>
      <c r="D510" s="3" t="n">
        <v>0.34375</v>
      </c>
      <c r="E510" s="3" t="n">
        <v>0.395833333333333</v>
      </c>
      <c r="G510" s="1" t="s">
        <v>175</v>
      </c>
      <c r="H510" s="16" t="s">
        <v>136</v>
      </c>
      <c r="I510" s="4" t="n">
        <v>483</v>
      </c>
      <c r="J510" s="4" t="n">
        <v>21670</v>
      </c>
      <c r="K510" s="5" t="n">
        <v>44.8654244306418</v>
      </c>
    </row>
    <row r="511" customFormat="false" ht="13.5" hidden="false" customHeight="false" outlineLevel="0" collapsed="false">
      <c r="A511" s="2" t="n">
        <v>1833</v>
      </c>
      <c r="B511" s="16" t="s">
        <v>40</v>
      </c>
      <c r="C511" s="16" t="s">
        <v>21</v>
      </c>
      <c r="D511" s="3" t="n">
        <v>0.34375</v>
      </c>
      <c r="E511" s="3" t="n">
        <v>0.395833333333333</v>
      </c>
      <c r="G511" s="1" t="s">
        <v>175</v>
      </c>
      <c r="H511" s="16" t="s">
        <v>137</v>
      </c>
      <c r="I511" s="4" t="n">
        <v>483</v>
      </c>
      <c r="J511" s="4" t="n">
        <v>25070</v>
      </c>
      <c r="K511" s="5" t="n">
        <v>51.9047619047619</v>
      </c>
    </row>
    <row r="512" customFormat="false" ht="13.5" hidden="false" customHeight="false" outlineLevel="0" collapsed="false">
      <c r="A512" s="2" t="n">
        <v>1834</v>
      </c>
      <c r="B512" s="16" t="s">
        <v>40</v>
      </c>
      <c r="C512" s="16" t="s">
        <v>21</v>
      </c>
      <c r="D512" s="3" t="n">
        <v>0.34375</v>
      </c>
      <c r="E512" s="3" t="n">
        <v>0.395833333333333</v>
      </c>
      <c r="G512" s="1" t="s">
        <v>175</v>
      </c>
      <c r="H512" s="16" t="s">
        <v>138</v>
      </c>
      <c r="I512" s="4" t="n">
        <v>483</v>
      </c>
      <c r="J512" s="4" t="n">
        <v>26470</v>
      </c>
      <c r="K512" s="5" t="n">
        <v>54.8033126293996</v>
      </c>
    </row>
    <row r="513" customFormat="false" ht="13.5" hidden="false" customHeight="false" outlineLevel="0" collapsed="false">
      <c r="A513" s="2" t="n">
        <v>1835</v>
      </c>
      <c r="B513" s="16" t="s">
        <v>40</v>
      </c>
      <c r="C513" s="16" t="s">
        <v>21</v>
      </c>
      <c r="D513" s="3" t="n">
        <v>0.493055555555556</v>
      </c>
      <c r="E513" s="3" t="n">
        <v>0.545138888888889</v>
      </c>
      <c r="G513" s="1" t="s">
        <v>176</v>
      </c>
      <c r="H513" s="16" t="s">
        <v>42</v>
      </c>
      <c r="I513" s="4" t="n">
        <v>1044</v>
      </c>
      <c r="J513" s="4" t="n">
        <v>32770</v>
      </c>
      <c r="K513" s="5" t="n">
        <v>31.3888888888889</v>
      </c>
    </row>
    <row r="514" customFormat="false" ht="13.5" hidden="false" customHeight="false" outlineLevel="0" collapsed="false">
      <c r="A514" s="2" t="n">
        <v>1836</v>
      </c>
      <c r="B514" s="16" t="s">
        <v>40</v>
      </c>
      <c r="C514" s="16" t="s">
        <v>21</v>
      </c>
      <c r="D514" s="3" t="n">
        <v>0.493055555555556</v>
      </c>
      <c r="E514" s="3" t="n">
        <v>0.545138888888889</v>
      </c>
      <c r="G514" s="1" t="s">
        <v>176</v>
      </c>
      <c r="H514" s="16" t="s">
        <v>133</v>
      </c>
      <c r="I514" s="4" t="n">
        <v>883</v>
      </c>
      <c r="J514" s="4" t="n">
        <v>29570</v>
      </c>
      <c r="K514" s="5" t="n">
        <v>33.4881087202718</v>
      </c>
    </row>
    <row r="515" customFormat="false" ht="13.5" hidden="false" customHeight="false" outlineLevel="0" collapsed="false">
      <c r="A515" s="2" t="n">
        <v>1837</v>
      </c>
      <c r="B515" s="16" t="s">
        <v>40</v>
      </c>
      <c r="C515" s="16" t="s">
        <v>21</v>
      </c>
      <c r="D515" s="3" t="n">
        <v>0.493055555555556</v>
      </c>
      <c r="E515" s="3" t="n">
        <v>0.545138888888889</v>
      </c>
      <c r="G515" s="1" t="s">
        <v>176</v>
      </c>
      <c r="H515" s="16" t="s">
        <v>134</v>
      </c>
      <c r="I515" s="4" t="n">
        <v>883</v>
      </c>
      <c r="J515" s="4" t="n">
        <v>31670</v>
      </c>
      <c r="K515" s="5" t="n">
        <v>35.8663646659117</v>
      </c>
    </row>
    <row r="516" customFormat="false" ht="13.5" hidden="false" customHeight="false" outlineLevel="0" collapsed="false">
      <c r="A516" s="2" t="n">
        <v>1838</v>
      </c>
      <c r="B516" s="16" t="s">
        <v>40</v>
      </c>
      <c r="C516" s="16" t="s">
        <v>21</v>
      </c>
      <c r="D516" s="3" t="n">
        <v>0.493055555555556</v>
      </c>
      <c r="E516" s="3" t="n">
        <v>0.545138888888889</v>
      </c>
      <c r="G516" s="1" t="s">
        <v>176</v>
      </c>
      <c r="H516" s="16" t="s">
        <v>23</v>
      </c>
      <c r="I516" s="4" t="n">
        <v>483</v>
      </c>
      <c r="J516" s="4" t="n">
        <v>12970</v>
      </c>
      <c r="K516" s="5" t="n">
        <v>26.8530020703934</v>
      </c>
    </row>
    <row r="517" customFormat="false" ht="13.5" hidden="false" customHeight="false" outlineLevel="0" collapsed="false">
      <c r="A517" s="2" t="n">
        <v>1839</v>
      </c>
      <c r="B517" s="16" t="s">
        <v>40</v>
      </c>
      <c r="C517" s="16" t="s">
        <v>21</v>
      </c>
      <c r="D517" s="3" t="n">
        <v>0.493055555555556</v>
      </c>
      <c r="E517" s="3" t="n">
        <v>0.545138888888889</v>
      </c>
      <c r="G517" s="1" t="s">
        <v>176</v>
      </c>
      <c r="H517" s="16" t="s">
        <v>135</v>
      </c>
      <c r="I517" s="4" t="n">
        <v>483</v>
      </c>
      <c r="J517" s="4" t="n">
        <v>16670</v>
      </c>
      <c r="K517" s="5" t="n">
        <v>34.5134575569358</v>
      </c>
    </row>
    <row r="518" customFormat="false" ht="13.5" hidden="false" customHeight="false" outlineLevel="0" collapsed="false">
      <c r="A518" s="2" t="n">
        <v>1840</v>
      </c>
      <c r="B518" s="16" t="s">
        <v>40</v>
      </c>
      <c r="C518" s="16" t="s">
        <v>21</v>
      </c>
      <c r="D518" s="3" t="n">
        <v>0.493055555555556</v>
      </c>
      <c r="E518" s="3" t="n">
        <v>0.545138888888889</v>
      </c>
      <c r="G518" s="1" t="s">
        <v>176</v>
      </c>
      <c r="H518" s="16" t="s">
        <v>136</v>
      </c>
      <c r="I518" s="4" t="n">
        <v>483</v>
      </c>
      <c r="J518" s="4" t="n">
        <v>19370</v>
      </c>
      <c r="K518" s="5" t="n">
        <v>40.1035196687371</v>
      </c>
    </row>
    <row r="519" customFormat="false" ht="13.5" hidden="false" customHeight="false" outlineLevel="0" collapsed="false">
      <c r="A519" s="2" t="n">
        <v>1841</v>
      </c>
      <c r="B519" s="16" t="s">
        <v>40</v>
      </c>
      <c r="C519" s="16" t="s">
        <v>21</v>
      </c>
      <c r="D519" s="3" t="n">
        <v>0.493055555555556</v>
      </c>
      <c r="E519" s="3" t="n">
        <v>0.545138888888889</v>
      </c>
      <c r="G519" s="1" t="s">
        <v>176</v>
      </c>
      <c r="H519" s="16" t="s">
        <v>137</v>
      </c>
      <c r="I519" s="4" t="n">
        <v>483</v>
      </c>
      <c r="J519" s="4" t="n">
        <v>23670</v>
      </c>
      <c r="K519" s="5" t="n">
        <v>49.0062111801242</v>
      </c>
    </row>
    <row r="520" customFormat="false" ht="13.5" hidden="false" customHeight="false" outlineLevel="0" collapsed="false">
      <c r="A520" s="2" t="n">
        <v>1842</v>
      </c>
      <c r="B520" s="16" t="s">
        <v>40</v>
      </c>
      <c r="C520" s="16" t="s">
        <v>21</v>
      </c>
      <c r="D520" s="3" t="n">
        <v>0.493055555555556</v>
      </c>
      <c r="E520" s="3" t="n">
        <v>0.545138888888889</v>
      </c>
      <c r="G520" s="1" t="s">
        <v>176</v>
      </c>
      <c r="H520" s="16" t="s">
        <v>138</v>
      </c>
      <c r="I520" s="4" t="n">
        <v>483</v>
      </c>
      <c r="J520" s="4" t="n">
        <v>25470</v>
      </c>
      <c r="K520" s="5" t="n">
        <v>52.7329192546584</v>
      </c>
    </row>
    <row r="521" customFormat="false" ht="13.5" hidden="false" customHeight="false" outlineLevel="0" collapsed="false">
      <c r="A521" s="2" t="n">
        <v>1843</v>
      </c>
      <c r="B521" s="16" t="s">
        <v>40</v>
      </c>
      <c r="C521" s="16" t="s">
        <v>21</v>
      </c>
      <c r="D521" s="3" t="n">
        <v>0.572916666666667</v>
      </c>
      <c r="E521" s="3" t="n">
        <v>0.618055555555556</v>
      </c>
      <c r="G521" s="1" t="s">
        <v>177</v>
      </c>
      <c r="H521" s="16" t="s">
        <v>42</v>
      </c>
      <c r="I521" s="4" t="n">
        <v>1044</v>
      </c>
      <c r="J521" s="4" t="n">
        <v>32770</v>
      </c>
      <c r="K521" s="5" t="n">
        <v>31.3888888888889</v>
      </c>
    </row>
    <row r="522" customFormat="false" ht="13.5" hidden="false" customHeight="false" outlineLevel="0" collapsed="false">
      <c r="A522" s="2" t="n">
        <v>1844</v>
      </c>
      <c r="B522" s="16" t="s">
        <v>40</v>
      </c>
      <c r="C522" s="16" t="s">
        <v>21</v>
      </c>
      <c r="D522" s="3" t="n">
        <v>0.572916666666667</v>
      </c>
      <c r="E522" s="3" t="n">
        <v>0.618055555555556</v>
      </c>
      <c r="G522" s="1" t="s">
        <v>177</v>
      </c>
      <c r="H522" s="16" t="s">
        <v>133</v>
      </c>
      <c r="I522" s="4" t="n">
        <v>883</v>
      </c>
      <c r="J522" s="4" t="n">
        <v>29570</v>
      </c>
      <c r="K522" s="5" t="n">
        <v>33.4881087202718</v>
      </c>
    </row>
    <row r="523" customFormat="false" ht="13.5" hidden="false" customHeight="false" outlineLevel="0" collapsed="false">
      <c r="A523" s="2" t="n">
        <v>1845</v>
      </c>
      <c r="B523" s="16" t="s">
        <v>40</v>
      </c>
      <c r="C523" s="16" t="s">
        <v>21</v>
      </c>
      <c r="D523" s="3" t="n">
        <v>0.572916666666667</v>
      </c>
      <c r="E523" s="3" t="n">
        <v>0.618055555555556</v>
      </c>
      <c r="G523" s="1" t="s">
        <v>177</v>
      </c>
      <c r="H523" s="16" t="s">
        <v>134</v>
      </c>
      <c r="I523" s="4" t="n">
        <v>883</v>
      </c>
      <c r="J523" s="4" t="n">
        <v>31670</v>
      </c>
      <c r="K523" s="5" t="n">
        <v>35.8663646659117</v>
      </c>
    </row>
    <row r="524" customFormat="false" ht="13.5" hidden="false" customHeight="false" outlineLevel="0" collapsed="false">
      <c r="A524" s="2" t="n">
        <v>1846</v>
      </c>
      <c r="B524" s="16" t="s">
        <v>40</v>
      </c>
      <c r="C524" s="16" t="s">
        <v>21</v>
      </c>
      <c r="D524" s="3" t="n">
        <v>0.572916666666667</v>
      </c>
      <c r="E524" s="3" t="n">
        <v>0.618055555555556</v>
      </c>
      <c r="G524" s="1" t="s">
        <v>177</v>
      </c>
      <c r="H524" s="16" t="s">
        <v>136</v>
      </c>
      <c r="I524" s="4" t="n">
        <v>483</v>
      </c>
      <c r="J524" s="4" t="n">
        <v>19470</v>
      </c>
      <c r="K524" s="5" t="n">
        <v>40.3105590062112</v>
      </c>
    </row>
    <row r="525" customFormat="false" ht="13.5" hidden="false" customHeight="false" outlineLevel="0" collapsed="false">
      <c r="A525" s="2" t="n">
        <v>1847</v>
      </c>
      <c r="B525" s="16" t="s">
        <v>40</v>
      </c>
      <c r="C525" s="16" t="s">
        <v>21</v>
      </c>
      <c r="D525" s="3" t="n">
        <v>0.572916666666667</v>
      </c>
      <c r="E525" s="3" t="n">
        <v>0.618055555555556</v>
      </c>
      <c r="G525" s="1" t="s">
        <v>177</v>
      </c>
      <c r="H525" s="16" t="s">
        <v>137</v>
      </c>
      <c r="I525" s="4" t="n">
        <v>483</v>
      </c>
      <c r="J525" s="4" t="n">
        <v>23670</v>
      </c>
      <c r="K525" s="5" t="n">
        <v>49.0062111801242</v>
      </c>
    </row>
    <row r="526" customFormat="false" ht="13.5" hidden="false" customHeight="false" outlineLevel="0" collapsed="false">
      <c r="A526" s="2" t="n">
        <v>1848</v>
      </c>
      <c r="B526" s="16" t="s">
        <v>40</v>
      </c>
      <c r="C526" s="16" t="s">
        <v>21</v>
      </c>
      <c r="D526" s="3" t="n">
        <v>0.572916666666667</v>
      </c>
      <c r="E526" s="3" t="n">
        <v>0.618055555555556</v>
      </c>
      <c r="G526" s="1" t="s">
        <v>177</v>
      </c>
      <c r="H526" s="16" t="s">
        <v>138</v>
      </c>
      <c r="I526" s="4" t="n">
        <v>483</v>
      </c>
      <c r="J526" s="4" t="n">
        <v>25470</v>
      </c>
      <c r="K526" s="5" t="n">
        <v>52.7329192546584</v>
      </c>
    </row>
    <row r="527" customFormat="false" ht="13.5" hidden="false" customHeight="false" outlineLevel="0" collapsed="false">
      <c r="A527" s="2" t="n">
        <v>1849</v>
      </c>
      <c r="B527" s="16" t="s">
        <v>40</v>
      </c>
      <c r="C527" s="16" t="s">
        <v>21</v>
      </c>
      <c r="D527" s="3" t="n">
        <v>0.708333333333333</v>
      </c>
      <c r="E527" s="3" t="n">
        <v>0.753472222222222</v>
      </c>
      <c r="G527" s="1" t="s">
        <v>178</v>
      </c>
      <c r="H527" s="16" t="s">
        <v>42</v>
      </c>
      <c r="I527" s="4" t="n">
        <v>1044</v>
      </c>
      <c r="J527" s="4" t="n">
        <v>32770</v>
      </c>
      <c r="K527" s="5" t="n">
        <v>31.3888888888889</v>
      </c>
    </row>
    <row r="528" customFormat="false" ht="13.5" hidden="false" customHeight="false" outlineLevel="0" collapsed="false">
      <c r="A528" s="2" t="n">
        <v>1850</v>
      </c>
      <c r="B528" s="16" t="s">
        <v>40</v>
      </c>
      <c r="C528" s="16" t="s">
        <v>21</v>
      </c>
      <c r="D528" s="3" t="n">
        <v>0.708333333333333</v>
      </c>
      <c r="E528" s="3" t="n">
        <v>0.753472222222222</v>
      </c>
      <c r="G528" s="1" t="s">
        <v>178</v>
      </c>
      <c r="H528" s="16" t="s">
        <v>133</v>
      </c>
      <c r="I528" s="4" t="n">
        <v>883</v>
      </c>
      <c r="J528" s="4" t="n">
        <v>29570</v>
      </c>
      <c r="K528" s="5" t="n">
        <v>33.4881087202718</v>
      </c>
    </row>
    <row r="529" customFormat="false" ht="13.5" hidden="false" customHeight="false" outlineLevel="0" collapsed="false">
      <c r="A529" s="2" t="n">
        <v>1851</v>
      </c>
      <c r="B529" s="16" t="s">
        <v>40</v>
      </c>
      <c r="C529" s="16" t="s">
        <v>21</v>
      </c>
      <c r="D529" s="3" t="n">
        <v>0.708333333333333</v>
      </c>
      <c r="E529" s="3" t="n">
        <v>0.753472222222222</v>
      </c>
      <c r="G529" s="1" t="s">
        <v>178</v>
      </c>
      <c r="H529" s="16" t="s">
        <v>134</v>
      </c>
      <c r="I529" s="4" t="n">
        <v>883</v>
      </c>
      <c r="J529" s="4" t="n">
        <v>31670</v>
      </c>
      <c r="K529" s="5" t="n">
        <v>35.8663646659117</v>
      </c>
    </row>
    <row r="530" customFormat="false" ht="13.5" hidden="false" customHeight="false" outlineLevel="0" collapsed="false">
      <c r="A530" s="2" t="n">
        <v>1852</v>
      </c>
      <c r="B530" s="16" t="s">
        <v>40</v>
      </c>
      <c r="C530" s="16" t="s">
        <v>21</v>
      </c>
      <c r="D530" s="3" t="n">
        <v>0.708333333333333</v>
      </c>
      <c r="E530" s="3" t="n">
        <v>0.753472222222222</v>
      </c>
      <c r="G530" s="1" t="s">
        <v>178</v>
      </c>
      <c r="H530" s="16" t="s">
        <v>23</v>
      </c>
      <c r="I530" s="4" t="n">
        <v>483</v>
      </c>
      <c r="J530" s="4" t="n">
        <v>21870</v>
      </c>
      <c r="K530" s="5" t="n">
        <v>45.2795031055901</v>
      </c>
    </row>
    <row r="531" customFormat="false" ht="13.5" hidden="false" customHeight="false" outlineLevel="0" collapsed="false">
      <c r="A531" s="2" t="n">
        <v>1853</v>
      </c>
      <c r="B531" s="16" t="s">
        <v>40</v>
      </c>
      <c r="C531" s="16" t="s">
        <v>21</v>
      </c>
      <c r="D531" s="3" t="n">
        <v>0.708333333333333</v>
      </c>
      <c r="E531" s="3" t="n">
        <v>0.753472222222222</v>
      </c>
      <c r="G531" s="1" t="s">
        <v>178</v>
      </c>
      <c r="H531" s="16" t="s">
        <v>135</v>
      </c>
      <c r="I531" s="4" t="n">
        <v>483</v>
      </c>
      <c r="J531" s="4" t="n">
        <v>24070</v>
      </c>
      <c r="K531" s="5" t="n">
        <v>49.8343685300207</v>
      </c>
    </row>
    <row r="532" customFormat="false" ht="13.5" hidden="false" customHeight="false" outlineLevel="0" collapsed="false">
      <c r="A532" s="2" t="n">
        <v>1854</v>
      </c>
      <c r="B532" s="16" t="s">
        <v>40</v>
      </c>
      <c r="C532" s="16" t="s">
        <v>21</v>
      </c>
      <c r="D532" s="3" t="n">
        <v>0.708333333333333</v>
      </c>
      <c r="E532" s="3" t="n">
        <v>0.753472222222222</v>
      </c>
      <c r="G532" s="1" t="s">
        <v>178</v>
      </c>
      <c r="H532" s="16" t="s">
        <v>136</v>
      </c>
      <c r="I532" s="4" t="n">
        <v>483</v>
      </c>
      <c r="J532" s="4" t="n">
        <v>25270</v>
      </c>
      <c r="K532" s="5" t="n">
        <v>52.3188405797101</v>
      </c>
    </row>
    <row r="533" customFormat="false" ht="13.5" hidden="false" customHeight="false" outlineLevel="0" collapsed="false">
      <c r="A533" s="2" t="n">
        <v>1855</v>
      </c>
      <c r="B533" s="16" t="s">
        <v>40</v>
      </c>
      <c r="C533" s="16" t="s">
        <v>21</v>
      </c>
      <c r="D533" s="3" t="n">
        <v>0.708333333333333</v>
      </c>
      <c r="E533" s="3" t="n">
        <v>0.753472222222222</v>
      </c>
      <c r="G533" s="1" t="s">
        <v>178</v>
      </c>
      <c r="H533" s="16" t="s">
        <v>137</v>
      </c>
      <c r="I533" s="4" t="n">
        <v>483</v>
      </c>
      <c r="J533" s="4" t="n">
        <v>27070</v>
      </c>
      <c r="K533" s="5" t="n">
        <v>56.0455486542443</v>
      </c>
    </row>
    <row r="534" customFormat="false" ht="13.5" hidden="false" customHeight="false" outlineLevel="0" collapsed="false">
      <c r="A534" s="2" t="n">
        <v>1856</v>
      </c>
      <c r="B534" s="16" t="s">
        <v>40</v>
      </c>
      <c r="C534" s="16" t="s">
        <v>21</v>
      </c>
      <c r="D534" s="3" t="n">
        <v>0.708333333333333</v>
      </c>
      <c r="E534" s="3" t="n">
        <v>0.753472222222222</v>
      </c>
      <c r="G534" s="1" t="s">
        <v>178</v>
      </c>
      <c r="H534" s="16" t="s">
        <v>138</v>
      </c>
      <c r="I534" s="4" t="n">
        <v>483</v>
      </c>
      <c r="J534" s="4" t="n">
        <v>27870</v>
      </c>
      <c r="K534" s="5" t="n">
        <v>57.7018633540373</v>
      </c>
    </row>
    <row r="535" customFormat="false" ht="13.5" hidden="false" customHeight="false" outlineLevel="0" collapsed="false">
      <c r="A535" s="2" t="n">
        <v>1857</v>
      </c>
      <c r="B535" s="16" t="s">
        <v>40</v>
      </c>
      <c r="C535" s="16" t="s">
        <v>21</v>
      </c>
      <c r="D535" s="3" t="n">
        <v>0.822916666666667</v>
      </c>
      <c r="E535" s="3" t="n">
        <v>0.875</v>
      </c>
      <c r="G535" s="1" t="s">
        <v>179</v>
      </c>
      <c r="H535" s="16" t="s">
        <v>42</v>
      </c>
      <c r="I535" s="4" t="n">
        <v>1044</v>
      </c>
      <c r="J535" s="4" t="n">
        <v>32770</v>
      </c>
      <c r="K535" s="5" t="n">
        <v>31.3888888888889</v>
      </c>
    </row>
    <row r="536" customFormat="false" ht="13.5" hidden="false" customHeight="false" outlineLevel="0" collapsed="false">
      <c r="A536" s="2" t="n">
        <v>1858</v>
      </c>
      <c r="B536" s="16" t="s">
        <v>40</v>
      </c>
      <c r="C536" s="16" t="s">
        <v>21</v>
      </c>
      <c r="D536" s="3" t="n">
        <v>0.822916666666667</v>
      </c>
      <c r="E536" s="3" t="n">
        <v>0.875</v>
      </c>
      <c r="G536" s="1" t="s">
        <v>179</v>
      </c>
      <c r="H536" s="16" t="s">
        <v>133</v>
      </c>
      <c r="I536" s="4" t="n">
        <v>883</v>
      </c>
      <c r="J536" s="4" t="n">
        <v>29570</v>
      </c>
      <c r="K536" s="5" t="n">
        <v>33.4881087202718</v>
      </c>
    </row>
    <row r="537" customFormat="false" ht="13.5" hidden="false" customHeight="false" outlineLevel="0" collapsed="false">
      <c r="A537" s="2" t="n">
        <v>1859</v>
      </c>
      <c r="B537" s="16" t="s">
        <v>40</v>
      </c>
      <c r="C537" s="16" t="s">
        <v>21</v>
      </c>
      <c r="D537" s="3" t="n">
        <v>0.822916666666667</v>
      </c>
      <c r="E537" s="3" t="n">
        <v>0.875</v>
      </c>
      <c r="G537" s="1" t="s">
        <v>179</v>
      </c>
      <c r="H537" s="16" t="s">
        <v>134</v>
      </c>
      <c r="I537" s="4" t="n">
        <v>883</v>
      </c>
      <c r="J537" s="4" t="n">
        <v>31670</v>
      </c>
      <c r="K537" s="5" t="n">
        <v>35.8663646659117</v>
      </c>
    </row>
    <row r="538" customFormat="false" ht="13.5" hidden="false" customHeight="false" outlineLevel="0" collapsed="false">
      <c r="A538" s="2" t="n">
        <v>1860</v>
      </c>
      <c r="B538" s="16" t="s">
        <v>40</v>
      </c>
      <c r="C538" s="16" t="s">
        <v>21</v>
      </c>
      <c r="D538" s="3" t="n">
        <v>0.822916666666667</v>
      </c>
      <c r="E538" s="3" t="n">
        <v>0.875</v>
      </c>
      <c r="G538" s="1" t="s">
        <v>179</v>
      </c>
      <c r="H538" s="16" t="s">
        <v>23</v>
      </c>
      <c r="I538" s="4" t="n">
        <v>483</v>
      </c>
      <c r="J538" s="4" t="n">
        <v>26070</v>
      </c>
      <c r="K538" s="5" t="n">
        <v>53.9751552795031</v>
      </c>
    </row>
    <row r="539" customFormat="false" ht="13.5" hidden="false" customHeight="false" outlineLevel="0" collapsed="false">
      <c r="A539" s="2" t="n">
        <v>1861</v>
      </c>
      <c r="B539" s="16" t="s">
        <v>40</v>
      </c>
      <c r="C539" s="16" t="s">
        <v>21</v>
      </c>
      <c r="D539" s="3" t="n">
        <v>0.822916666666667</v>
      </c>
      <c r="E539" s="3" t="n">
        <v>0.875</v>
      </c>
      <c r="G539" s="1" t="s">
        <v>179</v>
      </c>
      <c r="H539" s="16" t="s">
        <v>135</v>
      </c>
      <c r="I539" s="4" t="n">
        <v>483</v>
      </c>
      <c r="J539" s="4" t="n">
        <v>28770</v>
      </c>
      <c r="K539" s="5" t="n">
        <v>59.5652173913044</v>
      </c>
    </row>
    <row r="540" customFormat="false" ht="13.5" hidden="false" customHeight="false" outlineLevel="0" collapsed="false">
      <c r="A540" s="2" t="n">
        <v>1862</v>
      </c>
      <c r="B540" s="16" t="s">
        <v>40</v>
      </c>
      <c r="C540" s="16" t="s">
        <v>21</v>
      </c>
      <c r="D540" s="3" t="n">
        <v>0.822916666666667</v>
      </c>
      <c r="E540" s="3" t="n">
        <v>0.875</v>
      </c>
      <c r="G540" s="1" t="s">
        <v>179</v>
      </c>
      <c r="H540" s="16" t="s">
        <v>136</v>
      </c>
      <c r="I540" s="4" t="n">
        <v>483</v>
      </c>
      <c r="J540" s="4" t="n">
        <v>29270</v>
      </c>
      <c r="K540" s="5" t="n">
        <v>60.600414078675</v>
      </c>
    </row>
    <row r="541" customFormat="false" ht="13.5" hidden="false" customHeight="false" outlineLevel="0" collapsed="false">
      <c r="A541" s="2" t="n">
        <v>1863</v>
      </c>
      <c r="B541" s="16" t="s">
        <v>40</v>
      </c>
      <c r="C541" s="16" t="s">
        <v>21</v>
      </c>
      <c r="D541" s="3" t="n">
        <v>0.822916666666667</v>
      </c>
      <c r="E541" s="3" t="n">
        <v>0.875</v>
      </c>
      <c r="G541" s="1" t="s">
        <v>179</v>
      </c>
      <c r="H541" s="16" t="s">
        <v>137</v>
      </c>
      <c r="I541" s="4" t="n">
        <v>483</v>
      </c>
      <c r="J541" s="4" t="n">
        <v>29370</v>
      </c>
      <c r="K541" s="5" t="n">
        <v>60.8074534161491</v>
      </c>
    </row>
    <row r="542" customFormat="false" ht="13.5" hidden="false" customHeight="false" outlineLevel="0" collapsed="false">
      <c r="A542" s="2" t="n">
        <v>1864</v>
      </c>
      <c r="B542" s="16" t="s">
        <v>40</v>
      </c>
      <c r="C542" s="16" t="s">
        <v>21</v>
      </c>
      <c r="D542" s="3" t="n">
        <v>0.822916666666667</v>
      </c>
      <c r="E542" s="3" t="n">
        <v>0.875</v>
      </c>
      <c r="G542" s="1" t="s">
        <v>179</v>
      </c>
      <c r="H542" s="16" t="s">
        <v>138</v>
      </c>
      <c r="I542" s="4" t="n">
        <v>483</v>
      </c>
      <c r="J542" s="4" t="n">
        <v>29470</v>
      </c>
      <c r="K542" s="5" t="n">
        <v>61.0144927536232</v>
      </c>
    </row>
    <row r="543" customFormat="false" ht="13.5" hidden="false" customHeight="false" outlineLevel="0" collapsed="false">
      <c r="A543" s="2" t="n">
        <v>2115</v>
      </c>
      <c r="B543" s="16" t="s">
        <v>47</v>
      </c>
      <c r="C543" s="16" t="s">
        <v>21</v>
      </c>
      <c r="D543" s="3" t="n">
        <v>0.333333333333333</v>
      </c>
      <c r="E543" s="3" t="n">
        <v>0.385416666666667</v>
      </c>
      <c r="G543" s="1" t="s">
        <v>180</v>
      </c>
      <c r="H543" s="16" t="s">
        <v>42</v>
      </c>
      <c r="I543" s="4" t="n">
        <v>1192</v>
      </c>
      <c r="J543" s="4" t="n">
        <v>35590</v>
      </c>
      <c r="K543" s="5" t="n">
        <v>29.8573825503356</v>
      </c>
    </row>
    <row r="544" customFormat="false" ht="13.5" hidden="false" customHeight="false" outlineLevel="0" collapsed="false">
      <c r="A544" s="2" t="n">
        <v>2116</v>
      </c>
      <c r="B544" s="16" t="s">
        <v>47</v>
      </c>
      <c r="C544" s="16" t="s">
        <v>21</v>
      </c>
      <c r="D544" s="3" t="n">
        <v>0.333333333333333</v>
      </c>
      <c r="E544" s="3" t="n">
        <v>0.385416666666667</v>
      </c>
      <c r="G544" s="1" t="s">
        <v>180</v>
      </c>
      <c r="H544" s="16" t="s">
        <v>133</v>
      </c>
      <c r="I544" s="4" t="n">
        <v>994</v>
      </c>
      <c r="J544" s="4" t="n">
        <v>27490</v>
      </c>
      <c r="K544" s="5" t="n">
        <v>27.6559356136821</v>
      </c>
    </row>
    <row r="545" customFormat="false" ht="13.5" hidden="false" customHeight="false" outlineLevel="0" collapsed="false">
      <c r="A545" s="2" t="n">
        <v>2117</v>
      </c>
      <c r="B545" s="16" t="s">
        <v>47</v>
      </c>
      <c r="C545" s="16" t="s">
        <v>21</v>
      </c>
      <c r="D545" s="3" t="n">
        <v>0.333333333333333</v>
      </c>
      <c r="E545" s="3" t="n">
        <v>0.385416666666667</v>
      </c>
      <c r="G545" s="1" t="s">
        <v>180</v>
      </c>
      <c r="H545" s="16" t="s">
        <v>134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118</v>
      </c>
      <c r="B546" s="16" t="s">
        <v>47</v>
      </c>
      <c r="C546" s="16" t="s">
        <v>21</v>
      </c>
      <c r="D546" s="3" t="n">
        <v>0.333333333333333</v>
      </c>
      <c r="E546" s="3" t="n">
        <v>0.385416666666667</v>
      </c>
      <c r="G546" s="1" t="s">
        <v>180</v>
      </c>
      <c r="H546" s="16" t="s">
        <v>23</v>
      </c>
      <c r="I546" s="4" t="n">
        <v>594</v>
      </c>
      <c r="J546" s="4" t="n">
        <v>14390</v>
      </c>
      <c r="K546" s="5" t="n">
        <v>24.2255892255892</v>
      </c>
    </row>
    <row r="547" customFormat="false" ht="13.5" hidden="false" customHeight="false" outlineLevel="0" collapsed="false">
      <c r="A547" s="2" t="n">
        <v>2119</v>
      </c>
      <c r="B547" s="16" t="s">
        <v>47</v>
      </c>
      <c r="C547" s="16" t="s">
        <v>21</v>
      </c>
      <c r="D547" s="3" t="n">
        <v>0.333333333333333</v>
      </c>
      <c r="E547" s="3" t="n">
        <v>0.385416666666667</v>
      </c>
      <c r="G547" s="1" t="s">
        <v>180</v>
      </c>
      <c r="H547" s="16" t="s">
        <v>135</v>
      </c>
      <c r="I547" s="4" t="n">
        <v>594</v>
      </c>
      <c r="J547" s="4" t="n">
        <v>16290</v>
      </c>
      <c r="K547" s="5" t="n">
        <v>27.4242424242424</v>
      </c>
    </row>
    <row r="548" customFormat="false" ht="13.5" hidden="false" customHeight="false" outlineLevel="0" collapsed="false">
      <c r="A548" s="2" t="n">
        <v>2120</v>
      </c>
      <c r="B548" s="16" t="s">
        <v>47</v>
      </c>
      <c r="C548" s="16" t="s">
        <v>21</v>
      </c>
      <c r="D548" s="3" t="n">
        <v>0.333333333333333</v>
      </c>
      <c r="E548" s="3" t="n">
        <v>0.385416666666667</v>
      </c>
      <c r="G548" s="1" t="s">
        <v>180</v>
      </c>
      <c r="H548" s="16" t="s">
        <v>136</v>
      </c>
      <c r="I548" s="4" t="n">
        <v>594</v>
      </c>
      <c r="J548" s="4" t="n">
        <v>17790</v>
      </c>
      <c r="K548" s="5" t="n">
        <v>29.9494949494949</v>
      </c>
    </row>
    <row r="549" customFormat="false" ht="13.5" hidden="false" customHeight="false" outlineLevel="0" collapsed="false">
      <c r="A549" s="2" t="n">
        <v>2121</v>
      </c>
      <c r="B549" s="16" t="s">
        <v>47</v>
      </c>
      <c r="C549" s="16" t="s">
        <v>21</v>
      </c>
      <c r="D549" s="3" t="n">
        <v>0.333333333333333</v>
      </c>
      <c r="E549" s="3" t="n">
        <v>0.385416666666667</v>
      </c>
      <c r="G549" s="1" t="s">
        <v>180</v>
      </c>
      <c r="H549" s="16" t="s">
        <v>137</v>
      </c>
      <c r="I549" s="4" t="n">
        <v>594</v>
      </c>
      <c r="J549" s="4" t="n">
        <v>18590</v>
      </c>
      <c r="K549" s="5" t="n">
        <v>31.2962962962963</v>
      </c>
    </row>
    <row r="550" customFormat="false" ht="13.5" hidden="false" customHeight="false" outlineLevel="0" collapsed="false">
      <c r="A550" s="2" t="n">
        <v>2122</v>
      </c>
      <c r="B550" s="16" t="s">
        <v>47</v>
      </c>
      <c r="C550" s="16" t="s">
        <v>21</v>
      </c>
      <c r="D550" s="3" t="n">
        <v>0.333333333333333</v>
      </c>
      <c r="E550" s="3" t="n">
        <v>0.385416666666667</v>
      </c>
      <c r="G550" s="1" t="s">
        <v>180</v>
      </c>
      <c r="H550" s="16" t="s">
        <v>138</v>
      </c>
      <c r="I550" s="4" t="n">
        <v>594</v>
      </c>
      <c r="J550" s="4" t="n">
        <v>21090</v>
      </c>
      <c r="K550" s="5" t="n">
        <v>35.5050505050505</v>
      </c>
    </row>
    <row r="551" customFormat="false" ht="13.5" hidden="false" customHeight="false" outlineLevel="0" collapsed="false">
      <c r="A551" s="2" t="n">
        <v>2123</v>
      </c>
      <c r="B551" s="16" t="s">
        <v>47</v>
      </c>
      <c r="C551" s="16" t="s">
        <v>21</v>
      </c>
      <c r="D551" s="3" t="n">
        <v>0.333333333333333</v>
      </c>
      <c r="E551" s="3" t="n">
        <v>0.385416666666667</v>
      </c>
      <c r="G551" s="1" t="s">
        <v>180</v>
      </c>
      <c r="H551" s="16" t="s">
        <v>144</v>
      </c>
      <c r="I551" s="4" t="n">
        <v>1588</v>
      </c>
      <c r="J551" s="4" t="n">
        <v>42890</v>
      </c>
      <c r="K551" s="5" t="n">
        <v>27.0088161209068</v>
      </c>
    </row>
    <row r="552" customFormat="false" ht="13.5" hidden="false" customHeight="false" outlineLevel="0" collapsed="false">
      <c r="A552" s="2" t="n">
        <v>2124</v>
      </c>
      <c r="B552" s="16" t="s">
        <v>47</v>
      </c>
      <c r="C552" s="16" t="s">
        <v>21</v>
      </c>
      <c r="D552" s="3" t="n">
        <v>0.333333333333333</v>
      </c>
      <c r="E552" s="3" t="n">
        <v>0.385416666666667</v>
      </c>
      <c r="G552" s="1" t="s">
        <v>180</v>
      </c>
      <c r="H552" s="16" t="s">
        <v>145</v>
      </c>
      <c r="I552" s="4" t="n">
        <v>1390</v>
      </c>
      <c r="J552" s="4" t="n">
        <v>34590</v>
      </c>
      <c r="K552" s="5" t="n">
        <v>24.8848920863309</v>
      </c>
    </row>
    <row r="553" customFormat="false" ht="13.5" hidden="false" customHeight="false" outlineLevel="0" collapsed="false">
      <c r="A553" s="2" t="n">
        <v>2125</v>
      </c>
      <c r="B553" s="16" t="s">
        <v>47</v>
      </c>
      <c r="C553" s="16" t="s">
        <v>21</v>
      </c>
      <c r="D553" s="3" t="n">
        <v>0.333333333333333</v>
      </c>
      <c r="E553" s="3" t="n">
        <v>0.385416666666667</v>
      </c>
      <c r="G553" s="1" t="s">
        <v>180</v>
      </c>
      <c r="H553" s="16" t="s">
        <v>37</v>
      </c>
      <c r="I553" s="4" t="n">
        <v>1390</v>
      </c>
      <c r="J553" s="4" t="n">
        <v>25690</v>
      </c>
      <c r="K553" s="5" t="n">
        <v>18.4820143884892</v>
      </c>
    </row>
    <row r="554" customFormat="false" ht="13.5" hidden="false" customHeight="false" outlineLevel="0" collapsed="false">
      <c r="A554" s="2" t="n">
        <v>2126</v>
      </c>
      <c r="B554" s="16" t="s">
        <v>47</v>
      </c>
      <c r="C554" s="16" t="s">
        <v>21</v>
      </c>
      <c r="D554" s="3" t="n">
        <v>0.375</v>
      </c>
      <c r="E554" s="3" t="n">
        <v>0.434027777777778</v>
      </c>
      <c r="G554" s="1" t="s">
        <v>181</v>
      </c>
      <c r="H554" s="16" t="s">
        <v>42</v>
      </c>
      <c r="I554" s="4" t="n">
        <v>1192</v>
      </c>
      <c r="J554" s="4" t="n">
        <v>35590</v>
      </c>
      <c r="K554" s="5" t="n">
        <v>29.8573825503356</v>
      </c>
    </row>
    <row r="555" customFormat="false" ht="13.5" hidden="false" customHeight="false" outlineLevel="0" collapsed="false">
      <c r="A555" s="2" t="n">
        <v>2127</v>
      </c>
      <c r="B555" s="16" t="s">
        <v>47</v>
      </c>
      <c r="C555" s="16" t="s">
        <v>21</v>
      </c>
      <c r="D555" s="3" t="n">
        <v>0.375</v>
      </c>
      <c r="E555" s="3" t="n">
        <v>0.434027777777778</v>
      </c>
      <c r="G555" s="1" t="s">
        <v>181</v>
      </c>
      <c r="H555" s="16" t="s">
        <v>133</v>
      </c>
      <c r="I555" s="4" t="n">
        <v>994</v>
      </c>
      <c r="J555" s="4" t="n">
        <v>27490</v>
      </c>
      <c r="K555" s="5" t="n">
        <v>27.6559356136821</v>
      </c>
    </row>
    <row r="556" customFormat="false" ht="13.5" hidden="false" customHeight="false" outlineLevel="0" collapsed="false">
      <c r="A556" s="2" t="n">
        <v>2128</v>
      </c>
      <c r="B556" s="16" t="s">
        <v>47</v>
      </c>
      <c r="C556" s="16" t="s">
        <v>21</v>
      </c>
      <c r="D556" s="3" t="n">
        <v>0.375</v>
      </c>
      <c r="E556" s="3" t="n">
        <v>0.434027777777778</v>
      </c>
      <c r="G556" s="1" t="s">
        <v>181</v>
      </c>
      <c r="H556" s="16" t="s">
        <v>134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129</v>
      </c>
      <c r="B557" s="16" t="s">
        <v>47</v>
      </c>
      <c r="C557" s="16" t="s">
        <v>21</v>
      </c>
      <c r="D557" s="3" t="n">
        <v>0.447916666666667</v>
      </c>
      <c r="E557" s="3" t="n">
        <v>0.5</v>
      </c>
      <c r="G557" s="1" t="s">
        <v>182</v>
      </c>
      <c r="H557" s="16" t="s">
        <v>42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130</v>
      </c>
      <c r="B558" s="16" t="s">
        <v>47</v>
      </c>
      <c r="C558" s="16" t="s">
        <v>21</v>
      </c>
      <c r="D558" s="3" t="n">
        <v>0.447916666666667</v>
      </c>
      <c r="E558" s="3" t="n">
        <v>0.5</v>
      </c>
      <c r="G558" s="1" t="s">
        <v>182</v>
      </c>
      <c r="H558" s="16" t="s">
        <v>133</v>
      </c>
      <c r="I558" s="4" t="n">
        <v>994</v>
      </c>
      <c r="J558" s="4" t="n">
        <v>28890</v>
      </c>
      <c r="K558" s="5" t="n">
        <v>29.0643863179074</v>
      </c>
    </row>
    <row r="559" customFormat="false" ht="13.5" hidden="false" customHeight="false" outlineLevel="0" collapsed="false">
      <c r="A559" s="2" t="n">
        <v>2131</v>
      </c>
      <c r="B559" s="16" t="s">
        <v>47</v>
      </c>
      <c r="C559" s="16" t="s">
        <v>21</v>
      </c>
      <c r="D559" s="3" t="n">
        <v>0.447916666666667</v>
      </c>
      <c r="E559" s="3" t="n">
        <v>0.5</v>
      </c>
      <c r="G559" s="1" t="s">
        <v>182</v>
      </c>
      <c r="H559" s="16" t="s">
        <v>134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132</v>
      </c>
      <c r="B560" s="16" t="s">
        <v>47</v>
      </c>
      <c r="C560" s="16" t="s">
        <v>21</v>
      </c>
      <c r="D560" s="3" t="n">
        <v>0.447916666666667</v>
      </c>
      <c r="E560" s="3" t="n">
        <v>0.5</v>
      </c>
      <c r="G560" s="1" t="s">
        <v>182</v>
      </c>
      <c r="H560" s="16" t="s">
        <v>135</v>
      </c>
      <c r="I560" s="4" t="n">
        <v>594</v>
      </c>
      <c r="J560" s="4" t="n">
        <v>16890</v>
      </c>
      <c r="K560" s="5" t="n">
        <v>28.4343434343434</v>
      </c>
    </row>
    <row r="561" customFormat="false" ht="13.5" hidden="false" customHeight="false" outlineLevel="0" collapsed="false">
      <c r="A561" s="2" t="n">
        <v>2133</v>
      </c>
      <c r="B561" s="16" t="s">
        <v>47</v>
      </c>
      <c r="C561" s="16" t="s">
        <v>21</v>
      </c>
      <c r="D561" s="3" t="n">
        <v>0.447916666666667</v>
      </c>
      <c r="E561" s="3" t="n">
        <v>0.5</v>
      </c>
      <c r="G561" s="1" t="s">
        <v>182</v>
      </c>
      <c r="H561" s="16" t="s">
        <v>136</v>
      </c>
      <c r="I561" s="4" t="n">
        <v>594</v>
      </c>
      <c r="J561" s="4" t="n">
        <v>18490</v>
      </c>
      <c r="K561" s="5" t="n">
        <v>31.1279461279461</v>
      </c>
    </row>
    <row r="562" customFormat="false" ht="13.5" hidden="false" customHeight="false" outlineLevel="0" collapsed="false">
      <c r="A562" s="2" t="n">
        <v>2134</v>
      </c>
      <c r="B562" s="16" t="s">
        <v>47</v>
      </c>
      <c r="C562" s="16" t="s">
        <v>21</v>
      </c>
      <c r="D562" s="3" t="n">
        <v>0.447916666666667</v>
      </c>
      <c r="E562" s="3" t="n">
        <v>0.5</v>
      </c>
      <c r="G562" s="1" t="s">
        <v>182</v>
      </c>
      <c r="H562" s="16" t="s">
        <v>137</v>
      </c>
      <c r="I562" s="4" t="n">
        <v>594</v>
      </c>
      <c r="J562" s="4" t="n">
        <v>18590</v>
      </c>
      <c r="K562" s="5" t="n">
        <v>31.2962962962963</v>
      </c>
    </row>
    <row r="563" customFormat="false" ht="13.5" hidden="false" customHeight="false" outlineLevel="0" collapsed="false">
      <c r="A563" s="2" t="n">
        <v>2135</v>
      </c>
      <c r="B563" s="16" t="s">
        <v>47</v>
      </c>
      <c r="C563" s="16" t="s">
        <v>21</v>
      </c>
      <c r="D563" s="3" t="n">
        <v>0.447916666666667</v>
      </c>
      <c r="E563" s="3" t="n">
        <v>0.5</v>
      </c>
      <c r="G563" s="1" t="s">
        <v>182</v>
      </c>
      <c r="H563" s="16" t="s">
        <v>138</v>
      </c>
      <c r="I563" s="4" t="n">
        <v>594</v>
      </c>
      <c r="J563" s="4" t="n">
        <v>22690</v>
      </c>
      <c r="K563" s="5" t="n">
        <v>38.1986531986532</v>
      </c>
    </row>
    <row r="564" customFormat="false" ht="13.5" hidden="false" customHeight="false" outlineLevel="0" collapsed="false">
      <c r="A564" s="2" t="n">
        <v>2136</v>
      </c>
      <c r="B564" s="16" t="s">
        <v>47</v>
      </c>
      <c r="C564" s="16" t="s">
        <v>21</v>
      </c>
      <c r="D564" s="3" t="n">
        <v>0.447916666666667</v>
      </c>
      <c r="E564" s="3" t="n">
        <v>0.5</v>
      </c>
      <c r="G564" s="1" t="s">
        <v>182</v>
      </c>
      <c r="H564" s="16" t="s">
        <v>144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137</v>
      </c>
      <c r="B565" s="16" t="s">
        <v>47</v>
      </c>
      <c r="C565" s="16" t="s">
        <v>21</v>
      </c>
      <c r="D565" s="3" t="n">
        <v>0.447916666666667</v>
      </c>
      <c r="E565" s="3" t="n">
        <v>0.5</v>
      </c>
      <c r="G565" s="1" t="s">
        <v>182</v>
      </c>
      <c r="H565" s="16" t="s">
        <v>145</v>
      </c>
      <c r="I565" s="4" t="n">
        <v>1390</v>
      </c>
      <c r="J565" s="4" t="n">
        <v>35990</v>
      </c>
      <c r="K565" s="5" t="n">
        <v>25.8920863309353</v>
      </c>
    </row>
    <row r="566" customFormat="false" ht="13.5" hidden="false" customHeight="false" outlineLevel="0" collapsed="false">
      <c r="A566" s="2" t="n">
        <v>2138</v>
      </c>
      <c r="B566" s="16" t="s">
        <v>47</v>
      </c>
      <c r="C566" s="16" t="s">
        <v>21</v>
      </c>
      <c r="D566" s="3" t="n">
        <v>0.447916666666667</v>
      </c>
      <c r="E566" s="3" t="n">
        <v>0.5</v>
      </c>
      <c r="G566" s="1" t="s">
        <v>182</v>
      </c>
      <c r="H566" s="16" t="s">
        <v>37</v>
      </c>
      <c r="I566" s="4" t="n">
        <v>1390</v>
      </c>
      <c r="J566" s="4" t="n">
        <v>27790</v>
      </c>
      <c r="K566" s="5" t="n">
        <v>19.9928057553957</v>
      </c>
    </row>
    <row r="567" customFormat="false" ht="13.5" hidden="false" customHeight="false" outlineLevel="0" collapsed="false">
      <c r="A567" s="2" t="n">
        <v>2139</v>
      </c>
      <c r="B567" s="16" t="s">
        <v>47</v>
      </c>
      <c r="C567" s="16" t="s">
        <v>21</v>
      </c>
      <c r="D567" s="3" t="n">
        <v>0.527777777777778</v>
      </c>
      <c r="E567" s="3" t="n">
        <v>0.576388888888889</v>
      </c>
      <c r="G567" s="1" t="s">
        <v>183</v>
      </c>
      <c r="H567" s="16" t="s">
        <v>42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140</v>
      </c>
      <c r="B568" s="16" t="s">
        <v>47</v>
      </c>
      <c r="C568" s="16" t="s">
        <v>21</v>
      </c>
      <c r="D568" s="3" t="n">
        <v>0.527777777777778</v>
      </c>
      <c r="E568" s="3" t="n">
        <v>0.576388888888889</v>
      </c>
      <c r="G568" s="1" t="s">
        <v>183</v>
      </c>
      <c r="H568" s="16" t="s">
        <v>133</v>
      </c>
      <c r="I568" s="4" t="n">
        <v>994</v>
      </c>
      <c r="J568" s="4" t="n">
        <v>28890</v>
      </c>
      <c r="K568" s="5" t="n">
        <v>29.0643863179074</v>
      </c>
    </row>
    <row r="569" customFormat="false" ht="13.5" hidden="false" customHeight="false" outlineLevel="0" collapsed="false">
      <c r="A569" s="2" t="n">
        <v>2141</v>
      </c>
      <c r="B569" s="16" t="s">
        <v>47</v>
      </c>
      <c r="C569" s="16" t="s">
        <v>21</v>
      </c>
      <c r="D569" s="3" t="n">
        <v>0.527777777777778</v>
      </c>
      <c r="E569" s="3" t="n">
        <v>0.576388888888889</v>
      </c>
      <c r="G569" s="1" t="s">
        <v>183</v>
      </c>
      <c r="H569" s="16" t="s">
        <v>134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142</v>
      </c>
      <c r="B570" s="16" t="s">
        <v>47</v>
      </c>
      <c r="C570" s="16" t="s">
        <v>21</v>
      </c>
      <c r="D570" s="3" t="n">
        <v>0.527777777777778</v>
      </c>
      <c r="E570" s="3" t="n">
        <v>0.576388888888889</v>
      </c>
      <c r="G570" s="1" t="s">
        <v>183</v>
      </c>
      <c r="H570" s="16" t="s">
        <v>137</v>
      </c>
      <c r="I570" s="4" t="n">
        <v>594</v>
      </c>
      <c r="J570" s="4" t="n">
        <v>24390</v>
      </c>
      <c r="K570" s="5" t="n">
        <v>41.0606060606061</v>
      </c>
    </row>
    <row r="571" customFormat="false" ht="13.5" hidden="false" customHeight="false" outlineLevel="0" collapsed="false">
      <c r="A571" s="2" t="n">
        <v>2143</v>
      </c>
      <c r="B571" s="16" t="s">
        <v>47</v>
      </c>
      <c r="C571" s="16" t="s">
        <v>21</v>
      </c>
      <c r="D571" s="3" t="n">
        <v>0.527777777777778</v>
      </c>
      <c r="E571" s="3" t="n">
        <v>0.576388888888889</v>
      </c>
      <c r="G571" s="1" t="s">
        <v>183</v>
      </c>
      <c r="H571" s="16" t="s">
        <v>138</v>
      </c>
      <c r="I571" s="4" t="n">
        <v>594</v>
      </c>
      <c r="J571" s="4" t="n">
        <v>24390</v>
      </c>
      <c r="K571" s="5" t="n">
        <v>41.0606060606061</v>
      </c>
    </row>
    <row r="572" customFormat="false" ht="13.5" hidden="false" customHeight="false" outlineLevel="0" collapsed="false">
      <c r="A572" s="2" t="n">
        <v>2144</v>
      </c>
      <c r="B572" s="16" t="s">
        <v>47</v>
      </c>
      <c r="C572" s="16" t="s">
        <v>21</v>
      </c>
      <c r="D572" s="3" t="n">
        <v>0.576388888888889</v>
      </c>
      <c r="E572" s="3" t="n">
        <v>0.628472222222222</v>
      </c>
      <c r="G572" s="1" t="s">
        <v>184</v>
      </c>
      <c r="H572" s="16" t="s">
        <v>42</v>
      </c>
      <c r="I572" s="4" t="n">
        <v>1192</v>
      </c>
      <c r="J572" s="4" t="n">
        <v>35590</v>
      </c>
      <c r="K572" s="5" t="n">
        <v>29.8573825503356</v>
      </c>
    </row>
    <row r="573" customFormat="false" ht="13.5" hidden="false" customHeight="false" outlineLevel="0" collapsed="false">
      <c r="A573" s="2" t="n">
        <v>2145</v>
      </c>
      <c r="B573" s="16" t="s">
        <v>47</v>
      </c>
      <c r="C573" s="16" t="s">
        <v>21</v>
      </c>
      <c r="D573" s="3" t="n">
        <v>0.576388888888889</v>
      </c>
      <c r="E573" s="3" t="n">
        <v>0.628472222222222</v>
      </c>
      <c r="G573" s="1" t="s">
        <v>184</v>
      </c>
      <c r="H573" s="16" t="s">
        <v>133</v>
      </c>
      <c r="I573" s="4" t="n">
        <v>994</v>
      </c>
      <c r="J573" s="4" t="n">
        <v>27490</v>
      </c>
      <c r="K573" s="5" t="n">
        <v>27.6559356136821</v>
      </c>
    </row>
    <row r="574" customFormat="false" ht="13.5" hidden="false" customHeight="false" outlineLevel="0" collapsed="false">
      <c r="A574" s="2" t="n">
        <v>2146</v>
      </c>
      <c r="B574" s="16" t="s">
        <v>47</v>
      </c>
      <c r="C574" s="16" t="s">
        <v>21</v>
      </c>
      <c r="D574" s="3" t="n">
        <v>0.576388888888889</v>
      </c>
      <c r="E574" s="3" t="n">
        <v>0.628472222222222</v>
      </c>
      <c r="G574" s="1" t="s">
        <v>184</v>
      </c>
      <c r="H574" s="16" t="s">
        <v>134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147</v>
      </c>
      <c r="B575" s="16" t="s">
        <v>47</v>
      </c>
      <c r="C575" s="16" t="s">
        <v>21</v>
      </c>
      <c r="D575" s="3" t="n">
        <v>0.576388888888889</v>
      </c>
      <c r="E575" s="3" t="n">
        <v>0.628472222222222</v>
      </c>
      <c r="G575" s="1" t="s">
        <v>184</v>
      </c>
      <c r="H575" s="16" t="s">
        <v>23</v>
      </c>
      <c r="I575" s="4" t="n">
        <v>594</v>
      </c>
      <c r="J575" s="4" t="n">
        <v>10790</v>
      </c>
      <c r="K575" s="5" t="n">
        <v>18.1649831649832</v>
      </c>
    </row>
    <row r="576" customFormat="false" ht="13.5" hidden="false" customHeight="false" outlineLevel="0" collapsed="false">
      <c r="A576" s="2" t="n">
        <v>2148</v>
      </c>
      <c r="B576" s="16" t="s">
        <v>47</v>
      </c>
      <c r="C576" s="16" t="s">
        <v>21</v>
      </c>
      <c r="D576" s="3" t="n">
        <v>0.576388888888889</v>
      </c>
      <c r="E576" s="3" t="n">
        <v>0.628472222222222</v>
      </c>
      <c r="G576" s="1" t="s">
        <v>184</v>
      </c>
      <c r="H576" s="16" t="s">
        <v>135</v>
      </c>
      <c r="I576" s="4" t="n">
        <v>594</v>
      </c>
      <c r="J576" s="4" t="n">
        <v>15590</v>
      </c>
      <c r="K576" s="5" t="n">
        <v>26.2457912457912</v>
      </c>
    </row>
    <row r="577" customFormat="false" ht="13.5" hidden="false" customHeight="false" outlineLevel="0" collapsed="false">
      <c r="A577" s="2" t="n">
        <v>2149</v>
      </c>
      <c r="B577" s="16" t="s">
        <v>47</v>
      </c>
      <c r="C577" s="16" t="s">
        <v>21</v>
      </c>
      <c r="D577" s="3" t="n">
        <v>0.576388888888889</v>
      </c>
      <c r="E577" s="3" t="n">
        <v>0.628472222222222</v>
      </c>
      <c r="G577" s="1" t="s">
        <v>184</v>
      </c>
      <c r="H577" s="16" t="s">
        <v>136</v>
      </c>
      <c r="I577" s="4" t="n">
        <v>594</v>
      </c>
      <c r="J577" s="4" t="n">
        <v>18090</v>
      </c>
      <c r="K577" s="5" t="n">
        <v>30.4545454545455</v>
      </c>
    </row>
    <row r="578" customFormat="false" ht="13.5" hidden="false" customHeight="false" outlineLevel="0" collapsed="false">
      <c r="A578" s="2" t="n">
        <v>2150</v>
      </c>
      <c r="B578" s="16" t="s">
        <v>47</v>
      </c>
      <c r="C578" s="16" t="s">
        <v>21</v>
      </c>
      <c r="D578" s="3" t="n">
        <v>0.576388888888889</v>
      </c>
      <c r="E578" s="3" t="n">
        <v>0.628472222222222</v>
      </c>
      <c r="G578" s="1" t="s">
        <v>184</v>
      </c>
      <c r="H578" s="16" t="s">
        <v>137</v>
      </c>
      <c r="I578" s="4" t="n">
        <v>594</v>
      </c>
      <c r="J578" s="4" t="n">
        <v>18590</v>
      </c>
      <c r="K578" s="5" t="n">
        <v>31.2962962962963</v>
      </c>
    </row>
    <row r="579" customFormat="false" ht="13.5" hidden="false" customHeight="false" outlineLevel="0" collapsed="false">
      <c r="A579" s="2" t="n">
        <v>2151</v>
      </c>
      <c r="B579" s="16" t="s">
        <v>47</v>
      </c>
      <c r="C579" s="16" t="s">
        <v>21</v>
      </c>
      <c r="D579" s="3" t="n">
        <v>0.576388888888889</v>
      </c>
      <c r="E579" s="3" t="n">
        <v>0.628472222222222</v>
      </c>
      <c r="G579" s="1" t="s">
        <v>184</v>
      </c>
      <c r="H579" s="16" t="s">
        <v>138</v>
      </c>
      <c r="I579" s="4" t="n">
        <v>594</v>
      </c>
      <c r="J579" s="4" t="n">
        <v>22690</v>
      </c>
      <c r="K579" s="5" t="n">
        <v>38.1986531986532</v>
      </c>
    </row>
    <row r="580" customFormat="false" ht="13.5" hidden="false" customHeight="false" outlineLevel="0" collapsed="false">
      <c r="A580" s="2" t="n">
        <v>2152</v>
      </c>
      <c r="B580" s="16" t="s">
        <v>47</v>
      </c>
      <c r="C580" s="16" t="s">
        <v>21</v>
      </c>
      <c r="D580" s="3" t="n">
        <v>0.576388888888889</v>
      </c>
      <c r="E580" s="3" t="n">
        <v>0.628472222222222</v>
      </c>
      <c r="G580" s="1" t="s">
        <v>184</v>
      </c>
      <c r="H580" s="16" t="s">
        <v>144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2153</v>
      </c>
      <c r="B581" s="16" t="s">
        <v>47</v>
      </c>
      <c r="C581" s="16" t="s">
        <v>21</v>
      </c>
      <c r="D581" s="3" t="n">
        <v>0.576388888888889</v>
      </c>
      <c r="E581" s="3" t="n">
        <v>0.628472222222222</v>
      </c>
      <c r="G581" s="1" t="s">
        <v>184</v>
      </c>
      <c r="H581" s="16" t="s">
        <v>145</v>
      </c>
      <c r="I581" s="4" t="n">
        <v>1390</v>
      </c>
      <c r="J581" s="4" t="n">
        <v>34590</v>
      </c>
      <c r="K581" s="5" t="n">
        <v>24.8848920863309</v>
      </c>
    </row>
    <row r="582" customFormat="false" ht="13.5" hidden="false" customHeight="false" outlineLevel="0" collapsed="false">
      <c r="A582" s="2" t="n">
        <v>2154</v>
      </c>
      <c r="B582" s="16" t="s">
        <v>47</v>
      </c>
      <c r="C582" s="16" t="s">
        <v>21</v>
      </c>
      <c r="D582" s="3" t="n">
        <v>0.576388888888889</v>
      </c>
      <c r="E582" s="3" t="n">
        <v>0.628472222222222</v>
      </c>
      <c r="G582" s="1" t="s">
        <v>184</v>
      </c>
      <c r="H582" s="16" t="s">
        <v>37</v>
      </c>
      <c r="I582" s="4" t="n">
        <v>1390</v>
      </c>
      <c r="J582" s="4" t="n">
        <v>25690</v>
      </c>
      <c r="K582" s="5" t="n">
        <v>18.4820143884892</v>
      </c>
    </row>
    <row r="583" customFormat="false" ht="13.5" hidden="false" customHeight="false" outlineLevel="0" collapsed="false">
      <c r="A583" s="2" t="n">
        <v>2155</v>
      </c>
      <c r="B583" s="16" t="s">
        <v>47</v>
      </c>
      <c r="C583" s="16" t="s">
        <v>21</v>
      </c>
      <c r="D583" s="3" t="n">
        <v>0.611111111111111</v>
      </c>
      <c r="E583" s="3" t="n">
        <v>0.659722222222222</v>
      </c>
      <c r="G583" s="1" t="s">
        <v>185</v>
      </c>
      <c r="H583" s="16" t="s">
        <v>42</v>
      </c>
      <c r="I583" s="4" t="n">
        <v>1192</v>
      </c>
      <c r="J583" s="4" t="n">
        <v>35590</v>
      </c>
      <c r="K583" s="5" t="n">
        <v>29.8573825503356</v>
      </c>
    </row>
    <row r="584" customFormat="false" ht="13.5" hidden="false" customHeight="false" outlineLevel="0" collapsed="false">
      <c r="A584" s="2" t="n">
        <v>2156</v>
      </c>
      <c r="B584" s="16" t="s">
        <v>47</v>
      </c>
      <c r="C584" s="16" t="s">
        <v>21</v>
      </c>
      <c r="D584" s="3" t="n">
        <v>0.611111111111111</v>
      </c>
      <c r="E584" s="3" t="n">
        <v>0.659722222222222</v>
      </c>
      <c r="G584" s="1" t="s">
        <v>185</v>
      </c>
      <c r="H584" s="16" t="s">
        <v>133</v>
      </c>
      <c r="I584" s="4" t="n">
        <v>994</v>
      </c>
      <c r="J584" s="4" t="n">
        <v>30490</v>
      </c>
      <c r="K584" s="5" t="n">
        <v>30.6740442655936</v>
      </c>
    </row>
    <row r="585" customFormat="false" ht="13.5" hidden="false" customHeight="false" outlineLevel="0" collapsed="false">
      <c r="A585" s="2" t="n">
        <v>2157</v>
      </c>
      <c r="B585" s="16" t="s">
        <v>47</v>
      </c>
      <c r="C585" s="16" t="s">
        <v>21</v>
      </c>
      <c r="D585" s="3" t="n">
        <v>0.611111111111111</v>
      </c>
      <c r="E585" s="3" t="n">
        <v>0.659722222222222</v>
      </c>
      <c r="G585" s="1" t="s">
        <v>185</v>
      </c>
      <c r="H585" s="16" t="s">
        <v>134</v>
      </c>
      <c r="I585" s="4" t="n">
        <v>994</v>
      </c>
      <c r="J585" s="4" t="n">
        <v>32090</v>
      </c>
      <c r="K585" s="5" t="n">
        <v>32.2837022132797</v>
      </c>
    </row>
    <row r="586" customFormat="false" ht="13.5" hidden="false" customHeight="false" outlineLevel="0" collapsed="false">
      <c r="A586" s="2" t="n">
        <v>2158</v>
      </c>
      <c r="B586" s="16" t="s">
        <v>47</v>
      </c>
      <c r="C586" s="16" t="s">
        <v>21</v>
      </c>
      <c r="D586" s="3" t="n">
        <v>0.708333333333333</v>
      </c>
      <c r="E586" s="3" t="n">
        <v>0.760416666666667</v>
      </c>
      <c r="G586" s="1" t="s">
        <v>186</v>
      </c>
      <c r="H586" s="16" t="s">
        <v>42</v>
      </c>
      <c r="I586" s="4" t="n">
        <v>1192</v>
      </c>
      <c r="J586" s="4" t="n">
        <v>35590</v>
      </c>
      <c r="K586" s="5" t="n">
        <v>29.8573825503356</v>
      </c>
    </row>
    <row r="587" customFormat="false" ht="13.5" hidden="false" customHeight="false" outlineLevel="0" collapsed="false">
      <c r="A587" s="2" t="n">
        <v>2159</v>
      </c>
      <c r="B587" s="16" t="s">
        <v>47</v>
      </c>
      <c r="C587" s="16" t="s">
        <v>21</v>
      </c>
      <c r="D587" s="3" t="n">
        <v>0.708333333333333</v>
      </c>
      <c r="E587" s="3" t="n">
        <v>0.760416666666667</v>
      </c>
      <c r="G587" s="1" t="s">
        <v>186</v>
      </c>
      <c r="H587" s="16" t="s">
        <v>133</v>
      </c>
      <c r="I587" s="4" t="n">
        <v>994</v>
      </c>
      <c r="J587" s="4" t="n">
        <v>31590</v>
      </c>
      <c r="K587" s="5" t="n">
        <v>31.7806841046278</v>
      </c>
    </row>
    <row r="588" customFormat="false" ht="13.5" hidden="false" customHeight="false" outlineLevel="0" collapsed="false">
      <c r="A588" s="2" t="n">
        <v>2160</v>
      </c>
      <c r="B588" s="16" t="s">
        <v>47</v>
      </c>
      <c r="C588" s="16" t="s">
        <v>21</v>
      </c>
      <c r="D588" s="3" t="n">
        <v>0.708333333333333</v>
      </c>
      <c r="E588" s="3" t="n">
        <v>0.760416666666667</v>
      </c>
      <c r="G588" s="1" t="s">
        <v>186</v>
      </c>
      <c r="H588" s="16" t="s">
        <v>134</v>
      </c>
      <c r="I588" s="4" t="n">
        <v>994</v>
      </c>
      <c r="J588" s="4" t="n">
        <v>32090</v>
      </c>
      <c r="K588" s="5" t="n">
        <v>32.2837022132797</v>
      </c>
    </row>
    <row r="589" customFormat="false" ht="13.5" hidden="false" customHeight="false" outlineLevel="0" collapsed="false">
      <c r="A589" s="2" t="n">
        <v>2161</v>
      </c>
      <c r="B589" s="16" t="s">
        <v>47</v>
      </c>
      <c r="C589" s="16" t="s">
        <v>21</v>
      </c>
      <c r="D589" s="3" t="n">
        <v>0.708333333333333</v>
      </c>
      <c r="E589" s="3" t="n">
        <v>0.760416666666667</v>
      </c>
      <c r="G589" s="1" t="s">
        <v>186</v>
      </c>
      <c r="H589" s="16" t="s">
        <v>23</v>
      </c>
      <c r="I589" s="4" t="n">
        <v>594</v>
      </c>
      <c r="J589" s="4" t="n">
        <v>11690</v>
      </c>
      <c r="K589" s="5" t="n">
        <v>19.6801346801347</v>
      </c>
    </row>
    <row r="590" customFormat="false" ht="13.5" hidden="false" customHeight="false" outlineLevel="0" collapsed="false">
      <c r="A590" s="2" t="n">
        <v>2162</v>
      </c>
      <c r="B590" s="16" t="s">
        <v>47</v>
      </c>
      <c r="C590" s="16" t="s">
        <v>21</v>
      </c>
      <c r="D590" s="3" t="n">
        <v>0.708333333333333</v>
      </c>
      <c r="E590" s="3" t="n">
        <v>0.760416666666667</v>
      </c>
      <c r="G590" s="1" t="s">
        <v>186</v>
      </c>
      <c r="H590" s="16" t="s">
        <v>135</v>
      </c>
      <c r="I590" s="4" t="n">
        <v>594</v>
      </c>
      <c r="J590" s="4" t="n">
        <v>17590</v>
      </c>
      <c r="K590" s="5" t="n">
        <v>29.6127946127946</v>
      </c>
    </row>
    <row r="591" customFormat="false" ht="13.5" hidden="false" customHeight="false" outlineLevel="0" collapsed="false">
      <c r="A591" s="2" t="n">
        <v>2163</v>
      </c>
      <c r="B591" s="16" t="s">
        <v>47</v>
      </c>
      <c r="C591" s="16" t="s">
        <v>21</v>
      </c>
      <c r="D591" s="3" t="n">
        <v>0.708333333333333</v>
      </c>
      <c r="E591" s="3" t="n">
        <v>0.760416666666667</v>
      </c>
      <c r="G591" s="1" t="s">
        <v>186</v>
      </c>
      <c r="H591" s="16" t="s">
        <v>136</v>
      </c>
      <c r="I591" s="4" t="n">
        <v>594</v>
      </c>
      <c r="J591" s="4" t="n">
        <v>19790</v>
      </c>
      <c r="K591" s="5" t="n">
        <v>33.3164983164983</v>
      </c>
    </row>
    <row r="592" customFormat="false" ht="13.5" hidden="false" customHeight="false" outlineLevel="0" collapsed="false">
      <c r="A592" s="2" t="n">
        <v>2164</v>
      </c>
      <c r="B592" s="16" t="s">
        <v>47</v>
      </c>
      <c r="C592" s="16" t="s">
        <v>21</v>
      </c>
      <c r="D592" s="3" t="n">
        <v>0.708333333333333</v>
      </c>
      <c r="E592" s="3" t="n">
        <v>0.760416666666667</v>
      </c>
      <c r="G592" s="1" t="s">
        <v>186</v>
      </c>
      <c r="H592" s="16" t="s">
        <v>137</v>
      </c>
      <c r="I592" s="4" t="n">
        <v>594</v>
      </c>
      <c r="J592" s="4" t="n">
        <v>22690</v>
      </c>
      <c r="K592" s="5" t="n">
        <v>38.1986531986532</v>
      </c>
    </row>
    <row r="593" customFormat="false" ht="13.5" hidden="false" customHeight="false" outlineLevel="0" collapsed="false">
      <c r="A593" s="2" t="n">
        <v>2165</v>
      </c>
      <c r="B593" s="16" t="s">
        <v>47</v>
      </c>
      <c r="C593" s="16" t="s">
        <v>21</v>
      </c>
      <c r="D593" s="3" t="n">
        <v>0.708333333333333</v>
      </c>
      <c r="E593" s="3" t="n">
        <v>0.760416666666667</v>
      </c>
      <c r="G593" s="1" t="s">
        <v>186</v>
      </c>
      <c r="H593" s="16" t="s">
        <v>138</v>
      </c>
      <c r="I593" s="4" t="n">
        <v>594</v>
      </c>
      <c r="J593" s="4" t="n">
        <v>23890</v>
      </c>
      <c r="K593" s="5" t="n">
        <v>40.2188552188552</v>
      </c>
    </row>
    <row r="594" customFormat="false" ht="13.5" hidden="false" customHeight="false" outlineLevel="0" collapsed="false">
      <c r="A594" s="2" t="n">
        <v>2166</v>
      </c>
      <c r="B594" s="16" t="s">
        <v>47</v>
      </c>
      <c r="C594" s="16" t="s">
        <v>21</v>
      </c>
      <c r="D594" s="3" t="n">
        <v>0.708333333333333</v>
      </c>
      <c r="E594" s="3" t="n">
        <v>0.760416666666667</v>
      </c>
      <c r="G594" s="1" t="s">
        <v>186</v>
      </c>
      <c r="H594" s="16" t="s">
        <v>144</v>
      </c>
      <c r="I594" s="4" t="n">
        <v>1588</v>
      </c>
      <c r="J594" s="4" t="n">
        <v>42890</v>
      </c>
      <c r="K594" s="5" t="n">
        <v>27.0088161209068</v>
      </c>
    </row>
    <row r="595" customFormat="false" ht="13.5" hidden="false" customHeight="false" outlineLevel="0" collapsed="false">
      <c r="A595" s="2" t="n">
        <v>2167</v>
      </c>
      <c r="B595" s="16" t="s">
        <v>47</v>
      </c>
      <c r="C595" s="16" t="s">
        <v>21</v>
      </c>
      <c r="D595" s="3" t="n">
        <v>0.708333333333333</v>
      </c>
      <c r="E595" s="3" t="n">
        <v>0.760416666666667</v>
      </c>
      <c r="G595" s="1" t="s">
        <v>186</v>
      </c>
      <c r="H595" s="16" t="s">
        <v>145</v>
      </c>
      <c r="I595" s="4" t="n">
        <v>1390</v>
      </c>
      <c r="J595" s="4" t="n">
        <v>38190</v>
      </c>
      <c r="K595" s="5" t="n">
        <v>27.4748201438849</v>
      </c>
    </row>
    <row r="596" customFormat="false" ht="13.5" hidden="false" customHeight="false" outlineLevel="0" collapsed="false">
      <c r="A596" s="2" t="n">
        <v>2168</v>
      </c>
      <c r="B596" s="16" t="s">
        <v>47</v>
      </c>
      <c r="C596" s="16" t="s">
        <v>21</v>
      </c>
      <c r="D596" s="3" t="n">
        <v>0.708333333333333</v>
      </c>
      <c r="E596" s="3" t="n">
        <v>0.760416666666667</v>
      </c>
      <c r="G596" s="1" t="s">
        <v>186</v>
      </c>
      <c r="H596" s="16" t="s">
        <v>37</v>
      </c>
      <c r="I596" s="4" t="n">
        <v>1390</v>
      </c>
      <c r="J596" s="4" t="n">
        <v>29790</v>
      </c>
      <c r="K596" s="5" t="n">
        <v>21.431654676259</v>
      </c>
    </row>
    <row r="597" customFormat="false" ht="13.5" hidden="false" customHeight="false" outlineLevel="0" collapsed="false">
      <c r="A597" s="2" t="n">
        <v>2169</v>
      </c>
      <c r="B597" s="16" t="s">
        <v>47</v>
      </c>
      <c r="C597" s="16" t="s">
        <v>21</v>
      </c>
      <c r="D597" s="3" t="n">
        <v>0.819444444444445</v>
      </c>
      <c r="E597" s="3" t="n">
        <v>0.871527777777778</v>
      </c>
      <c r="G597" s="1" t="s">
        <v>187</v>
      </c>
      <c r="H597" s="16" t="s">
        <v>42</v>
      </c>
      <c r="I597" s="4" t="n">
        <v>1192</v>
      </c>
      <c r="J597" s="4" t="n">
        <v>35590</v>
      </c>
      <c r="K597" s="5" t="n">
        <v>29.8573825503356</v>
      </c>
    </row>
    <row r="598" customFormat="false" ht="13.5" hidden="false" customHeight="false" outlineLevel="0" collapsed="false">
      <c r="A598" s="2" t="n">
        <v>2170</v>
      </c>
      <c r="B598" s="16" t="s">
        <v>47</v>
      </c>
      <c r="C598" s="16" t="s">
        <v>21</v>
      </c>
      <c r="D598" s="3" t="n">
        <v>0.819444444444445</v>
      </c>
      <c r="E598" s="3" t="n">
        <v>0.871527777777778</v>
      </c>
      <c r="G598" s="1" t="s">
        <v>187</v>
      </c>
      <c r="H598" s="16" t="s">
        <v>133</v>
      </c>
      <c r="I598" s="4" t="n">
        <v>994</v>
      </c>
      <c r="J598" s="4" t="n">
        <v>30490</v>
      </c>
      <c r="K598" s="5" t="n">
        <v>30.6740442655936</v>
      </c>
    </row>
    <row r="599" customFormat="false" ht="13.5" hidden="false" customHeight="false" outlineLevel="0" collapsed="false">
      <c r="A599" s="2" t="n">
        <v>2171</v>
      </c>
      <c r="B599" s="16" t="s">
        <v>47</v>
      </c>
      <c r="C599" s="16" t="s">
        <v>21</v>
      </c>
      <c r="D599" s="3" t="n">
        <v>0.819444444444445</v>
      </c>
      <c r="E599" s="3" t="n">
        <v>0.871527777777778</v>
      </c>
      <c r="G599" s="1" t="s">
        <v>187</v>
      </c>
      <c r="H599" s="16" t="s">
        <v>134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172</v>
      </c>
      <c r="B600" s="16" t="s">
        <v>47</v>
      </c>
      <c r="C600" s="16" t="s">
        <v>21</v>
      </c>
      <c r="D600" s="3" t="n">
        <v>0.819444444444445</v>
      </c>
      <c r="E600" s="3" t="n">
        <v>0.871527777777778</v>
      </c>
      <c r="G600" s="1" t="s">
        <v>187</v>
      </c>
      <c r="H600" s="16" t="s">
        <v>23</v>
      </c>
      <c r="I600" s="4" t="n">
        <v>594</v>
      </c>
      <c r="J600" s="4" t="n">
        <v>11690</v>
      </c>
      <c r="K600" s="5" t="n">
        <v>19.6801346801347</v>
      </c>
    </row>
    <row r="601" customFormat="false" ht="13.5" hidden="false" customHeight="false" outlineLevel="0" collapsed="false">
      <c r="A601" s="2" t="n">
        <v>2173</v>
      </c>
      <c r="B601" s="16" t="s">
        <v>47</v>
      </c>
      <c r="C601" s="16" t="s">
        <v>21</v>
      </c>
      <c r="D601" s="3" t="n">
        <v>0.819444444444445</v>
      </c>
      <c r="E601" s="3" t="n">
        <v>0.871527777777778</v>
      </c>
      <c r="G601" s="1" t="s">
        <v>187</v>
      </c>
      <c r="H601" s="16" t="s">
        <v>135</v>
      </c>
      <c r="I601" s="4" t="n">
        <v>594</v>
      </c>
      <c r="J601" s="4" t="n">
        <v>17190</v>
      </c>
      <c r="K601" s="5" t="n">
        <v>28.9393939393939</v>
      </c>
    </row>
    <row r="602" customFormat="false" ht="13.5" hidden="false" customHeight="false" outlineLevel="0" collapsed="false">
      <c r="A602" s="2" t="n">
        <v>2174</v>
      </c>
      <c r="B602" s="16" t="s">
        <v>47</v>
      </c>
      <c r="C602" s="16" t="s">
        <v>21</v>
      </c>
      <c r="D602" s="3" t="n">
        <v>0.819444444444445</v>
      </c>
      <c r="E602" s="3" t="n">
        <v>0.871527777777778</v>
      </c>
      <c r="G602" s="1" t="s">
        <v>187</v>
      </c>
      <c r="H602" s="16" t="s">
        <v>136</v>
      </c>
      <c r="I602" s="4" t="n">
        <v>594</v>
      </c>
      <c r="J602" s="4" t="n">
        <v>19990</v>
      </c>
      <c r="K602" s="5" t="n">
        <v>33.6531986531987</v>
      </c>
    </row>
    <row r="603" customFormat="false" ht="13.5" hidden="false" customHeight="false" outlineLevel="0" collapsed="false">
      <c r="A603" s="2" t="n">
        <v>2175</v>
      </c>
      <c r="B603" s="16" t="s">
        <v>47</v>
      </c>
      <c r="C603" s="16" t="s">
        <v>21</v>
      </c>
      <c r="D603" s="3" t="n">
        <v>0.819444444444445</v>
      </c>
      <c r="E603" s="3" t="n">
        <v>0.871527777777778</v>
      </c>
      <c r="G603" s="1" t="s">
        <v>187</v>
      </c>
      <c r="H603" s="16" t="s">
        <v>137</v>
      </c>
      <c r="I603" s="4" t="n">
        <v>594</v>
      </c>
      <c r="J603" s="4" t="n">
        <v>22690</v>
      </c>
      <c r="K603" s="5" t="n">
        <v>38.1986531986532</v>
      </c>
    </row>
    <row r="604" customFormat="false" ht="13.5" hidden="false" customHeight="false" outlineLevel="0" collapsed="false">
      <c r="A604" s="2" t="n">
        <v>2176</v>
      </c>
      <c r="B604" s="16" t="s">
        <v>47</v>
      </c>
      <c r="C604" s="16" t="s">
        <v>21</v>
      </c>
      <c r="D604" s="3" t="n">
        <v>0.819444444444445</v>
      </c>
      <c r="E604" s="3" t="n">
        <v>0.871527777777778</v>
      </c>
      <c r="G604" s="1" t="s">
        <v>187</v>
      </c>
      <c r="H604" s="16" t="s">
        <v>138</v>
      </c>
      <c r="I604" s="4" t="n">
        <v>594</v>
      </c>
      <c r="J604" s="4" t="n">
        <v>26390</v>
      </c>
      <c r="K604" s="5" t="n">
        <v>44.4276094276094</v>
      </c>
    </row>
    <row r="605" customFormat="false" ht="13.5" hidden="false" customHeight="false" outlineLevel="0" collapsed="false">
      <c r="A605" s="2" t="n">
        <v>2177</v>
      </c>
      <c r="B605" s="16" t="s">
        <v>47</v>
      </c>
      <c r="C605" s="16" t="s">
        <v>21</v>
      </c>
      <c r="D605" s="3" t="n">
        <v>0.819444444444445</v>
      </c>
      <c r="E605" s="3" t="n">
        <v>0.871527777777778</v>
      </c>
      <c r="G605" s="1" t="s">
        <v>187</v>
      </c>
      <c r="H605" s="16" t="s">
        <v>144</v>
      </c>
      <c r="I605" s="4" t="n">
        <v>1588</v>
      </c>
      <c r="J605" s="4" t="n">
        <v>42890</v>
      </c>
      <c r="K605" s="5" t="n">
        <v>27.0088161209068</v>
      </c>
    </row>
    <row r="606" customFormat="false" ht="13.5" hidden="false" customHeight="false" outlineLevel="0" collapsed="false">
      <c r="A606" s="2" t="n">
        <v>2178</v>
      </c>
      <c r="B606" s="16" t="s">
        <v>47</v>
      </c>
      <c r="C606" s="16" t="s">
        <v>21</v>
      </c>
      <c r="D606" s="3" t="n">
        <v>0.819444444444445</v>
      </c>
      <c r="E606" s="3" t="n">
        <v>0.871527777777778</v>
      </c>
      <c r="G606" s="1" t="s">
        <v>187</v>
      </c>
      <c r="H606" s="16" t="s">
        <v>145</v>
      </c>
      <c r="I606" s="4" t="n">
        <v>1390</v>
      </c>
      <c r="J606" s="4" t="n">
        <v>37590</v>
      </c>
      <c r="K606" s="5" t="n">
        <v>27.0431654676259</v>
      </c>
    </row>
    <row r="607" customFormat="false" ht="13.5" hidden="false" customHeight="false" outlineLevel="0" collapsed="false">
      <c r="A607" s="2" t="n">
        <v>2179</v>
      </c>
      <c r="B607" s="16" t="s">
        <v>47</v>
      </c>
      <c r="C607" s="16" t="s">
        <v>21</v>
      </c>
      <c r="D607" s="3" t="n">
        <v>0.819444444444445</v>
      </c>
      <c r="E607" s="3" t="n">
        <v>0.871527777777778</v>
      </c>
      <c r="G607" s="1" t="s">
        <v>187</v>
      </c>
      <c r="H607" s="16" t="s">
        <v>37</v>
      </c>
      <c r="I607" s="4" t="n">
        <v>1390</v>
      </c>
      <c r="J607" s="4" t="n">
        <v>29790</v>
      </c>
      <c r="K607" s="5" t="n">
        <v>21.431654676259</v>
      </c>
    </row>
    <row r="608" customFormat="false" ht="13.5" hidden="false" customHeight="false" outlineLevel="0" collapsed="false">
      <c r="A608" s="2" t="n">
        <v>2606</v>
      </c>
      <c r="B608" s="16" t="s">
        <v>61</v>
      </c>
      <c r="C608" s="16" t="s">
        <v>21</v>
      </c>
      <c r="D608" s="3" t="n">
        <v>0.329861111111111</v>
      </c>
      <c r="E608" s="3" t="n">
        <v>0.40625</v>
      </c>
      <c r="G608" s="1" t="s">
        <v>188</v>
      </c>
      <c r="H608" s="16" t="s">
        <v>42</v>
      </c>
      <c r="I608" s="4" t="n">
        <v>1730</v>
      </c>
      <c r="J608" s="4" t="n">
        <v>49840</v>
      </c>
      <c r="K608" s="5" t="n">
        <v>28.8092485549133</v>
      </c>
    </row>
    <row r="609" customFormat="false" ht="13.5" hidden="false" customHeight="false" outlineLevel="0" collapsed="false">
      <c r="A609" s="2" t="n">
        <v>2607</v>
      </c>
      <c r="B609" s="16" t="s">
        <v>61</v>
      </c>
      <c r="C609" s="16" t="s">
        <v>21</v>
      </c>
      <c r="D609" s="3" t="n">
        <v>0.329861111111111</v>
      </c>
      <c r="E609" s="3" t="n">
        <v>0.40625</v>
      </c>
      <c r="G609" s="1" t="s">
        <v>188</v>
      </c>
      <c r="H609" s="16" t="s">
        <v>133</v>
      </c>
      <c r="I609" s="4" t="n">
        <v>1397</v>
      </c>
      <c r="J609" s="4" t="n">
        <v>44140</v>
      </c>
      <c r="K609" s="5" t="n">
        <v>31.59627773801</v>
      </c>
    </row>
    <row r="610" customFormat="false" ht="13.5" hidden="false" customHeight="false" outlineLevel="0" collapsed="false">
      <c r="A610" s="2" t="n">
        <v>2608</v>
      </c>
      <c r="B610" s="16" t="s">
        <v>61</v>
      </c>
      <c r="C610" s="16" t="s">
        <v>21</v>
      </c>
      <c r="D610" s="3" t="n">
        <v>0.329861111111111</v>
      </c>
      <c r="E610" s="3" t="n">
        <v>0.40625</v>
      </c>
      <c r="G610" s="1" t="s">
        <v>188</v>
      </c>
      <c r="H610" s="16" t="s">
        <v>134</v>
      </c>
      <c r="I610" s="4" t="n">
        <v>1397</v>
      </c>
      <c r="J610" s="4" t="n">
        <v>44640</v>
      </c>
      <c r="K610" s="5" t="n">
        <v>31.9541875447387</v>
      </c>
    </row>
    <row r="611" customFormat="false" ht="13.5" hidden="false" customHeight="false" outlineLevel="0" collapsed="false">
      <c r="A611" s="2" t="n">
        <v>2609</v>
      </c>
      <c r="B611" s="16" t="s">
        <v>61</v>
      </c>
      <c r="C611" s="16" t="s">
        <v>21</v>
      </c>
      <c r="D611" s="3" t="n">
        <v>0.329861111111111</v>
      </c>
      <c r="E611" s="3" t="n">
        <v>0.40625</v>
      </c>
      <c r="G611" s="1" t="s">
        <v>188</v>
      </c>
      <c r="H611" s="16" t="s">
        <v>135</v>
      </c>
      <c r="I611" s="4" t="n">
        <v>997</v>
      </c>
      <c r="J611" s="4" t="n">
        <v>29040</v>
      </c>
      <c r="K611" s="5" t="n">
        <v>29.1273821464393</v>
      </c>
    </row>
    <row r="612" customFormat="false" ht="13.5" hidden="false" customHeight="false" outlineLevel="0" collapsed="false">
      <c r="A612" s="2" t="n">
        <v>2610</v>
      </c>
      <c r="B612" s="16" t="s">
        <v>61</v>
      </c>
      <c r="C612" s="16" t="s">
        <v>21</v>
      </c>
      <c r="D612" s="3" t="n">
        <v>0.329861111111111</v>
      </c>
      <c r="E612" s="3" t="n">
        <v>0.40625</v>
      </c>
      <c r="G612" s="1" t="s">
        <v>188</v>
      </c>
      <c r="H612" s="16" t="s">
        <v>136</v>
      </c>
      <c r="I612" s="4" t="n">
        <v>997</v>
      </c>
      <c r="J612" s="4" t="n">
        <v>29040</v>
      </c>
      <c r="K612" s="5" t="n">
        <v>29.1273821464393</v>
      </c>
    </row>
    <row r="613" customFormat="false" ht="13.5" hidden="false" customHeight="false" outlineLevel="0" collapsed="false">
      <c r="A613" s="2" t="n">
        <v>2611</v>
      </c>
      <c r="B613" s="16" t="s">
        <v>61</v>
      </c>
      <c r="C613" s="16" t="s">
        <v>21</v>
      </c>
      <c r="D613" s="3" t="n">
        <v>0.329861111111111</v>
      </c>
      <c r="E613" s="3" t="n">
        <v>0.40625</v>
      </c>
      <c r="G613" s="1" t="s">
        <v>188</v>
      </c>
      <c r="H613" s="16" t="s">
        <v>137</v>
      </c>
      <c r="I613" s="4" t="n">
        <v>997</v>
      </c>
      <c r="J613" s="4" t="n">
        <v>29040</v>
      </c>
      <c r="K613" s="5" t="n">
        <v>29.1273821464393</v>
      </c>
    </row>
    <row r="614" customFormat="false" ht="13.5" hidden="false" customHeight="false" outlineLevel="0" collapsed="false">
      <c r="A614" s="2" t="n">
        <v>2612</v>
      </c>
      <c r="B614" s="16" t="s">
        <v>61</v>
      </c>
      <c r="C614" s="16" t="s">
        <v>21</v>
      </c>
      <c r="D614" s="3" t="n">
        <v>0.329861111111111</v>
      </c>
      <c r="E614" s="3" t="n">
        <v>0.40625</v>
      </c>
      <c r="G614" s="1" t="s">
        <v>188</v>
      </c>
      <c r="H614" s="16" t="s">
        <v>138</v>
      </c>
      <c r="I614" s="4" t="n">
        <v>997</v>
      </c>
      <c r="J614" s="4" t="n">
        <v>29040</v>
      </c>
      <c r="K614" s="5" t="n">
        <v>29.1273821464393</v>
      </c>
    </row>
    <row r="615" customFormat="false" ht="13.5" hidden="false" customHeight="false" outlineLevel="0" collapsed="false">
      <c r="A615" s="2" t="n">
        <v>2613</v>
      </c>
      <c r="B615" s="16" t="s">
        <v>61</v>
      </c>
      <c r="C615" s="16" t="s">
        <v>21</v>
      </c>
      <c r="D615" s="3" t="n">
        <v>0.423611111111111</v>
      </c>
      <c r="E615" s="3" t="n">
        <v>0.5</v>
      </c>
      <c r="G615" s="1" t="s">
        <v>189</v>
      </c>
      <c r="H615" s="16" t="s">
        <v>42</v>
      </c>
      <c r="I615" s="4" t="n">
        <v>1730</v>
      </c>
      <c r="J615" s="4" t="n">
        <v>49840</v>
      </c>
      <c r="K615" s="5" t="n">
        <v>28.8092485549133</v>
      </c>
    </row>
    <row r="616" customFormat="false" ht="13.5" hidden="false" customHeight="false" outlineLevel="0" collapsed="false">
      <c r="A616" s="2" t="n">
        <v>2614</v>
      </c>
      <c r="B616" s="16" t="s">
        <v>61</v>
      </c>
      <c r="C616" s="16" t="s">
        <v>21</v>
      </c>
      <c r="D616" s="3" t="n">
        <v>0.423611111111111</v>
      </c>
      <c r="E616" s="3" t="n">
        <v>0.5</v>
      </c>
      <c r="G616" s="1" t="s">
        <v>189</v>
      </c>
      <c r="H616" s="16" t="s">
        <v>133</v>
      </c>
      <c r="I616" s="4" t="n">
        <v>1397</v>
      </c>
      <c r="J616" s="4" t="n">
        <v>42840</v>
      </c>
      <c r="K616" s="5" t="n">
        <v>30.6657122405154</v>
      </c>
    </row>
    <row r="617" customFormat="false" ht="13.5" hidden="false" customHeight="false" outlineLevel="0" collapsed="false">
      <c r="A617" s="2" t="n">
        <v>2615</v>
      </c>
      <c r="B617" s="16" t="s">
        <v>61</v>
      </c>
      <c r="C617" s="16" t="s">
        <v>21</v>
      </c>
      <c r="D617" s="3" t="n">
        <v>0.423611111111111</v>
      </c>
      <c r="E617" s="3" t="n">
        <v>0.5</v>
      </c>
      <c r="G617" s="1" t="s">
        <v>189</v>
      </c>
      <c r="H617" s="16" t="s">
        <v>134</v>
      </c>
      <c r="I617" s="4" t="n">
        <v>1397</v>
      </c>
      <c r="J617" s="4" t="n">
        <v>44640</v>
      </c>
      <c r="K617" s="5" t="n">
        <v>31.9541875447387</v>
      </c>
    </row>
    <row r="618" customFormat="false" ht="13.5" hidden="false" customHeight="false" outlineLevel="0" collapsed="false">
      <c r="A618" s="2" t="n">
        <v>2616</v>
      </c>
      <c r="B618" s="16" t="s">
        <v>61</v>
      </c>
      <c r="C618" s="16" t="s">
        <v>21</v>
      </c>
      <c r="D618" s="3" t="n">
        <v>0.423611111111111</v>
      </c>
      <c r="E618" s="3" t="n">
        <v>0.5</v>
      </c>
      <c r="G618" s="1" t="s">
        <v>189</v>
      </c>
      <c r="H618" s="16" t="s">
        <v>136</v>
      </c>
      <c r="I618" s="4" t="n">
        <v>997</v>
      </c>
      <c r="J618" s="4" t="n">
        <v>29040</v>
      </c>
      <c r="K618" s="5" t="n">
        <v>29.1273821464393</v>
      </c>
    </row>
    <row r="619" customFormat="false" ht="13.5" hidden="false" customHeight="false" outlineLevel="0" collapsed="false">
      <c r="A619" s="2" t="n">
        <v>2617</v>
      </c>
      <c r="B619" s="16" t="s">
        <v>61</v>
      </c>
      <c r="C619" s="16" t="s">
        <v>21</v>
      </c>
      <c r="D619" s="3" t="n">
        <v>0.423611111111111</v>
      </c>
      <c r="E619" s="3" t="n">
        <v>0.5</v>
      </c>
      <c r="G619" s="1" t="s">
        <v>189</v>
      </c>
      <c r="H619" s="16" t="s">
        <v>137</v>
      </c>
      <c r="I619" s="4" t="n">
        <v>997</v>
      </c>
      <c r="J619" s="4" t="n">
        <v>29040</v>
      </c>
      <c r="K619" s="5" t="n">
        <v>29.1273821464393</v>
      </c>
    </row>
    <row r="620" customFormat="false" ht="13.5" hidden="false" customHeight="false" outlineLevel="0" collapsed="false">
      <c r="A620" s="2" t="n">
        <v>2618</v>
      </c>
      <c r="B620" s="16" t="s">
        <v>61</v>
      </c>
      <c r="C620" s="16" t="s">
        <v>21</v>
      </c>
      <c r="D620" s="3" t="n">
        <v>0.423611111111111</v>
      </c>
      <c r="E620" s="3" t="n">
        <v>0.5</v>
      </c>
      <c r="G620" s="1" t="s">
        <v>189</v>
      </c>
      <c r="H620" s="16" t="s">
        <v>138</v>
      </c>
      <c r="I620" s="4" t="n">
        <v>997</v>
      </c>
      <c r="J620" s="4" t="n">
        <v>29040</v>
      </c>
      <c r="K620" s="5" t="n">
        <v>29.1273821464393</v>
      </c>
    </row>
    <row r="621" customFormat="false" ht="13.5" hidden="false" customHeight="false" outlineLevel="0" collapsed="false">
      <c r="A621" s="2" t="n">
        <v>2619</v>
      </c>
      <c r="B621" s="16" t="s">
        <v>61</v>
      </c>
      <c r="C621" s="16" t="s">
        <v>21</v>
      </c>
      <c r="D621" s="3" t="n">
        <v>0.520833333333333</v>
      </c>
      <c r="E621" s="3" t="n">
        <v>0.597222222222222</v>
      </c>
      <c r="G621" s="1" t="s">
        <v>190</v>
      </c>
      <c r="H621" s="16" t="s">
        <v>42</v>
      </c>
      <c r="I621" s="4" t="n">
        <v>1730</v>
      </c>
      <c r="J621" s="4" t="n">
        <v>49840</v>
      </c>
      <c r="K621" s="5" t="n">
        <v>28.8092485549133</v>
      </c>
    </row>
    <row r="622" customFormat="false" ht="13.5" hidden="false" customHeight="false" outlineLevel="0" collapsed="false">
      <c r="A622" s="2" t="n">
        <v>2620</v>
      </c>
      <c r="B622" s="16" t="s">
        <v>61</v>
      </c>
      <c r="C622" s="16" t="s">
        <v>21</v>
      </c>
      <c r="D622" s="3" t="n">
        <v>0.520833333333333</v>
      </c>
      <c r="E622" s="3" t="n">
        <v>0.597222222222222</v>
      </c>
      <c r="G622" s="1" t="s">
        <v>190</v>
      </c>
      <c r="H622" s="16" t="s">
        <v>133</v>
      </c>
      <c r="I622" s="4" t="n">
        <v>1397</v>
      </c>
      <c r="J622" s="4" t="n">
        <v>42840</v>
      </c>
      <c r="K622" s="5" t="n">
        <v>30.6657122405154</v>
      </c>
    </row>
    <row r="623" customFormat="false" ht="13.5" hidden="false" customHeight="false" outlineLevel="0" collapsed="false">
      <c r="A623" s="2" t="n">
        <v>2621</v>
      </c>
      <c r="B623" s="16" t="s">
        <v>61</v>
      </c>
      <c r="C623" s="16" t="s">
        <v>21</v>
      </c>
      <c r="D623" s="3" t="n">
        <v>0.520833333333333</v>
      </c>
      <c r="E623" s="3" t="n">
        <v>0.597222222222222</v>
      </c>
      <c r="G623" s="1" t="s">
        <v>190</v>
      </c>
      <c r="H623" s="16" t="s">
        <v>134</v>
      </c>
      <c r="I623" s="4" t="n">
        <v>1397</v>
      </c>
      <c r="J623" s="4" t="n">
        <v>44640</v>
      </c>
      <c r="K623" s="5" t="n">
        <v>31.9541875447387</v>
      </c>
    </row>
    <row r="624" customFormat="false" ht="13.5" hidden="false" customHeight="false" outlineLevel="0" collapsed="false">
      <c r="A624" s="2" t="n">
        <v>2622</v>
      </c>
      <c r="B624" s="16" t="s">
        <v>61</v>
      </c>
      <c r="C624" s="16" t="s">
        <v>21</v>
      </c>
      <c r="D624" s="3" t="n">
        <v>0.520833333333333</v>
      </c>
      <c r="E624" s="3" t="n">
        <v>0.597222222222222</v>
      </c>
      <c r="G624" s="1" t="s">
        <v>190</v>
      </c>
      <c r="H624" s="16" t="s">
        <v>136</v>
      </c>
      <c r="I624" s="4" t="n">
        <v>997</v>
      </c>
      <c r="J624" s="4" t="n">
        <v>29040</v>
      </c>
      <c r="K624" s="5" t="n">
        <v>29.1273821464393</v>
      </c>
    </row>
    <row r="625" customFormat="false" ht="13.5" hidden="false" customHeight="false" outlineLevel="0" collapsed="false">
      <c r="A625" s="2" t="n">
        <v>2623</v>
      </c>
      <c r="B625" s="16" t="s">
        <v>61</v>
      </c>
      <c r="C625" s="16" t="s">
        <v>21</v>
      </c>
      <c r="D625" s="3" t="n">
        <v>0.520833333333333</v>
      </c>
      <c r="E625" s="3" t="n">
        <v>0.597222222222222</v>
      </c>
      <c r="G625" s="1" t="s">
        <v>190</v>
      </c>
      <c r="H625" s="16" t="s">
        <v>137</v>
      </c>
      <c r="I625" s="4" t="n">
        <v>997</v>
      </c>
      <c r="J625" s="4" t="n">
        <v>29040</v>
      </c>
      <c r="K625" s="5" t="n">
        <v>29.1273821464393</v>
      </c>
    </row>
    <row r="626" customFormat="false" ht="13.5" hidden="false" customHeight="false" outlineLevel="0" collapsed="false">
      <c r="A626" s="2" t="n">
        <v>2624</v>
      </c>
      <c r="B626" s="16" t="s">
        <v>61</v>
      </c>
      <c r="C626" s="16" t="s">
        <v>21</v>
      </c>
      <c r="D626" s="3" t="n">
        <v>0.520833333333333</v>
      </c>
      <c r="E626" s="3" t="n">
        <v>0.597222222222222</v>
      </c>
      <c r="G626" s="1" t="s">
        <v>190</v>
      </c>
      <c r="H626" s="16" t="s">
        <v>138</v>
      </c>
      <c r="I626" s="4" t="n">
        <v>997</v>
      </c>
      <c r="J626" s="4" t="n">
        <v>29040</v>
      </c>
      <c r="K626" s="5" t="n">
        <v>29.1273821464393</v>
      </c>
    </row>
    <row r="627" customFormat="false" ht="13.5" hidden="false" customHeight="false" outlineLevel="0" collapsed="false">
      <c r="A627" s="2" t="n">
        <v>2625</v>
      </c>
      <c r="B627" s="16" t="s">
        <v>61</v>
      </c>
      <c r="C627" s="16" t="s">
        <v>21</v>
      </c>
      <c r="D627" s="3" t="n">
        <v>0.6875</v>
      </c>
      <c r="E627" s="3" t="n">
        <v>0.763888888888889</v>
      </c>
      <c r="G627" s="1" t="s">
        <v>191</v>
      </c>
      <c r="H627" s="16" t="s">
        <v>42</v>
      </c>
      <c r="I627" s="4" t="n">
        <v>1730</v>
      </c>
      <c r="J627" s="4" t="n">
        <v>49840</v>
      </c>
      <c r="K627" s="5" t="n">
        <v>28.8092485549133</v>
      </c>
    </row>
    <row r="628" customFormat="false" ht="13.5" hidden="false" customHeight="false" outlineLevel="0" collapsed="false">
      <c r="A628" s="2" t="n">
        <v>2626</v>
      </c>
      <c r="B628" s="16" t="s">
        <v>61</v>
      </c>
      <c r="C628" s="16" t="s">
        <v>21</v>
      </c>
      <c r="D628" s="3" t="n">
        <v>0.6875</v>
      </c>
      <c r="E628" s="3" t="n">
        <v>0.763888888888889</v>
      </c>
      <c r="G628" s="1" t="s">
        <v>191</v>
      </c>
      <c r="H628" s="16" t="s">
        <v>133</v>
      </c>
      <c r="I628" s="4" t="n">
        <v>1397</v>
      </c>
      <c r="J628" s="4" t="n">
        <v>46140</v>
      </c>
      <c r="K628" s="5" t="n">
        <v>33.0279169649248</v>
      </c>
    </row>
    <row r="629" customFormat="false" ht="13.5" hidden="false" customHeight="false" outlineLevel="0" collapsed="false">
      <c r="A629" s="2" t="n">
        <v>2627</v>
      </c>
      <c r="B629" s="16" t="s">
        <v>61</v>
      </c>
      <c r="C629" s="16" t="s">
        <v>21</v>
      </c>
      <c r="D629" s="3" t="n">
        <v>0.6875</v>
      </c>
      <c r="E629" s="3" t="n">
        <v>0.763888888888889</v>
      </c>
      <c r="G629" s="1" t="s">
        <v>191</v>
      </c>
      <c r="H629" s="16" t="s">
        <v>134</v>
      </c>
      <c r="I629" s="4" t="n">
        <v>1397</v>
      </c>
      <c r="J629" s="4" t="n">
        <v>46640</v>
      </c>
      <c r="K629" s="5" t="n">
        <v>33.3858267716535</v>
      </c>
    </row>
    <row r="630" customFormat="false" ht="13.5" hidden="false" customHeight="false" outlineLevel="0" collapsed="false">
      <c r="A630" s="2" t="n">
        <v>2628</v>
      </c>
      <c r="B630" s="16" t="s">
        <v>61</v>
      </c>
      <c r="C630" s="16" t="s">
        <v>21</v>
      </c>
      <c r="D630" s="3" t="n">
        <v>0.6875</v>
      </c>
      <c r="E630" s="3" t="n">
        <v>0.763888888888889</v>
      </c>
      <c r="G630" s="1" t="s">
        <v>191</v>
      </c>
      <c r="H630" s="16" t="s">
        <v>135</v>
      </c>
      <c r="I630" s="4" t="n">
        <v>997</v>
      </c>
      <c r="J630" s="4" t="n">
        <v>29040</v>
      </c>
      <c r="K630" s="5" t="n">
        <v>29.1273821464393</v>
      </c>
    </row>
    <row r="631" customFormat="false" ht="13.5" hidden="false" customHeight="false" outlineLevel="0" collapsed="false">
      <c r="A631" s="2" t="n">
        <v>2629</v>
      </c>
      <c r="B631" s="16" t="s">
        <v>61</v>
      </c>
      <c r="C631" s="16" t="s">
        <v>21</v>
      </c>
      <c r="D631" s="3" t="n">
        <v>0.6875</v>
      </c>
      <c r="E631" s="3" t="n">
        <v>0.763888888888889</v>
      </c>
      <c r="G631" s="1" t="s">
        <v>191</v>
      </c>
      <c r="H631" s="16" t="s">
        <v>136</v>
      </c>
      <c r="I631" s="4" t="n">
        <v>997</v>
      </c>
      <c r="J631" s="4" t="n">
        <v>29040</v>
      </c>
      <c r="K631" s="5" t="n">
        <v>29.1273821464393</v>
      </c>
    </row>
    <row r="632" customFormat="false" ht="13.5" hidden="false" customHeight="false" outlineLevel="0" collapsed="false">
      <c r="A632" s="2" t="n">
        <v>2630</v>
      </c>
      <c r="B632" s="16" t="s">
        <v>61</v>
      </c>
      <c r="C632" s="16" t="s">
        <v>21</v>
      </c>
      <c r="D632" s="3" t="n">
        <v>0.6875</v>
      </c>
      <c r="E632" s="3" t="n">
        <v>0.763888888888889</v>
      </c>
      <c r="G632" s="1" t="s">
        <v>191</v>
      </c>
      <c r="H632" s="16" t="s">
        <v>137</v>
      </c>
      <c r="I632" s="4" t="n">
        <v>997</v>
      </c>
      <c r="J632" s="4" t="n">
        <v>29040</v>
      </c>
      <c r="K632" s="5" t="n">
        <v>29.1273821464393</v>
      </c>
    </row>
    <row r="633" customFormat="false" ht="13.5" hidden="false" customHeight="false" outlineLevel="0" collapsed="false">
      <c r="A633" s="2" t="n">
        <v>2631</v>
      </c>
      <c r="B633" s="16" t="s">
        <v>61</v>
      </c>
      <c r="C633" s="16" t="s">
        <v>21</v>
      </c>
      <c r="D633" s="3" t="n">
        <v>0.6875</v>
      </c>
      <c r="E633" s="3" t="n">
        <v>0.763888888888889</v>
      </c>
      <c r="G633" s="1" t="s">
        <v>191</v>
      </c>
      <c r="H633" s="16" t="s">
        <v>138</v>
      </c>
      <c r="I633" s="4" t="n">
        <v>997</v>
      </c>
      <c r="J633" s="4" t="n">
        <v>29040</v>
      </c>
      <c r="K633" s="5" t="n">
        <v>29.1273821464393</v>
      </c>
    </row>
    <row r="634" customFormat="false" ht="13.5" hidden="false" customHeight="false" outlineLevel="0" collapsed="false">
      <c r="A634" s="2" t="n">
        <v>2632</v>
      </c>
      <c r="B634" s="16" t="s">
        <v>61</v>
      </c>
      <c r="C634" s="16" t="s">
        <v>21</v>
      </c>
      <c r="D634" s="3" t="n">
        <v>0.791666666666667</v>
      </c>
      <c r="E634" s="3" t="n">
        <v>0.868055555555555</v>
      </c>
      <c r="G634" s="1" t="s">
        <v>192</v>
      </c>
      <c r="H634" s="16" t="s">
        <v>42</v>
      </c>
      <c r="I634" s="4" t="n">
        <v>1730</v>
      </c>
      <c r="J634" s="4" t="n">
        <v>49840</v>
      </c>
      <c r="K634" s="5" t="n">
        <v>28.8092485549133</v>
      </c>
    </row>
    <row r="635" customFormat="false" ht="13.5" hidden="false" customHeight="false" outlineLevel="0" collapsed="false">
      <c r="A635" s="2" t="n">
        <v>2633</v>
      </c>
      <c r="B635" s="16" t="s">
        <v>61</v>
      </c>
      <c r="C635" s="16" t="s">
        <v>21</v>
      </c>
      <c r="D635" s="3" t="n">
        <v>0.791666666666667</v>
      </c>
      <c r="E635" s="3" t="n">
        <v>0.868055555555555</v>
      </c>
      <c r="G635" s="1" t="s">
        <v>192</v>
      </c>
      <c r="H635" s="16" t="s">
        <v>133</v>
      </c>
      <c r="I635" s="4" t="n">
        <v>1397</v>
      </c>
      <c r="J635" s="4" t="n">
        <v>47640</v>
      </c>
      <c r="K635" s="5" t="n">
        <v>34.101646385111</v>
      </c>
    </row>
    <row r="636" customFormat="false" ht="13.5" hidden="false" customHeight="false" outlineLevel="0" collapsed="false">
      <c r="A636" s="2" t="n">
        <v>2634</v>
      </c>
      <c r="B636" s="16" t="s">
        <v>61</v>
      </c>
      <c r="C636" s="16" t="s">
        <v>21</v>
      </c>
      <c r="D636" s="3" t="n">
        <v>0.791666666666667</v>
      </c>
      <c r="E636" s="3" t="n">
        <v>0.868055555555555</v>
      </c>
      <c r="G636" s="1" t="s">
        <v>192</v>
      </c>
      <c r="H636" s="16" t="s">
        <v>134</v>
      </c>
      <c r="I636" s="4" t="n">
        <v>1397</v>
      </c>
      <c r="J636" s="4" t="n">
        <v>48240</v>
      </c>
      <c r="K636" s="5" t="n">
        <v>34.5311381531854</v>
      </c>
    </row>
    <row r="637" customFormat="false" ht="13.5" hidden="false" customHeight="false" outlineLevel="0" collapsed="false">
      <c r="A637" s="2" t="n">
        <v>2635</v>
      </c>
      <c r="B637" s="16" t="s">
        <v>61</v>
      </c>
      <c r="C637" s="16" t="s">
        <v>21</v>
      </c>
      <c r="D637" s="3" t="n">
        <v>0.791666666666667</v>
      </c>
      <c r="E637" s="3" t="n">
        <v>0.868055555555555</v>
      </c>
      <c r="G637" s="1" t="s">
        <v>192</v>
      </c>
      <c r="H637" s="16" t="s">
        <v>23</v>
      </c>
      <c r="I637" s="4" t="n">
        <v>997</v>
      </c>
      <c r="J637" s="4" t="n">
        <v>25740</v>
      </c>
      <c r="K637" s="5" t="n">
        <v>25.8174523570712</v>
      </c>
    </row>
    <row r="638" customFormat="false" ht="13.5" hidden="false" customHeight="false" outlineLevel="0" collapsed="false">
      <c r="A638" s="2" t="n">
        <v>2636</v>
      </c>
      <c r="B638" s="16" t="s">
        <v>61</v>
      </c>
      <c r="C638" s="16" t="s">
        <v>21</v>
      </c>
      <c r="D638" s="3" t="n">
        <v>0.791666666666667</v>
      </c>
      <c r="E638" s="3" t="n">
        <v>0.868055555555555</v>
      </c>
      <c r="G638" s="1" t="s">
        <v>192</v>
      </c>
      <c r="H638" s="16" t="s">
        <v>135</v>
      </c>
      <c r="I638" s="4" t="n">
        <v>997</v>
      </c>
      <c r="J638" s="4" t="n">
        <v>26940</v>
      </c>
      <c r="K638" s="5" t="n">
        <v>27.0210631895687</v>
      </c>
    </row>
    <row r="639" customFormat="false" ht="13.5" hidden="false" customHeight="false" outlineLevel="0" collapsed="false">
      <c r="A639" s="2" t="n">
        <v>2637</v>
      </c>
      <c r="B639" s="16" t="s">
        <v>61</v>
      </c>
      <c r="C639" s="16" t="s">
        <v>21</v>
      </c>
      <c r="D639" s="3" t="n">
        <v>0.791666666666667</v>
      </c>
      <c r="E639" s="3" t="n">
        <v>0.868055555555555</v>
      </c>
      <c r="G639" s="1" t="s">
        <v>192</v>
      </c>
      <c r="H639" s="16" t="s">
        <v>136</v>
      </c>
      <c r="I639" s="4" t="n">
        <v>997</v>
      </c>
      <c r="J639" s="4" t="n">
        <v>31340</v>
      </c>
      <c r="K639" s="5" t="n">
        <v>31.4343029087262</v>
      </c>
    </row>
    <row r="640" customFormat="false" ht="13.5" hidden="false" customHeight="false" outlineLevel="0" collapsed="false">
      <c r="A640" s="2" t="n">
        <v>2638</v>
      </c>
      <c r="B640" s="16" t="s">
        <v>61</v>
      </c>
      <c r="C640" s="16" t="s">
        <v>21</v>
      </c>
      <c r="D640" s="3" t="n">
        <v>0.791666666666667</v>
      </c>
      <c r="E640" s="3" t="n">
        <v>0.868055555555555</v>
      </c>
      <c r="G640" s="1" t="s">
        <v>192</v>
      </c>
      <c r="H640" s="16" t="s">
        <v>137</v>
      </c>
      <c r="I640" s="4" t="n">
        <v>997</v>
      </c>
      <c r="J640" s="4" t="n">
        <v>38340</v>
      </c>
      <c r="K640" s="5" t="n">
        <v>38.4553660982949</v>
      </c>
    </row>
    <row r="641" customFormat="false" ht="13.5" hidden="false" customHeight="false" outlineLevel="0" collapsed="false">
      <c r="A641" s="2" t="n">
        <v>2639</v>
      </c>
      <c r="B641" s="16" t="s">
        <v>61</v>
      </c>
      <c r="C641" s="16" t="s">
        <v>21</v>
      </c>
      <c r="D641" s="3" t="n">
        <v>0.791666666666667</v>
      </c>
      <c r="E641" s="3" t="n">
        <v>0.868055555555555</v>
      </c>
      <c r="G641" s="1" t="s">
        <v>192</v>
      </c>
      <c r="H641" s="16" t="s">
        <v>138</v>
      </c>
      <c r="I641" s="4" t="n">
        <v>997</v>
      </c>
      <c r="J641" s="4" t="n">
        <v>41240</v>
      </c>
      <c r="K641" s="5" t="n">
        <v>41.36409227683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674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7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5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43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51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9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7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4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8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86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591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2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0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18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6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34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194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1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195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5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652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6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4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1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5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3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1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8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2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9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3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21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9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37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5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140</v>
      </c>
      <c r="K34" s="5" t="n">
        <v>17.1915747241725</v>
      </c>
    </row>
    <row r="35" customFormat="false" ht="13.5" hidden="false" customHeight="false" outlineLevel="0" collapsed="false">
      <c r="A35" s="2" t="n">
        <v>753</v>
      </c>
      <c r="B35" s="16" t="s">
        <v>21</v>
      </c>
      <c r="C35" s="16" t="s">
        <v>20</v>
      </c>
      <c r="D35" s="3" t="n">
        <v>0.5</v>
      </c>
      <c r="E35" s="3" t="n">
        <v>0.631944444444444</v>
      </c>
      <c r="G35" s="1" t="s">
        <v>209</v>
      </c>
      <c r="H35" s="16" t="s">
        <v>23</v>
      </c>
      <c r="I35" s="4" t="n">
        <v>1695</v>
      </c>
      <c r="J35" s="4" t="n">
        <v>22550</v>
      </c>
      <c r="K35" s="5" t="n">
        <v>13.3038348082596</v>
      </c>
    </row>
    <row r="36" customFormat="false" ht="13.5" hidden="false" customHeight="false" outlineLevel="0" collapsed="false">
      <c r="A36" s="2" t="n">
        <v>760</v>
      </c>
      <c r="B36" s="16" t="s">
        <v>21</v>
      </c>
      <c r="C36" s="16" t="s">
        <v>20</v>
      </c>
      <c r="D36" s="3" t="n">
        <v>0.5</v>
      </c>
      <c r="E36" s="3" t="n">
        <v>0.631944444444444</v>
      </c>
      <c r="G36" s="1" t="s">
        <v>210</v>
      </c>
      <c r="H36" s="16" t="s">
        <v>37</v>
      </c>
      <c r="I36" s="4" t="n">
        <v>3225</v>
      </c>
      <c r="J36" s="4" t="n">
        <v>57950</v>
      </c>
      <c r="K36" s="5" t="n">
        <v>17.968992248062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4</v>
      </c>
      <c r="B38" s="16" t="s">
        <v>29</v>
      </c>
      <c r="C38" s="16" t="s">
        <v>21</v>
      </c>
      <c r="D38" s="3" t="n">
        <v>0.326388888888889</v>
      </c>
      <c r="E38" s="3" t="n">
        <v>0.375</v>
      </c>
      <c r="G38" s="1" t="s">
        <v>67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12</v>
      </c>
      <c r="B39" s="16" t="s">
        <v>29</v>
      </c>
      <c r="C39" s="16" t="s">
        <v>21</v>
      </c>
      <c r="D39" s="3" t="n">
        <v>0.385416666666667</v>
      </c>
      <c r="E39" s="3" t="n">
        <v>0.430555555555556</v>
      </c>
      <c r="G39" s="1" t="s">
        <v>68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20</v>
      </c>
      <c r="B40" s="16" t="s">
        <v>29</v>
      </c>
      <c r="C40" s="16" t="s">
        <v>21</v>
      </c>
      <c r="D40" s="3" t="n">
        <v>0.482638888888889</v>
      </c>
      <c r="E40" s="3" t="n">
        <v>0.538194444444444</v>
      </c>
      <c r="G40" s="1" t="s">
        <v>69</v>
      </c>
      <c r="H40" s="16" t="s">
        <v>23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28</v>
      </c>
      <c r="B41" s="16" t="s">
        <v>29</v>
      </c>
      <c r="C41" s="16" t="s">
        <v>21</v>
      </c>
      <c r="D41" s="3" t="n">
        <v>0.565972222222222</v>
      </c>
      <c r="E41" s="3" t="n">
        <v>0.611111111111111</v>
      </c>
      <c r="G41" s="1" t="s">
        <v>70</v>
      </c>
      <c r="H41" s="16" t="s">
        <v>23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36</v>
      </c>
      <c r="B42" s="16" t="s">
        <v>29</v>
      </c>
      <c r="C42" s="16" t="s">
        <v>21</v>
      </c>
      <c r="D42" s="3" t="n">
        <v>0.65625</v>
      </c>
      <c r="E42" s="3" t="n">
        <v>0.701388888888889</v>
      </c>
      <c r="G42" s="1" t="s">
        <v>71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43</v>
      </c>
      <c r="B43" s="16" t="s">
        <v>29</v>
      </c>
      <c r="C43" s="16" t="s">
        <v>21</v>
      </c>
      <c r="D43" s="3" t="n">
        <v>0.65625</v>
      </c>
      <c r="E43" s="3" t="n">
        <v>0.701388888888889</v>
      </c>
      <c r="G43" s="1" t="s">
        <v>72</v>
      </c>
      <c r="H43" s="16" t="s">
        <v>37</v>
      </c>
      <c r="I43" s="4" t="n">
        <v>1237</v>
      </c>
      <c r="J43" s="4" t="n">
        <v>22100</v>
      </c>
      <c r="K43" s="5" t="n">
        <v>17.8658043654002</v>
      </c>
    </row>
    <row r="44" customFormat="false" ht="13.5" hidden="false" customHeight="false" outlineLevel="0" collapsed="false">
      <c r="A44" s="2" t="n">
        <v>47</v>
      </c>
      <c r="B44" s="16" t="s">
        <v>29</v>
      </c>
      <c r="C44" s="16" t="s">
        <v>21</v>
      </c>
      <c r="D44" s="3" t="n">
        <v>0.729166666666667</v>
      </c>
      <c r="E44" s="3" t="n">
        <v>0.777777777777778</v>
      </c>
      <c r="G44" s="1" t="s">
        <v>73</v>
      </c>
      <c r="H44" s="16" t="s">
        <v>23</v>
      </c>
      <c r="I44" s="4" t="n">
        <v>502</v>
      </c>
      <c r="J44" s="4" t="n">
        <v>10000</v>
      </c>
      <c r="K44" s="5" t="n">
        <v>19.9203187250996</v>
      </c>
    </row>
    <row r="45" customFormat="false" ht="13.5" hidden="false" customHeight="false" outlineLevel="0" collapsed="false">
      <c r="A45" s="2" t="n">
        <v>55</v>
      </c>
      <c r="B45" s="16" t="s">
        <v>29</v>
      </c>
      <c r="C45" s="16" t="s">
        <v>21</v>
      </c>
      <c r="D45" s="3" t="n">
        <v>0.770833333333333</v>
      </c>
      <c r="E45" s="3" t="n">
        <v>0.826388888888889</v>
      </c>
      <c r="G45" s="1" t="s">
        <v>74</v>
      </c>
      <c r="H45" s="16" t="s">
        <v>23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63</v>
      </c>
      <c r="B46" s="16" t="s">
        <v>29</v>
      </c>
      <c r="C46" s="16" t="s">
        <v>21</v>
      </c>
      <c r="D46" s="3" t="n">
        <v>0.84375</v>
      </c>
      <c r="E46" s="3" t="n">
        <v>0.888888888888889</v>
      </c>
      <c r="G46" s="1" t="s">
        <v>75</v>
      </c>
      <c r="H46" s="16" t="s">
        <v>23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2035</v>
      </c>
      <c r="B47" s="16" t="s">
        <v>40</v>
      </c>
      <c r="C47" s="16" t="s">
        <v>21</v>
      </c>
      <c r="D47" s="3" t="n">
        <v>0.34375</v>
      </c>
      <c r="E47" s="3" t="n">
        <v>0.395833333333333</v>
      </c>
      <c r="G47" s="1" t="s">
        <v>76</v>
      </c>
      <c r="H47" s="16" t="s">
        <v>23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2043</v>
      </c>
      <c r="B48" s="16" t="s">
        <v>40</v>
      </c>
      <c r="C48" s="16" t="s">
        <v>21</v>
      </c>
      <c r="D48" s="3" t="n">
        <v>0.493055555555556</v>
      </c>
      <c r="E48" s="3" t="n">
        <v>0.545138888888889</v>
      </c>
      <c r="G48" s="1" t="s">
        <v>77</v>
      </c>
      <c r="H48" s="16" t="s">
        <v>23</v>
      </c>
      <c r="I48" s="4" t="n">
        <v>483</v>
      </c>
      <c r="J48" s="4" t="n">
        <v>11270</v>
      </c>
      <c r="K48" s="5" t="n">
        <v>23.3333333333333</v>
      </c>
    </row>
    <row r="49" customFormat="false" ht="13.5" hidden="false" customHeight="false" outlineLevel="0" collapsed="false">
      <c r="A49" s="2" t="n">
        <v>2051</v>
      </c>
      <c r="B49" s="16" t="s">
        <v>40</v>
      </c>
      <c r="C49" s="16" t="s">
        <v>21</v>
      </c>
      <c r="D49" s="3" t="n">
        <v>0.572916666666667</v>
      </c>
      <c r="E49" s="3" t="n">
        <v>0.618055555555556</v>
      </c>
      <c r="G49" s="1" t="s">
        <v>78</v>
      </c>
      <c r="H49" s="16" t="s">
        <v>23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2059</v>
      </c>
      <c r="B50" s="16" t="s">
        <v>40</v>
      </c>
      <c r="C50" s="16" t="s">
        <v>21</v>
      </c>
      <c r="D50" s="3" t="n">
        <v>0.708333333333333</v>
      </c>
      <c r="E50" s="3" t="n">
        <v>0.753472222222222</v>
      </c>
      <c r="G50" s="1" t="s">
        <v>79</v>
      </c>
      <c r="H50" s="16" t="s">
        <v>23</v>
      </c>
      <c r="I50" s="4" t="n">
        <v>483</v>
      </c>
      <c r="J50" s="4" t="n">
        <v>13770</v>
      </c>
      <c r="K50" s="5" t="n">
        <v>28.5093167701863</v>
      </c>
    </row>
    <row r="51" customFormat="false" ht="13.5" hidden="false" customHeight="false" outlineLevel="0" collapsed="false">
      <c r="A51" s="2" t="n">
        <v>2064</v>
      </c>
      <c r="B51" s="16" t="s">
        <v>40</v>
      </c>
      <c r="C51" s="16" t="s">
        <v>21</v>
      </c>
      <c r="D51" s="3" t="n">
        <v>0.822916666666667</v>
      </c>
      <c r="E51" s="3" t="n">
        <v>0.875</v>
      </c>
      <c r="G51" s="1" t="s">
        <v>80</v>
      </c>
      <c r="H51" s="16" t="s">
        <v>42</v>
      </c>
      <c r="I51" s="4" t="n">
        <v>1044</v>
      </c>
      <c r="J51" s="4" t="n">
        <v>32770</v>
      </c>
      <c r="K51" s="5" t="n">
        <v>31.3888888888889</v>
      </c>
    </row>
    <row r="52" customFormat="false" ht="13.5" hidden="false" customHeight="false" outlineLevel="0" collapsed="false">
      <c r="A52" s="2" t="n">
        <v>2319</v>
      </c>
      <c r="B52" s="16" t="s">
        <v>47</v>
      </c>
      <c r="C52" s="16" t="s">
        <v>21</v>
      </c>
      <c r="D52" s="3" t="n">
        <v>0.333333333333333</v>
      </c>
      <c r="E52" s="3" t="n">
        <v>0.385416666666667</v>
      </c>
      <c r="G52" s="1" t="s">
        <v>81</v>
      </c>
      <c r="H52" s="16" t="s">
        <v>23</v>
      </c>
      <c r="I52" s="4" t="n">
        <v>594</v>
      </c>
      <c r="J52" s="4" t="n">
        <v>14390</v>
      </c>
      <c r="K52" s="5" t="n">
        <v>24.2255892255892</v>
      </c>
    </row>
    <row r="53" customFormat="false" ht="13.5" hidden="false" customHeight="false" outlineLevel="0" collapsed="false">
      <c r="A53" s="2" t="n">
        <v>2326</v>
      </c>
      <c r="B53" s="16" t="s">
        <v>47</v>
      </c>
      <c r="C53" s="16" t="s">
        <v>21</v>
      </c>
      <c r="D53" s="3" t="n">
        <v>0.333333333333333</v>
      </c>
      <c r="E53" s="3" t="n">
        <v>0.385416666666667</v>
      </c>
      <c r="G53" s="1" t="s">
        <v>82</v>
      </c>
      <c r="H53" s="16" t="s">
        <v>37</v>
      </c>
      <c r="I53" s="4" t="n">
        <v>1390</v>
      </c>
      <c r="J53" s="4" t="n">
        <v>22690</v>
      </c>
      <c r="K53" s="5" t="n">
        <v>16.3237410071942</v>
      </c>
    </row>
    <row r="54" customFormat="false" ht="13.5" hidden="false" customHeight="false" outlineLevel="0" collapsed="false">
      <c r="A54" s="2" t="n">
        <v>2330</v>
      </c>
      <c r="B54" s="16" t="s">
        <v>47</v>
      </c>
      <c r="C54" s="16" t="s">
        <v>21</v>
      </c>
      <c r="D54" s="3" t="n">
        <v>0.375</v>
      </c>
      <c r="E54" s="3" t="n">
        <v>0.434027777777778</v>
      </c>
      <c r="G54" s="1" t="s">
        <v>83</v>
      </c>
      <c r="H54" s="16" t="s">
        <v>23</v>
      </c>
      <c r="I54" s="4" t="n">
        <v>594</v>
      </c>
      <c r="J54" s="4" t="n">
        <v>10690</v>
      </c>
      <c r="K54" s="5" t="n">
        <v>17.996632996633</v>
      </c>
    </row>
    <row r="55" customFormat="false" ht="13.5" hidden="false" customHeight="false" outlineLevel="0" collapsed="false">
      <c r="A55" s="2" t="n">
        <v>2338</v>
      </c>
      <c r="B55" s="16" t="s">
        <v>47</v>
      </c>
      <c r="C55" s="16" t="s">
        <v>21</v>
      </c>
      <c r="D55" s="3" t="n">
        <v>0.447916666666667</v>
      </c>
      <c r="E55" s="3" t="n">
        <v>0.5</v>
      </c>
      <c r="G55" s="1" t="s">
        <v>84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45</v>
      </c>
      <c r="B56" s="16" t="s">
        <v>47</v>
      </c>
      <c r="C56" s="16" t="s">
        <v>21</v>
      </c>
      <c r="D56" s="3" t="n">
        <v>0.447916666666667</v>
      </c>
      <c r="E56" s="3" t="n">
        <v>0.5</v>
      </c>
      <c r="G56" s="1" t="s">
        <v>85</v>
      </c>
      <c r="H56" s="16" t="s">
        <v>37</v>
      </c>
      <c r="I56" s="4" t="n">
        <v>1390</v>
      </c>
      <c r="J56" s="4" t="n">
        <v>23490</v>
      </c>
      <c r="K56" s="5" t="n">
        <v>16.8992805755396</v>
      </c>
    </row>
    <row r="57" customFormat="false" ht="13.5" hidden="false" customHeight="false" outlineLevel="0" collapsed="false">
      <c r="A57" s="2" t="n">
        <v>2349</v>
      </c>
      <c r="B57" s="16" t="s">
        <v>47</v>
      </c>
      <c r="C57" s="16" t="s">
        <v>21</v>
      </c>
      <c r="D57" s="3" t="n">
        <v>0.527777777777778</v>
      </c>
      <c r="E57" s="3" t="n">
        <v>0.576388888888889</v>
      </c>
      <c r="G57" s="1" t="s">
        <v>86</v>
      </c>
      <c r="H57" s="16" t="s">
        <v>23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2357</v>
      </c>
      <c r="B58" s="16" t="s">
        <v>47</v>
      </c>
      <c r="C58" s="16" t="s">
        <v>21</v>
      </c>
      <c r="D58" s="3" t="n">
        <v>0.576388888888889</v>
      </c>
      <c r="E58" s="3" t="n">
        <v>0.628472222222222</v>
      </c>
      <c r="G58" s="1" t="s">
        <v>87</v>
      </c>
      <c r="H58" s="16" t="s">
        <v>23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64</v>
      </c>
      <c r="B59" s="16" t="s">
        <v>47</v>
      </c>
      <c r="C59" s="16" t="s">
        <v>21</v>
      </c>
      <c r="D59" s="3" t="n">
        <v>0.576388888888889</v>
      </c>
      <c r="E59" s="3" t="n">
        <v>0.628472222222222</v>
      </c>
      <c r="G59" s="1" t="s">
        <v>88</v>
      </c>
      <c r="H59" s="16" t="s">
        <v>37</v>
      </c>
      <c r="I59" s="4" t="n">
        <v>1390</v>
      </c>
      <c r="J59" s="4" t="n">
        <v>23490</v>
      </c>
      <c r="K59" s="5" t="n">
        <v>16.8992805755396</v>
      </c>
    </row>
    <row r="60" customFormat="false" ht="13.5" hidden="false" customHeight="false" outlineLevel="0" collapsed="false">
      <c r="A60" s="2" t="n">
        <v>2368</v>
      </c>
      <c r="B60" s="16" t="s">
        <v>47</v>
      </c>
      <c r="C60" s="16" t="s">
        <v>21</v>
      </c>
      <c r="D60" s="3" t="n">
        <v>0.611111111111111</v>
      </c>
      <c r="E60" s="3" t="n">
        <v>0.659722222222222</v>
      </c>
      <c r="G60" s="1" t="s">
        <v>89</v>
      </c>
      <c r="H60" s="16" t="s">
        <v>23</v>
      </c>
      <c r="I60" s="4" t="n">
        <v>594</v>
      </c>
      <c r="J60" s="4" t="n">
        <v>9890</v>
      </c>
      <c r="K60" s="5" t="n">
        <v>16.6498316498317</v>
      </c>
    </row>
    <row r="61" customFormat="false" ht="13.5" hidden="false" customHeight="false" outlineLevel="0" collapsed="false">
      <c r="A61" s="2" t="n">
        <v>2376</v>
      </c>
      <c r="B61" s="16" t="s">
        <v>47</v>
      </c>
      <c r="C61" s="16" t="s">
        <v>21</v>
      </c>
      <c r="D61" s="3" t="n">
        <v>0.708333333333333</v>
      </c>
      <c r="E61" s="3" t="n">
        <v>0.760416666666667</v>
      </c>
      <c r="G61" s="1" t="s">
        <v>90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83</v>
      </c>
      <c r="B62" s="16" t="s">
        <v>47</v>
      </c>
      <c r="C62" s="16" t="s">
        <v>21</v>
      </c>
      <c r="D62" s="3" t="n">
        <v>0.708333333333333</v>
      </c>
      <c r="E62" s="3" t="n">
        <v>0.760416666666667</v>
      </c>
      <c r="G62" s="1" t="s">
        <v>91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387</v>
      </c>
      <c r="B63" s="16" t="s">
        <v>47</v>
      </c>
      <c r="C63" s="16" t="s">
        <v>21</v>
      </c>
      <c r="D63" s="3" t="n">
        <v>0.819444444444445</v>
      </c>
      <c r="E63" s="3" t="n">
        <v>0.871527777777778</v>
      </c>
      <c r="G63" s="1" t="s">
        <v>196</v>
      </c>
      <c r="H63" s="16" t="s">
        <v>23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394</v>
      </c>
      <c r="B64" s="16" t="s">
        <v>47</v>
      </c>
      <c r="C64" s="16" t="s">
        <v>21</v>
      </c>
      <c r="D64" s="3" t="n">
        <v>0.819444444444445</v>
      </c>
      <c r="E64" s="3" t="n">
        <v>0.871527777777778</v>
      </c>
      <c r="G64" s="1" t="s">
        <v>197</v>
      </c>
      <c r="H64" s="16" t="s">
        <v>37</v>
      </c>
      <c r="I64" s="4" t="n">
        <v>1390</v>
      </c>
      <c r="J64" s="4" t="n">
        <v>26290</v>
      </c>
      <c r="K64" s="5" t="n">
        <v>18.9136690647482</v>
      </c>
    </row>
    <row r="65" customFormat="false" ht="13.5" hidden="false" customHeight="false" outlineLevel="0" collapsed="false">
      <c r="A65" s="2" t="n">
        <v>2909</v>
      </c>
      <c r="B65" s="16" t="s">
        <v>61</v>
      </c>
      <c r="C65" s="16" t="s">
        <v>21</v>
      </c>
      <c r="D65" s="3" t="n">
        <v>0.329861111111111</v>
      </c>
      <c r="E65" s="3" t="n">
        <v>0.40625</v>
      </c>
      <c r="G65" s="1" t="s">
        <v>94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17</v>
      </c>
      <c r="B66" s="16" t="s">
        <v>61</v>
      </c>
      <c r="C66" s="16" t="s">
        <v>21</v>
      </c>
      <c r="D66" s="3" t="n">
        <v>0.423611111111111</v>
      </c>
      <c r="E66" s="3" t="n">
        <v>0.5</v>
      </c>
      <c r="G66" s="1" t="s">
        <v>95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25</v>
      </c>
      <c r="B67" s="16" t="s">
        <v>61</v>
      </c>
      <c r="C67" s="16" t="s">
        <v>21</v>
      </c>
      <c r="D67" s="3" t="n">
        <v>0.520833333333333</v>
      </c>
      <c r="E67" s="3" t="n">
        <v>0.597222222222222</v>
      </c>
      <c r="G67" s="1" t="s">
        <v>96</v>
      </c>
      <c r="H67" s="16" t="s">
        <v>23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933</v>
      </c>
      <c r="B68" s="16" t="s">
        <v>61</v>
      </c>
      <c r="C68" s="16" t="s">
        <v>21</v>
      </c>
      <c r="D68" s="3" t="n">
        <v>0.6875</v>
      </c>
      <c r="E68" s="3" t="n">
        <v>0.763888888888889</v>
      </c>
      <c r="G68" s="1" t="s">
        <v>97</v>
      </c>
      <c r="H68" s="16" t="s">
        <v>23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941</v>
      </c>
      <c r="B69" s="16" t="s">
        <v>61</v>
      </c>
      <c r="C69" s="16" t="s">
        <v>21</v>
      </c>
      <c r="D69" s="3" t="n">
        <v>0.791666666666667</v>
      </c>
      <c r="E69" s="3" t="n">
        <v>0.868055555555555</v>
      </c>
      <c r="G69" s="1" t="s">
        <v>98</v>
      </c>
      <c r="H69" s="16" t="s">
        <v>23</v>
      </c>
      <c r="I69" s="4" t="n">
        <v>997</v>
      </c>
      <c r="J69" s="4" t="n">
        <v>17940</v>
      </c>
      <c r="K69" s="5" t="n">
        <v>17.9939819458375</v>
      </c>
    </row>
    <row r="70" customFormat="false" ht="13.5" hidden="false" customHeight="false" outlineLevel="0" collapsed="false">
      <c r="A70" s="14" t="s">
        <v>24</v>
      </c>
    </row>
    <row r="71" customFormat="false" ht="13.5" hidden="false" customHeight="false" outlineLevel="0" collapsed="false">
      <c r="A71" s="18" t="s">
        <v>99</v>
      </c>
    </row>
    <row r="72" customFormat="false" ht="13.5" hidden="false" customHeight="false" outlineLevel="0" collapsed="false">
      <c r="A72" s="19" t="n">
        <v>527</v>
      </c>
      <c r="B72" s="20" t="s">
        <v>21</v>
      </c>
      <c r="C72" s="20" t="s">
        <v>29</v>
      </c>
      <c r="D72" s="21" t="n">
        <v>0.315972222222222</v>
      </c>
      <c r="E72" s="21" t="n">
        <v>0.364583333333333</v>
      </c>
      <c r="F72" s="21"/>
      <c r="G72" s="22" t="s">
        <v>30</v>
      </c>
      <c r="H72" s="20" t="s">
        <v>23</v>
      </c>
      <c r="I72" s="23" t="n">
        <v>502</v>
      </c>
      <c r="J72" s="23" t="n">
        <v>9000</v>
      </c>
      <c r="K72" s="24" t="n">
        <v>17.9282868525896</v>
      </c>
      <c r="L72" s="23"/>
      <c r="M72" s="23"/>
      <c r="N72" s="24"/>
    </row>
    <row r="73" customFormat="false" ht="13.5" hidden="false" customHeight="false" outlineLevel="0" collapsed="false">
      <c r="A73" s="2" t="n">
        <v>20</v>
      </c>
      <c r="B73" s="16" t="s">
        <v>29</v>
      </c>
      <c r="C73" s="16" t="s">
        <v>21</v>
      </c>
      <c r="D73" s="3" t="n">
        <v>0.482638888888889</v>
      </c>
      <c r="E73" s="3" t="n">
        <v>0.538194444444444</v>
      </c>
      <c r="F73" s="3" t="n">
        <f aca="false">D73-E72</f>
        <v>0.118055555555556</v>
      </c>
      <c r="G73" s="1" t="s">
        <v>69</v>
      </c>
      <c r="H73" s="16" t="s">
        <v>23</v>
      </c>
      <c r="I73" s="4" t="n">
        <v>502</v>
      </c>
      <c r="J73" s="4" t="n">
        <v>9000</v>
      </c>
      <c r="K73" s="5" t="n">
        <v>17.9282868525896</v>
      </c>
      <c r="L73" s="4" t="n">
        <f aca="false">I72+I73</f>
        <v>1004</v>
      </c>
      <c r="M73" s="4" t="n">
        <f aca="false">J72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28</v>
      </c>
      <c r="B74" s="16" t="s">
        <v>29</v>
      </c>
      <c r="C74" s="16" t="s">
        <v>21</v>
      </c>
      <c r="D74" s="3" t="n">
        <v>0.565972222222222</v>
      </c>
      <c r="E74" s="3" t="n">
        <v>0.611111111111111</v>
      </c>
      <c r="F74" s="3" t="n">
        <f aca="false">D74-E72</f>
        <v>0.201388888888889</v>
      </c>
      <c r="G74" s="1" t="s">
        <v>70</v>
      </c>
      <c r="H74" s="16" t="s">
        <v>23</v>
      </c>
      <c r="I74" s="4" t="n">
        <v>502</v>
      </c>
      <c r="J74" s="4" t="n">
        <v>9500</v>
      </c>
      <c r="K74" s="5" t="n">
        <v>18.9243027888446</v>
      </c>
      <c r="L74" s="4" t="n">
        <f aca="false">I72+I74</f>
        <v>1004</v>
      </c>
      <c r="M74" s="4" t="n">
        <f aca="false">J72+J74</f>
        <v>18500</v>
      </c>
      <c r="N74" s="5" t="n">
        <f aca="false">M74/L74</f>
        <v>18.4262948207171</v>
      </c>
    </row>
    <row r="75" customFormat="false" ht="13.5" hidden="false" customHeight="false" outlineLevel="0" collapsed="false">
      <c r="A75" s="2" t="n">
        <v>36</v>
      </c>
      <c r="B75" s="16" t="s">
        <v>29</v>
      </c>
      <c r="C75" s="16" t="s">
        <v>21</v>
      </c>
      <c r="D75" s="3" t="n">
        <v>0.65625</v>
      </c>
      <c r="E75" s="3" t="n">
        <v>0.701388888888889</v>
      </c>
      <c r="F75" s="3" t="n">
        <f aca="false">D75-E72</f>
        <v>0.291666666666667</v>
      </c>
      <c r="G75" s="1" t="s">
        <v>71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2+I75</f>
        <v>1004</v>
      </c>
      <c r="M75" s="4" t="n">
        <f aca="false">J72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43</v>
      </c>
      <c r="B76" s="16" t="s">
        <v>29</v>
      </c>
      <c r="C76" s="16" t="s">
        <v>21</v>
      </c>
      <c r="D76" s="3" t="n">
        <v>0.65625</v>
      </c>
      <c r="E76" s="3" t="n">
        <v>0.701388888888889</v>
      </c>
      <c r="F76" s="3" t="n">
        <f aca="false">D76-E72</f>
        <v>0.291666666666667</v>
      </c>
      <c r="G76" s="1" t="s">
        <v>72</v>
      </c>
      <c r="H76" s="16" t="s">
        <v>37</v>
      </c>
      <c r="I76" s="4" t="n">
        <v>1237</v>
      </c>
      <c r="J76" s="4" t="n">
        <v>22100</v>
      </c>
      <c r="K76" s="5" t="n">
        <v>17.8658043654002</v>
      </c>
      <c r="L76" s="4" t="n">
        <f aca="false">I72+I76</f>
        <v>1739</v>
      </c>
      <c r="M76" s="4" t="n">
        <f aca="false">J72+J76</f>
        <v>31100</v>
      </c>
      <c r="N76" s="5" t="n">
        <f aca="false">M76/L76</f>
        <v>17.8838412880966</v>
      </c>
    </row>
    <row r="77" customFormat="false" ht="13.5" hidden="false" customHeight="false" outlineLevel="0" collapsed="false">
      <c r="A77" s="2" t="n">
        <v>47</v>
      </c>
      <c r="B77" s="16" t="s">
        <v>29</v>
      </c>
      <c r="C77" s="16" t="s">
        <v>21</v>
      </c>
      <c r="D77" s="3" t="n">
        <v>0.729166666666667</v>
      </c>
      <c r="E77" s="3" t="n">
        <v>0.777777777777778</v>
      </c>
      <c r="F77" s="3" t="n">
        <f aca="false">D77-E72</f>
        <v>0.364583333333333</v>
      </c>
      <c r="G77" s="1" t="s">
        <v>73</v>
      </c>
      <c r="H77" s="16" t="s">
        <v>23</v>
      </c>
      <c r="I77" s="4" t="n">
        <v>502</v>
      </c>
      <c r="J77" s="4" t="n">
        <v>10000</v>
      </c>
      <c r="K77" s="5" t="n">
        <v>19.9203187250996</v>
      </c>
      <c r="L77" s="4" t="n">
        <f aca="false">I72+I77</f>
        <v>1004</v>
      </c>
      <c r="M77" s="4" t="n">
        <f aca="false">J72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2" t="n">
        <v>55</v>
      </c>
      <c r="B78" s="16" t="s">
        <v>29</v>
      </c>
      <c r="C78" s="16" t="s">
        <v>21</v>
      </c>
      <c r="D78" s="3" t="n">
        <v>0.770833333333333</v>
      </c>
      <c r="E78" s="3" t="n">
        <v>0.826388888888889</v>
      </c>
      <c r="F78" s="3" t="n">
        <f aca="false">D78-E72</f>
        <v>0.40625</v>
      </c>
      <c r="G78" s="1" t="s">
        <v>74</v>
      </c>
      <c r="H78" s="16" t="s">
        <v>23</v>
      </c>
      <c r="I78" s="4" t="n">
        <v>502</v>
      </c>
      <c r="J78" s="4" t="n">
        <v>9500</v>
      </c>
      <c r="K78" s="5" t="n">
        <v>18.9243027888446</v>
      </c>
      <c r="L78" s="4" t="n">
        <f aca="false">I72+I78</f>
        <v>1004</v>
      </c>
      <c r="M78" s="4" t="n">
        <f aca="false">J72+J78</f>
        <v>18500</v>
      </c>
      <c r="N78" s="5" t="n">
        <f aca="false">M78/L78</f>
        <v>18.4262948207171</v>
      </c>
    </row>
    <row r="79" customFormat="false" ht="13.5" hidden="false" customHeight="false" outlineLevel="0" collapsed="false">
      <c r="A79" s="2" t="n">
        <v>63</v>
      </c>
      <c r="B79" s="16" t="s">
        <v>29</v>
      </c>
      <c r="C79" s="16" t="s">
        <v>21</v>
      </c>
      <c r="D79" s="3" t="n">
        <v>0.84375</v>
      </c>
      <c r="E79" s="3" t="n">
        <v>0.888888888888889</v>
      </c>
      <c r="F79" s="3" t="n">
        <f aca="false">D79-E72</f>
        <v>0.479166666666667</v>
      </c>
      <c r="G79" s="1" t="s">
        <v>75</v>
      </c>
      <c r="H79" s="16" t="s">
        <v>23</v>
      </c>
      <c r="I79" s="4" t="n">
        <v>502</v>
      </c>
      <c r="J79" s="4" t="n">
        <v>9000</v>
      </c>
      <c r="K79" s="5" t="n">
        <v>17.9282868525896</v>
      </c>
      <c r="L79" s="4" t="n">
        <f aca="false">I72+I79</f>
        <v>1004</v>
      </c>
      <c r="M79" s="4" t="n">
        <f aca="false">J72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18" t="s">
        <v>100</v>
      </c>
    </row>
    <row r="81" customFormat="false" ht="13.5" hidden="false" customHeight="false" outlineLevel="0" collapsed="false">
      <c r="A81" s="19" t="n">
        <v>535</v>
      </c>
      <c r="B81" s="20" t="s">
        <v>21</v>
      </c>
      <c r="C81" s="20" t="s">
        <v>29</v>
      </c>
      <c r="D81" s="21" t="n">
        <v>0.395833333333333</v>
      </c>
      <c r="E81" s="21" t="n">
        <v>0.447916666666667</v>
      </c>
      <c r="F81" s="21"/>
      <c r="G81" s="22" t="s">
        <v>31</v>
      </c>
      <c r="H81" s="20" t="s">
        <v>23</v>
      </c>
      <c r="I81" s="23" t="n">
        <v>502</v>
      </c>
      <c r="J81" s="23" t="n">
        <v>9000</v>
      </c>
      <c r="K81" s="24" t="n">
        <v>17.9282868525896</v>
      </c>
      <c r="L81" s="23"/>
      <c r="M81" s="23"/>
      <c r="N81" s="24"/>
    </row>
    <row r="82" customFormat="false" ht="13.5" hidden="false" customHeight="false" outlineLevel="0" collapsed="false">
      <c r="A82" s="2" t="n">
        <v>20</v>
      </c>
      <c r="B82" s="16" t="s">
        <v>29</v>
      </c>
      <c r="C82" s="16" t="s">
        <v>21</v>
      </c>
      <c r="D82" s="3" t="n">
        <v>0.482638888888889</v>
      </c>
      <c r="E82" s="3" t="n">
        <v>0.538194444444444</v>
      </c>
      <c r="F82" s="3" t="n">
        <f aca="false">D82-E81</f>
        <v>0.0347222222222222</v>
      </c>
      <c r="G82" s="1" t="s">
        <v>69</v>
      </c>
      <c r="H82" s="16" t="s">
        <v>23</v>
      </c>
      <c r="I82" s="4" t="n">
        <v>502</v>
      </c>
      <c r="J82" s="4" t="n">
        <v>9000</v>
      </c>
      <c r="K82" s="5" t="n">
        <v>17.9282868525896</v>
      </c>
      <c r="L82" s="4" t="n">
        <f aca="false">I81+I82</f>
        <v>1004</v>
      </c>
      <c r="M82" s="4" t="n">
        <f aca="false">J81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28</v>
      </c>
      <c r="B83" s="16" t="s">
        <v>29</v>
      </c>
      <c r="C83" s="16" t="s">
        <v>21</v>
      </c>
      <c r="D83" s="3" t="n">
        <v>0.565972222222222</v>
      </c>
      <c r="E83" s="3" t="n">
        <v>0.611111111111111</v>
      </c>
      <c r="F83" s="3" t="n">
        <f aca="false">D83-E81</f>
        <v>0.118055555555556</v>
      </c>
      <c r="G83" s="1" t="s">
        <v>70</v>
      </c>
      <c r="H83" s="16" t="s">
        <v>23</v>
      </c>
      <c r="I83" s="4" t="n">
        <v>502</v>
      </c>
      <c r="J83" s="4" t="n">
        <v>9500</v>
      </c>
      <c r="K83" s="5" t="n">
        <v>18.9243027888446</v>
      </c>
      <c r="L83" s="4" t="n">
        <f aca="false">I81+I83</f>
        <v>1004</v>
      </c>
      <c r="M83" s="4" t="n">
        <f aca="false">J81+J83</f>
        <v>18500</v>
      </c>
      <c r="N83" s="5" t="n">
        <f aca="false">M83/L83</f>
        <v>18.4262948207171</v>
      </c>
    </row>
    <row r="84" customFormat="false" ht="13.5" hidden="false" customHeight="false" outlineLevel="0" collapsed="false">
      <c r="A84" s="2" t="n">
        <v>36</v>
      </c>
      <c r="B84" s="16" t="s">
        <v>29</v>
      </c>
      <c r="C84" s="16" t="s">
        <v>21</v>
      </c>
      <c r="D84" s="3" t="n">
        <v>0.65625</v>
      </c>
      <c r="E84" s="3" t="n">
        <v>0.701388888888889</v>
      </c>
      <c r="F84" s="3" t="n">
        <f aca="false">D84-E81</f>
        <v>0.208333333333333</v>
      </c>
      <c r="G84" s="1" t="s">
        <v>71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81+I84</f>
        <v>1004</v>
      </c>
      <c r="M84" s="4" t="n">
        <f aca="false">J81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43</v>
      </c>
      <c r="B85" s="16" t="s">
        <v>29</v>
      </c>
      <c r="C85" s="16" t="s">
        <v>21</v>
      </c>
      <c r="D85" s="3" t="n">
        <v>0.65625</v>
      </c>
      <c r="E85" s="3" t="n">
        <v>0.701388888888889</v>
      </c>
      <c r="F85" s="3" t="n">
        <f aca="false">D85-E81</f>
        <v>0.208333333333333</v>
      </c>
      <c r="G85" s="1" t="s">
        <v>72</v>
      </c>
      <c r="H85" s="16" t="s">
        <v>37</v>
      </c>
      <c r="I85" s="4" t="n">
        <v>1237</v>
      </c>
      <c r="J85" s="4" t="n">
        <v>22100</v>
      </c>
      <c r="K85" s="5" t="n">
        <v>17.8658043654002</v>
      </c>
      <c r="L85" s="4" t="n">
        <f aca="false">I81+I85</f>
        <v>1739</v>
      </c>
      <c r="M85" s="4" t="n">
        <f aca="false">J81+J85</f>
        <v>31100</v>
      </c>
      <c r="N85" s="5" t="n">
        <f aca="false">M85/L85</f>
        <v>17.8838412880966</v>
      </c>
    </row>
    <row r="86" customFormat="false" ht="13.5" hidden="false" customHeight="false" outlineLevel="0" collapsed="false">
      <c r="A86" s="2" t="n">
        <v>47</v>
      </c>
      <c r="B86" s="16" t="s">
        <v>29</v>
      </c>
      <c r="C86" s="16" t="s">
        <v>21</v>
      </c>
      <c r="D86" s="3" t="n">
        <v>0.729166666666667</v>
      </c>
      <c r="E86" s="3" t="n">
        <v>0.777777777777778</v>
      </c>
      <c r="F86" s="3" t="n">
        <f aca="false">D86-E81</f>
        <v>0.28125</v>
      </c>
      <c r="G86" s="1" t="s">
        <v>73</v>
      </c>
      <c r="H86" s="16" t="s">
        <v>23</v>
      </c>
      <c r="I86" s="4" t="n">
        <v>502</v>
      </c>
      <c r="J86" s="4" t="n">
        <v>10000</v>
      </c>
      <c r="K86" s="5" t="n">
        <v>19.9203187250996</v>
      </c>
      <c r="L86" s="4" t="n">
        <f aca="false">I81+I86</f>
        <v>1004</v>
      </c>
      <c r="M86" s="4" t="n">
        <f aca="false">J81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2" t="n">
        <v>55</v>
      </c>
      <c r="B87" s="16" t="s">
        <v>29</v>
      </c>
      <c r="C87" s="16" t="s">
        <v>21</v>
      </c>
      <c r="D87" s="3" t="n">
        <v>0.770833333333333</v>
      </c>
      <c r="E87" s="3" t="n">
        <v>0.826388888888889</v>
      </c>
      <c r="F87" s="3" t="n">
        <f aca="false">D87-E81</f>
        <v>0.322916666666667</v>
      </c>
      <c r="G87" s="1" t="s">
        <v>74</v>
      </c>
      <c r="H87" s="16" t="s">
        <v>23</v>
      </c>
      <c r="I87" s="4" t="n">
        <v>502</v>
      </c>
      <c r="J87" s="4" t="n">
        <v>9500</v>
      </c>
      <c r="K87" s="5" t="n">
        <v>18.9243027888446</v>
      </c>
      <c r="L87" s="4" t="n">
        <f aca="false">I81+I87</f>
        <v>1004</v>
      </c>
      <c r="M87" s="4" t="n">
        <f aca="false">J81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63</v>
      </c>
      <c r="B88" s="16" t="s">
        <v>29</v>
      </c>
      <c r="C88" s="16" t="s">
        <v>21</v>
      </c>
      <c r="D88" s="3" t="n">
        <v>0.84375</v>
      </c>
      <c r="E88" s="3" t="n">
        <v>0.888888888888889</v>
      </c>
      <c r="F88" s="3" t="n">
        <f aca="false">D88-E81</f>
        <v>0.395833333333333</v>
      </c>
      <c r="G88" s="1" t="s">
        <v>75</v>
      </c>
      <c r="H88" s="16" t="s">
        <v>23</v>
      </c>
      <c r="I88" s="4" t="n">
        <v>502</v>
      </c>
      <c r="J88" s="4" t="n">
        <v>9000</v>
      </c>
      <c r="K88" s="5" t="n">
        <v>17.9282868525896</v>
      </c>
      <c r="L88" s="4" t="n">
        <f aca="false">I81+I88</f>
        <v>1004</v>
      </c>
      <c r="M88" s="4" t="n">
        <f aca="false">J81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18" t="s">
        <v>101</v>
      </c>
    </row>
    <row r="90" customFormat="false" ht="13.5" hidden="false" customHeight="false" outlineLevel="0" collapsed="false">
      <c r="A90" s="19" t="n">
        <v>543</v>
      </c>
      <c r="B90" s="20" t="s">
        <v>21</v>
      </c>
      <c r="C90" s="20" t="s">
        <v>29</v>
      </c>
      <c r="D90" s="21" t="n">
        <v>0.454861111111111</v>
      </c>
      <c r="E90" s="21" t="n">
        <v>0.510416666666667</v>
      </c>
      <c r="F90" s="21"/>
      <c r="G90" s="22" t="s">
        <v>32</v>
      </c>
      <c r="H90" s="20" t="s">
        <v>23</v>
      </c>
      <c r="I90" s="23" t="n">
        <v>502</v>
      </c>
      <c r="J90" s="23" t="n">
        <v>9000</v>
      </c>
      <c r="K90" s="24" t="n">
        <v>17.9282868525896</v>
      </c>
      <c r="L90" s="23"/>
      <c r="M90" s="23"/>
      <c r="N90" s="24"/>
    </row>
    <row r="91" customFormat="false" ht="13.5" hidden="false" customHeight="false" outlineLevel="0" collapsed="false">
      <c r="A91" s="2" t="n">
        <v>28</v>
      </c>
      <c r="B91" s="16" t="s">
        <v>29</v>
      </c>
      <c r="C91" s="16" t="s">
        <v>21</v>
      </c>
      <c r="D91" s="3" t="n">
        <v>0.565972222222222</v>
      </c>
      <c r="E91" s="3" t="n">
        <v>0.611111111111111</v>
      </c>
      <c r="F91" s="3" t="n">
        <f aca="false">D91-E90</f>
        <v>0.0555555555555556</v>
      </c>
      <c r="G91" s="1" t="s">
        <v>70</v>
      </c>
      <c r="H91" s="16" t="s">
        <v>23</v>
      </c>
      <c r="I91" s="4" t="n">
        <v>502</v>
      </c>
      <c r="J91" s="4" t="n">
        <v>9500</v>
      </c>
      <c r="K91" s="5" t="n">
        <v>18.9243027888446</v>
      </c>
      <c r="L91" s="4" t="n">
        <f aca="false">I90+I91</f>
        <v>1004</v>
      </c>
      <c r="M91" s="4" t="n">
        <f aca="false">J90+J91</f>
        <v>18500</v>
      </c>
      <c r="N91" s="5" t="n">
        <f aca="false">M91/L91</f>
        <v>18.4262948207171</v>
      </c>
    </row>
    <row r="92" customFormat="false" ht="13.5" hidden="false" customHeight="false" outlineLevel="0" collapsed="false">
      <c r="A92" s="2" t="n">
        <v>36</v>
      </c>
      <c r="B92" s="16" t="s">
        <v>29</v>
      </c>
      <c r="C92" s="16" t="s">
        <v>21</v>
      </c>
      <c r="D92" s="3" t="n">
        <v>0.65625</v>
      </c>
      <c r="E92" s="3" t="n">
        <v>0.701388888888889</v>
      </c>
      <c r="F92" s="3" t="n">
        <f aca="false">D92-E90</f>
        <v>0.145833333333333</v>
      </c>
      <c r="G92" s="1" t="s">
        <v>71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90+I92</f>
        <v>1004</v>
      </c>
      <c r="M92" s="4" t="n">
        <f aca="false">J90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43</v>
      </c>
      <c r="B93" s="16" t="s">
        <v>29</v>
      </c>
      <c r="C93" s="16" t="s">
        <v>21</v>
      </c>
      <c r="D93" s="3" t="n">
        <v>0.65625</v>
      </c>
      <c r="E93" s="3" t="n">
        <v>0.701388888888889</v>
      </c>
      <c r="F93" s="3" t="n">
        <f aca="false">D93-E90</f>
        <v>0.145833333333333</v>
      </c>
      <c r="G93" s="1" t="s">
        <v>72</v>
      </c>
      <c r="H93" s="16" t="s">
        <v>37</v>
      </c>
      <c r="I93" s="4" t="n">
        <v>1237</v>
      </c>
      <c r="J93" s="4" t="n">
        <v>22100</v>
      </c>
      <c r="K93" s="5" t="n">
        <v>17.8658043654002</v>
      </c>
      <c r="L93" s="4" t="n">
        <f aca="false">I90+I93</f>
        <v>1739</v>
      </c>
      <c r="M93" s="4" t="n">
        <f aca="false">J90+J93</f>
        <v>31100</v>
      </c>
      <c r="N93" s="5" t="n">
        <f aca="false">M93/L93</f>
        <v>17.8838412880966</v>
      </c>
    </row>
    <row r="94" customFormat="false" ht="13.5" hidden="false" customHeight="false" outlineLevel="0" collapsed="false">
      <c r="A94" s="2" t="n">
        <v>47</v>
      </c>
      <c r="B94" s="16" t="s">
        <v>29</v>
      </c>
      <c r="C94" s="16" t="s">
        <v>21</v>
      </c>
      <c r="D94" s="3" t="n">
        <v>0.729166666666667</v>
      </c>
      <c r="E94" s="3" t="n">
        <v>0.777777777777778</v>
      </c>
      <c r="F94" s="3" t="n">
        <f aca="false">D94-E90</f>
        <v>0.21875</v>
      </c>
      <c r="G94" s="1" t="s">
        <v>73</v>
      </c>
      <c r="H94" s="16" t="s">
        <v>23</v>
      </c>
      <c r="I94" s="4" t="n">
        <v>502</v>
      </c>
      <c r="J94" s="4" t="n">
        <v>10000</v>
      </c>
      <c r="K94" s="5" t="n">
        <v>19.9203187250996</v>
      </c>
      <c r="L94" s="4" t="n">
        <f aca="false">I90+I94</f>
        <v>1004</v>
      </c>
      <c r="M94" s="4" t="n">
        <f aca="false">J90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55</v>
      </c>
      <c r="B95" s="16" t="s">
        <v>29</v>
      </c>
      <c r="C95" s="16" t="s">
        <v>21</v>
      </c>
      <c r="D95" s="3" t="n">
        <v>0.770833333333333</v>
      </c>
      <c r="E95" s="3" t="n">
        <v>0.826388888888889</v>
      </c>
      <c r="F95" s="3" t="n">
        <f aca="false">D95-E90</f>
        <v>0.260416666666667</v>
      </c>
      <c r="G95" s="1" t="s">
        <v>74</v>
      </c>
      <c r="H95" s="16" t="s">
        <v>23</v>
      </c>
      <c r="I95" s="4" t="n">
        <v>502</v>
      </c>
      <c r="J95" s="4" t="n">
        <v>9500</v>
      </c>
      <c r="K95" s="5" t="n">
        <v>18.9243027888446</v>
      </c>
      <c r="L95" s="4" t="n">
        <f aca="false">I90+I95</f>
        <v>1004</v>
      </c>
      <c r="M95" s="4" t="n">
        <f aca="false">J90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63</v>
      </c>
      <c r="B96" s="16" t="s">
        <v>29</v>
      </c>
      <c r="C96" s="16" t="s">
        <v>21</v>
      </c>
      <c r="D96" s="3" t="n">
        <v>0.84375</v>
      </c>
      <c r="E96" s="3" t="n">
        <v>0.888888888888889</v>
      </c>
      <c r="F96" s="3" t="n">
        <f aca="false">D96-E90</f>
        <v>0.333333333333333</v>
      </c>
      <c r="G96" s="1" t="s">
        <v>75</v>
      </c>
      <c r="H96" s="16" t="s">
        <v>23</v>
      </c>
      <c r="I96" s="4" t="n">
        <v>502</v>
      </c>
      <c r="J96" s="4" t="n">
        <v>9000</v>
      </c>
      <c r="K96" s="5" t="n">
        <v>17.9282868525896</v>
      </c>
      <c r="L96" s="4" t="n">
        <f aca="false">I90+I96</f>
        <v>1004</v>
      </c>
      <c r="M96" s="4" t="n">
        <f aca="false">J90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02</v>
      </c>
    </row>
    <row r="98" customFormat="false" ht="13.5" hidden="false" customHeight="false" outlineLevel="0" collapsed="false">
      <c r="A98" s="19" t="n">
        <v>551</v>
      </c>
      <c r="B98" s="20" t="s">
        <v>21</v>
      </c>
      <c r="C98" s="20" t="s">
        <v>29</v>
      </c>
      <c r="D98" s="21" t="n">
        <v>0.496527777777778</v>
      </c>
      <c r="E98" s="21" t="n">
        <v>0.545138888888889</v>
      </c>
      <c r="F98" s="21"/>
      <c r="G98" s="22" t="s">
        <v>33</v>
      </c>
      <c r="H98" s="20" t="s">
        <v>23</v>
      </c>
      <c r="I98" s="23" t="n">
        <v>502</v>
      </c>
      <c r="J98" s="23" t="n">
        <v>9000</v>
      </c>
      <c r="K98" s="24" t="n">
        <v>17.9282868525896</v>
      </c>
      <c r="L98" s="23"/>
      <c r="M98" s="23"/>
      <c r="N98" s="24"/>
    </row>
    <row r="99" customFormat="false" ht="13.5" hidden="false" customHeight="false" outlineLevel="0" collapsed="false">
      <c r="A99" s="2" t="n">
        <v>36</v>
      </c>
      <c r="B99" s="16" t="s">
        <v>29</v>
      </c>
      <c r="C99" s="16" t="s">
        <v>21</v>
      </c>
      <c r="D99" s="3" t="n">
        <v>0.65625</v>
      </c>
      <c r="E99" s="3" t="n">
        <v>0.701388888888889</v>
      </c>
      <c r="F99" s="3" t="n">
        <f aca="false">D99-E98</f>
        <v>0.111111111111111</v>
      </c>
      <c r="G99" s="1" t="s">
        <v>71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004</v>
      </c>
      <c r="M99" s="4" t="n">
        <f aca="false">J98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43</v>
      </c>
      <c r="B100" s="16" t="s">
        <v>29</v>
      </c>
      <c r="C100" s="16" t="s">
        <v>21</v>
      </c>
      <c r="D100" s="3" t="n">
        <v>0.65625</v>
      </c>
      <c r="E100" s="3" t="n">
        <v>0.701388888888889</v>
      </c>
      <c r="F100" s="3" t="n">
        <f aca="false">D100-E98</f>
        <v>0.111111111111111</v>
      </c>
      <c r="G100" s="1" t="s">
        <v>72</v>
      </c>
      <c r="H100" s="16" t="s">
        <v>37</v>
      </c>
      <c r="I100" s="4" t="n">
        <v>1237</v>
      </c>
      <c r="J100" s="4" t="n">
        <v>22100</v>
      </c>
      <c r="K100" s="5" t="n">
        <v>17.8658043654002</v>
      </c>
      <c r="L100" s="4" t="n">
        <f aca="false">I98+I100</f>
        <v>1739</v>
      </c>
      <c r="M100" s="4" t="n">
        <f aca="false">J98+J100</f>
        <v>31100</v>
      </c>
      <c r="N100" s="5" t="n">
        <f aca="false">M100/L100</f>
        <v>17.8838412880966</v>
      </c>
    </row>
    <row r="101" customFormat="false" ht="13.5" hidden="false" customHeight="false" outlineLevel="0" collapsed="false">
      <c r="A101" s="2" t="n">
        <v>47</v>
      </c>
      <c r="B101" s="16" t="s">
        <v>29</v>
      </c>
      <c r="C101" s="16" t="s">
        <v>21</v>
      </c>
      <c r="D101" s="3" t="n">
        <v>0.729166666666667</v>
      </c>
      <c r="E101" s="3" t="n">
        <v>0.777777777777778</v>
      </c>
      <c r="F101" s="3" t="n">
        <f aca="false">D101-E98</f>
        <v>0.184027777777778</v>
      </c>
      <c r="G101" s="1" t="s">
        <v>73</v>
      </c>
      <c r="H101" s="16" t="s">
        <v>23</v>
      </c>
      <c r="I101" s="4" t="n">
        <v>502</v>
      </c>
      <c r="J101" s="4" t="n">
        <v>10000</v>
      </c>
      <c r="K101" s="5" t="n">
        <v>19.9203187250996</v>
      </c>
      <c r="L101" s="4" t="n">
        <f aca="false">I98+I101</f>
        <v>1004</v>
      </c>
      <c r="M101" s="4" t="n">
        <f aca="false">J98+J101</f>
        <v>19000</v>
      </c>
      <c r="N101" s="5" t="n">
        <f aca="false">M101/L101</f>
        <v>18.9243027888446</v>
      </c>
    </row>
    <row r="102" customFormat="false" ht="13.5" hidden="false" customHeight="false" outlineLevel="0" collapsed="false">
      <c r="A102" s="2" t="n">
        <v>55</v>
      </c>
      <c r="B102" s="16" t="s">
        <v>29</v>
      </c>
      <c r="C102" s="16" t="s">
        <v>21</v>
      </c>
      <c r="D102" s="3" t="n">
        <v>0.770833333333333</v>
      </c>
      <c r="E102" s="3" t="n">
        <v>0.826388888888889</v>
      </c>
      <c r="F102" s="3" t="n">
        <f aca="false">D102-E98</f>
        <v>0.225694444444444</v>
      </c>
      <c r="G102" s="1" t="s">
        <v>74</v>
      </c>
      <c r="H102" s="16" t="s">
        <v>23</v>
      </c>
      <c r="I102" s="4" t="n">
        <v>502</v>
      </c>
      <c r="J102" s="4" t="n">
        <v>9500</v>
      </c>
      <c r="K102" s="5" t="n">
        <v>18.9243027888446</v>
      </c>
      <c r="L102" s="4" t="n">
        <f aca="false">I98+I102</f>
        <v>1004</v>
      </c>
      <c r="M102" s="4" t="n">
        <f aca="false">J98+J102</f>
        <v>18500</v>
      </c>
      <c r="N102" s="5" t="n">
        <f aca="false">M102/L102</f>
        <v>18.4262948207171</v>
      </c>
    </row>
    <row r="103" customFormat="false" ht="13.5" hidden="false" customHeight="false" outlineLevel="0" collapsed="false">
      <c r="A103" s="2" t="n">
        <v>63</v>
      </c>
      <c r="B103" s="16" t="s">
        <v>29</v>
      </c>
      <c r="C103" s="16" t="s">
        <v>21</v>
      </c>
      <c r="D103" s="3" t="n">
        <v>0.84375</v>
      </c>
      <c r="E103" s="3" t="n">
        <v>0.888888888888889</v>
      </c>
      <c r="F103" s="3" t="n">
        <f aca="false">D103-E98</f>
        <v>0.298611111111111</v>
      </c>
      <c r="G103" s="1" t="s">
        <v>75</v>
      </c>
      <c r="H103" s="16" t="s">
        <v>23</v>
      </c>
      <c r="I103" s="4" t="n">
        <v>502</v>
      </c>
      <c r="J103" s="4" t="n">
        <v>9000</v>
      </c>
      <c r="K103" s="5" t="n">
        <v>17.9282868525896</v>
      </c>
      <c r="L103" s="4" t="n">
        <f aca="false">I98+I103</f>
        <v>1004</v>
      </c>
      <c r="M103" s="4" t="n">
        <f aca="false">J98+J103</f>
        <v>18000</v>
      </c>
      <c r="N103" s="5" t="n">
        <f aca="false">M103/L103</f>
        <v>17.9282868525896</v>
      </c>
    </row>
    <row r="104" customFormat="false" ht="13.5" hidden="false" customHeight="false" outlineLevel="0" collapsed="false">
      <c r="A104" s="18" t="s">
        <v>103</v>
      </c>
    </row>
    <row r="105" customFormat="false" ht="13.5" hidden="false" customHeight="false" outlineLevel="0" collapsed="false">
      <c r="A105" s="19" t="n">
        <v>559</v>
      </c>
      <c r="B105" s="20" t="s">
        <v>21</v>
      </c>
      <c r="C105" s="20" t="s">
        <v>29</v>
      </c>
      <c r="D105" s="21" t="n">
        <v>0.565972222222222</v>
      </c>
      <c r="E105" s="21" t="n">
        <v>0.621527777777778</v>
      </c>
      <c r="F105" s="21"/>
      <c r="G105" s="22" t="s">
        <v>34</v>
      </c>
      <c r="H105" s="20" t="s">
        <v>23</v>
      </c>
      <c r="I105" s="23" t="n">
        <v>502</v>
      </c>
      <c r="J105" s="23" t="n">
        <v>8000</v>
      </c>
      <c r="K105" s="24" t="n">
        <v>15.9362549800797</v>
      </c>
      <c r="L105" s="23"/>
      <c r="M105" s="23"/>
      <c r="N105" s="24"/>
    </row>
    <row r="106" customFormat="false" ht="13.5" hidden="false" customHeight="false" outlineLevel="0" collapsed="false">
      <c r="A106" s="2" t="n">
        <v>36</v>
      </c>
      <c r="B106" s="16" t="s">
        <v>29</v>
      </c>
      <c r="C106" s="16" t="s">
        <v>21</v>
      </c>
      <c r="D106" s="3" t="n">
        <v>0.65625</v>
      </c>
      <c r="E106" s="3" t="n">
        <v>0.701388888888889</v>
      </c>
      <c r="F106" s="3" t="n">
        <f aca="false">D106-E105</f>
        <v>0.0347222222222222</v>
      </c>
      <c r="G106" s="1" t="s">
        <v>71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5+I106</f>
        <v>1004</v>
      </c>
      <c r="M106" s="4" t="n">
        <f aca="false">J105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43</v>
      </c>
      <c r="B107" s="16" t="s">
        <v>29</v>
      </c>
      <c r="C107" s="16" t="s">
        <v>21</v>
      </c>
      <c r="D107" s="3" t="n">
        <v>0.65625</v>
      </c>
      <c r="E107" s="3" t="n">
        <v>0.701388888888889</v>
      </c>
      <c r="F107" s="3" t="n">
        <f aca="false">D107-E105</f>
        <v>0.0347222222222222</v>
      </c>
      <c r="G107" s="1" t="s">
        <v>72</v>
      </c>
      <c r="H107" s="16" t="s">
        <v>37</v>
      </c>
      <c r="I107" s="4" t="n">
        <v>1237</v>
      </c>
      <c r="J107" s="4" t="n">
        <v>22100</v>
      </c>
      <c r="K107" s="5" t="n">
        <v>17.8658043654002</v>
      </c>
      <c r="L107" s="4" t="n">
        <f aca="false">I105+I107</f>
        <v>1739</v>
      </c>
      <c r="M107" s="4" t="n">
        <f aca="false">J105+J107</f>
        <v>30100</v>
      </c>
      <c r="N107" s="5" t="n">
        <f aca="false">M107/L107</f>
        <v>17.308798159862</v>
      </c>
    </row>
    <row r="108" customFormat="false" ht="13.5" hidden="false" customHeight="false" outlineLevel="0" collapsed="false">
      <c r="A108" s="2" t="n">
        <v>47</v>
      </c>
      <c r="B108" s="16" t="s">
        <v>29</v>
      </c>
      <c r="C108" s="16" t="s">
        <v>21</v>
      </c>
      <c r="D108" s="3" t="n">
        <v>0.729166666666667</v>
      </c>
      <c r="E108" s="3" t="n">
        <v>0.777777777777778</v>
      </c>
      <c r="F108" s="3" t="n">
        <f aca="false">D108-E105</f>
        <v>0.107638888888889</v>
      </c>
      <c r="G108" s="1" t="s">
        <v>73</v>
      </c>
      <c r="H108" s="16" t="s">
        <v>23</v>
      </c>
      <c r="I108" s="4" t="n">
        <v>502</v>
      </c>
      <c r="J108" s="4" t="n">
        <v>10000</v>
      </c>
      <c r="K108" s="5" t="n">
        <v>19.9203187250996</v>
      </c>
      <c r="L108" s="4" t="n">
        <f aca="false">I105+I108</f>
        <v>1004</v>
      </c>
      <c r="M108" s="4" t="n">
        <f aca="false">J105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2" t="n">
        <v>55</v>
      </c>
      <c r="B109" s="16" t="s">
        <v>29</v>
      </c>
      <c r="C109" s="16" t="s">
        <v>21</v>
      </c>
      <c r="D109" s="3" t="n">
        <v>0.770833333333333</v>
      </c>
      <c r="E109" s="3" t="n">
        <v>0.826388888888889</v>
      </c>
      <c r="F109" s="3" t="n">
        <f aca="false">D109-E105</f>
        <v>0.149305555555556</v>
      </c>
      <c r="G109" s="1" t="s">
        <v>74</v>
      </c>
      <c r="H109" s="16" t="s">
        <v>23</v>
      </c>
      <c r="I109" s="4" t="n">
        <v>502</v>
      </c>
      <c r="J109" s="4" t="n">
        <v>9500</v>
      </c>
      <c r="K109" s="5" t="n">
        <v>18.9243027888446</v>
      </c>
      <c r="L109" s="4" t="n">
        <f aca="false">I105+I109</f>
        <v>1004</v>
      </c>
      <c r="M109" s="4" t="n">
        <f aca="false">J105+J109</f>
        <v>17500</v>
      </c>
      <c r="N109" s="5" t="n">
        <f aca="false">M109/L109</f>
        <v>17.4302788844622</v>
      </c>
    </row>
    <row r="110" customFormat="false" ht="13.5" hidden="false" customHeight="false" outlineLevel="0" collapsed="false">
      <c r="A110" s="2" t="n">
        <v>63</v>
      </c>
      <c r="B110" s="16" t="s">
        <v>29</v>
      </c>
      <c r="C110" s="16" t="s">
        <v>21</v>
      </c>
      <c r="D110" s="3" t="n">
        <v>0.84375</v>
      </c>
      <c r="E110" s="3" t="n">
        <v>0.888888888888889</v>
      </c>
      <c r="F110" s="3" t="n">
        <f aca="false">D110-E105</f>
        <v>0.222222222222222</v>
      </c>
      <c r="G110" s="1" t="s">
        <v>75</v>
      </c>
      <c r="H110" s="16" t="s">
        <v>23</v>
      </c>
      <c r="I110" s="4" t="n">
        <v>502</v>
      </c>
      <c r="J110" s="4" t="n">
        <v>9000</v>
      </c>
      <c r="K110" s="5" t="n">
        <v>17.9282868525896</v>
      </c>
      <c r="L110" s="4" t="n">
        <f aca="false">I105+I110</f>
        <v>1004</v>
      </c>
      <c r="M110" s="4" t="n">
        <f aca="false">J105+J110</f>
        <v>17000</v>
      </c>
      <c r="N110" s="5" t="n">
        <f aca="false">M110/L110</f>
        <v>16.9322709163347</v>
      </c>
    </row>
    <row r="111" customFormat="false" ht="13.5" hidden="false" customHeight="false" outlineLevel="0" collapsed="false">
      <c r="A111" s="18" t="s">
        <v>104</v>
      </c>
    </row>
    <row r="112" customFormat="false" ht="13.5" hidden="false" customHeight="false" outlineLevel="0" collapsed="false">
      <c r="A112" s="19" t="n">
        <v>567</v>
      </c>
      <c r="B112" s="20" t="s">
        <v>21</v>
      </c>
      <c r="C112" s="20" t="s">
        <v>29</v>
      </c>
      <c r="D112" s="21" t="n">
        <v>0.65625</v>
      </c>
      <c r="E112" s="21" t="n">
        <v>0.708333333333333</v>
      </c>
      <c r="F112" s="21"/>
      <c r="G112" s="22" t="s">
        <v>35</v>
      </c>
      <c r="H112" s="20" t="s">
        <v>23</v>
      </c>
      <c r="I112" s="23" t="n">
        <v>502</v>
      </c>
      <c r="J112" s="23" t="n">
        <v>8000</v>
      </c>
      <c r="K112" s="24" t="n">
        <v>15.9362549800797</v>
      </c>
      <c r="L112" s="23"/>
      <c r="M112" s="23"/>
      <c r="N112" s="24"/>
    </row>
    <row r="113" customFormat="false" ht="13.5" hidden="false" customHeight="false" outlineLevel="0" collapsed="false">
      <c r="A113" s="2" t="n">
        <v>55</v>
      </c>
      <c r="B113" s="16" t="s">
        <v>29</v>
      </c>
      <c r="C113" s="16" t="s">
        <v>21</v>
      </c>
      <c r="D113" s="3" t="n">
        <v>0.770833333333333</v>
      </c>
      <c r="E113" s="3" t="n">
        <v>0.826388888888889</v>
      </c>
      <c r="F113" s="3" t="n">
        <f aca="false">D113-E112</f>
        <v>0.0625</v>
      </c>
      <c r="G113" s="1" t="s">
        <v>74</v>
      </c>
      <c r="H113" s="16" t="s">
        <v>23</v>
      </c>
      <c r="I113" s="4" t="n">
        <v>502</v>
      </c>
      <c r="J113" s="4" t="n">
        <v>9500</v>
      </c>
      <c r="K113" s="5" t="n">
        <v>18.9243027888446</v>
      </c>
      <c r="L113" s="4" t="n">
        <f aca="false">I112+I113</f>
        <v>1004</v>
      </c>
      <c r="M113" s="4" t="n">
        <f aca="false">J112+J113</f>
        <v>17500</v>
      </c>
      <c r="N113" s="5" t="n">
        <f aca="false">M113/L113</f>
        <v>17.4302788844622</v>
      </c>
    </row>
    <row r="114" customFormat="false" ht="13.5" hidden="false" customHeight="false" outlineLevel="0" collapsed="false">
      <c r="A114" s="2" t="n">
        <v>63</v>
      </c>
      <c r="B114" s="16" t="s">
        <v>29</v>
      </c>
      <c r="C114" s="16" t="s">
        <v>21</v>
      </c>
      <c r="D114" s="3" t="n">
        <v>0.84375</v>
      </c>
      <c r="E114" s="3" t="n">
        <v>0.888888888888889</v>
      </c>
      <c r="F114" s="3" t="n">
        <f aca="false">D114-E112</f>
        <v>0.135416666666667</v>
      </c>
      <c r="G114" s="1" t="s">
        <v>75</v>
      </c>
      <c r="H114" s="16" t="s">
        <v>23</v>
      </c>
      <c r="I114" s="4" t="n">
        <v>502</v>
      </c>
      <c r="J114" s="4" t="n">
        <v>9000</v>
      </c>
      <c r="K114" s="5" t="n">
        <v>17.9282868525896</v>
      </c>
      <c r="L114" s="4" t="n">
        <f aca="false">I112+I114</f>
        <v>1004</v>
      </c>
      <c r="M114" s="4" t="n">
        <f aca="false">J112+J114</f>
        <v>17000</v>
      </c>
      <c r="N114" s="5" t="n">
        <f aca="false">M114/L114</f>
        <v>16.9322709163347</v>
      </c>
    </row>
    <row r="115" customFormat="false" ht="13.5" hidden="false" customHeight="false" outlineLevel="0" collapsed="false">
      <c r="A115" s="18" t="s">
        <v>105</v>
      </c>
    </row>
    <row r="116" customFormat="false" ht="13.5" hidden="false" customHeight="false" outlineLevel="0" collapsed="false">
      <c r="A116" s="25" t="n">
        <v>574</v>
      </c>
      <c r="B116" s="26" t="s">
        <v>21</v>
      </c>
      <c r="C116" s="26" t="s">
        <v>29</v>
      </c>
      <c r="D116" s="27" t="n">
        <v>0.65625</v>
      </c>
      <c r="E116" s="27" t="n">
        <v>0.708333333333333</v>
      </c>
      <c r="F116" s="27"/>
      <c r="G116" s="28" t="s">
        <v>36</v>
      </c>
      <c r="H116" s="26" t="s">
        <v>37</v>
      </c>
      <c r="I116" s="29" t="n">
        <v>1237</v>
      </c>
      <c r="J116" s="29" t="n">
        <v>22100</v>
      </c>
      <c r="K116" s="30" t="n">
        <v>17.8658043654002</v>
      </c>
      <c r="L116" s="29"/>
      <c r="M116" s="29"/>
      <c r="N116" s="30"/>
    </row>
    <row r="117" customFormat="false" ht="13.5" hidden="false" customHeight="false" outlineLevel="0" collapsed="false">
      <c r="A117" s="2" t="n">
        <v>55</v>
      </c>
      <c r="B117" s="16" t="s">
        <v>29</v>
      </c>
      <c r="C117" s="16" t="s">
        <v>21</v>
      </c>
      <c r="D117" s="3" t="n">
        <v>0.770833333333333</v>
      </c>
      <c r="E117" s="3" t="n">
        <v>0.826388888888889</v>
      </c>
      <c r="F117" s="3" t="n">
        <f aca="false">D117-E116</f>
        <v>0.0625</v>
      </c>
      <c r="G117" s="1" t="s">
        <v>74</v>
      </c>
      <c r="H117" s="16" t="s">
        <v>23</v>
      </c>
      <c r="I117" s="4" t="n">
        <v>502</v>
      </c>
      <c r="J117" s="4" t="n">
        <v>9500</v>
      </c>
      <c r="K117" s="5" t="n">
        <v>18.9243027888446</v>
      </c>
      <c r="L117" s="4" t="n">
        <f aca="false">I116+I117</f>
        <v>1739</v>
      </c>
      <c r="M117" s="4" t="n">
        <f aca="false">J116+J117</f>
        <v>31600</v>
      </c>
      <c r="N117" s="5" t="n">
        <f aca="false">M117/L117</f>
        <v>18.1713628522139</v>
      </c>
    </row>
    <row r="118" customFormat="false" ht="13.5" hidden="false" customHeight="false" outlineLevel="0" collapsed="false">
      <c r="A118" s="2" t="n">
        <v>63</v>
      </c>
      <c r="B118" s="16" t="s">
        <v>29</v>
      </c>
      <c r="C118" s="16" t="s">
        <v>21</v>
      </c>
      <c r="D118" s="3" t="n">
        <v>0.84375</v>
      </c>
      <c r="E118" s="3" t="n">
        <v>0.888888888888889</v>
      </c>
      <c r="F118" s="3" t="n">
        <f aca="false">D118-E116</f>
        <v>0.135416666666667</v>
      </c>
      <c r="G118" s="1" t="s">
        <v>75</v>
      </c>
      <c r="H118" s="16" t="s">
        <v>23</v>
      </c>
      <c r="I118" s="4" t="n">
        <v>502</v>
      </c>
      <c r="J118" s="4" t="n">
        <v>9000</v>
      </c>
      <c r="K118" s="5" t="n">
        <v>17.9282868525896</v>
      </c>
      <c r="L118" s="4" t="n">
        <f aca="false">I116+I118</f>
        <v>1739</v>
      </c>
      <c r="M118" s="4" t="n">
        <f aca="false">J116+J118</f>
        <v>31100</v>
      </c>
      <c r="N118" s="5" t="n">
        <f aca="false">M118/L118</f>
        <v>17.8838412880966</v>
      </c>
    </row>
    <row r="119" customFormat="false" ht="13.5" hidden="false" customHeight="false" outlineLevel="0" collapsed="false">
      <c r="A119" s="18" t="s">
        <v>106</v>
      </c>
    </row>
    <row r="120" customFormat="false" ht="13.5" hidden="false" customHeight="false" outlineLevel="0" collapsed="false">
      <c r="A120" s="19" t="n">
        <v>578</v>
      </c>
      <c r="B120" s="20" t="s">
        <v>21</v>
      </c>
      <c r="C120" s="20" t="s">
        <v>29</v>
      </c>
      <c r="D120" s="21" t="n">
        <v>0.774305555555555</v>
      </c>
      <c r="E120" s="21" t="n">
        <v>0.822916666666667</v>
      </c>
      <c r="F120" s="21"/>
      <c r="G120" s="22" t="s">
        <v>38</v>
      </c>
      <c r="H120" s="20" t="s">
        <v>23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7</v>
      </c>
    </row>
    <row r="122" customFormat="false" ht="13.5" hidden="false" customHeight="false" outlineLevel="0" collapsed="false">
      <c r="A122" s="19" t="n">
        <v>586</v>
      </c>
      <c r="B122" s="20" t="s">
        <v>21</v>
      </c>
      <c r="C122" s="20" t="s">
        <v>29</v>
      </c>
      <c r="D122" s="21" t="n">
        <v>0.802083333333333</v>
      </c>
      <c r="E122" s="21" t="n">
        <v>0.854166666666667</v>
      </c>
      <c r="F122" s="21"/>
      <c r="G122" s="22" t="s">
        <v>39</v>
      </c>
      <c r="H122" s="20" t="s">
        <v>23</v>
      </c>
      <c r="I122" s="23" t="n">
        <v>502</v>
      </c>
      <c r="J122" s="23" t="n">
        <v>9000</v>
      </c>
      <c r="K122" s="24" t="n">
        <v>17.9282868525896</v>
      </c>
      <c r="L122" s="23"/>
      <c r="M122" s="23"/>
      <c r="N122" s="24"/>
    </row>
    <row r="123" customFormat="false" ht="13.5" hidden="false" customHeight="false" outlineLevel="0" collapsed="false">
      <c r="A123" s="18" t="s">
        <v>108</v>
      </c>
    </row>
    <row r="124" customFormat="false" ht="13.5" hidden="false" customHeight="false" outlineLevel="0" collapsed="false">
      <c r="A124" s="19" t="n">
        <v>591</v>
      </c>
      <c r="B124" s="20" t="s">
        <v>21</v>
      </c>
      <c r="C124" s="20" t="s">
        <v>40</v>
      </c>
      <c r="D124" s="21" t="n">
        <v>0.340277777777778</v>
      </c>
      <c r="E124" s="21" t="n">
        <v>0.395833333333333</v>
      </c>
      <c r="F124" s="21"/>
      <c r="G124" s="22" t="s">
        <v>41</v>
      </c>
      <c r="H124" s="20" t="s">
        <v>42</v>
      </c>
      <c r="I124" s="23" t="n">
        <v>1044</v>
      </c>
      <c r="J124" s="23" t="n">
        <v>32770</v>
      </c>
      <c r="K124" s="24" t="n">
        <v>31.3888888888889</v>
      </c>
      <c r="L124" s="23"/>
      <c r="M124" s="23"/>
      <c r="N124" s="24"/>
    </row>
    <row r="125" customFormat="false" ht="13.5" hidden="false" customHeight="false" outlineLevel="0" collapsed="false">
      <c r="A125" s="2" t="n">
        <v>2043</v>
      </c>
      <c r="B125" s="16" t="s">
        <v>40</v>
      </c>
      <c r="C125" s="16" t="s">
        <v>21</v>
      </c>
      <c r="D125" s="3" t="n">
        <v>0.493055555555556</v>
      </c>
      <c r="E125" s="3" t="n">
        <v>0.545138888888889</v>
      </c>
      <c r="F125" s="3" t="n">
        <f aca="false">D125-E124</f>
        <v>0.0972222222222222</v>
      </c>
      <c r="G125" s="1" t="s">
        <v>77</v>
      </c>
      <c r="H125" s="16" t="s">
        <v>23</v>
      </c>
      <c r="I125" s="4" t="n">
        <v>483</v>
      </c>
      <c r="J125" s="4" t="n">
        <v>11270</v>
      </c>
      <c r="K125" s="5" t="n">
        <v>23.3333333333333</v>
      </c>
      <c r="L125" s="4" t="n">
        <f aca="false">I124+I125</f>
        <v>1527</v>
      </c>
      <c r="M125" s="4" t="n">
        <f aca="false">J124+J125</f>
        <v>44040</v>
      </c>
      <c r="N125" s="5" t="n">
        <f aca="false">M125/L125</f>
        <v>28.8408644400786</v>
      </c>
    </row>
    <row r="126" customFormat="false" ht="13.5" hidden="false" customHeight="false" outlineLevel="0" collapsed="false">
      <c r="A126" s="2" t="n">
        <v>2051</v>
      </c>
      <c r="B126" s="16" t="s">
        <v>40</v>
      </c>
      <c r="C126" s="16" t="s">
        <v>21</v>
      </c>
      <c r="D126" s="3" t="n">
        <v>0.572916666666667</v>
      </c>
      <c r="E126" s="3" t="n">
        <v>0.618055555555556</v>
      </c>
      <c r="F126" s="3" t="n">
        <f aca="false">D126-E124</f>
        <v>0.177083333333333</v>
      </c>
      <c r="G126" s="1" t="s">
        <v>78</v>
      </c>
      <c r="H126" s="16" t="s">
        <v>23</v>
      </c>
      <c r="I126" s="4" t="n">
        <v>483</v>
      </c>
      <c r="J126" s="4" t="n">
        <v>11370</v>
      </c>
      <c r="K126" s="5" t="n">
        <v>23.5403726708075</v>
      </c>
      <c r="L126" s="4" t="n">
        <f aca="false">I124+I126</f>
        <v>1527</v>
      </c>
      <c r="M126" s="4" t="n">
        <f aca="false">J124+J126</f>
        <v>44140</v>
      </c>
      <c r="N126" s="5" t="n">
        <f aca="false">M126/L126</f>
        <v>28.9063523248199</v>
      </c>
    </row>
    <row r="127" customFormat="false" ht="13.5" hidden="false" customHeight="false" outlineLevel="0" collapsed="false">
      <c r="A127" s="2" t="n">
        <v>2059</v>
      </c>
      <c r="B127" s="16" t="s">
        <v>40</v>
      </c>
      <c r="C127" s="16" t="s">
        <v>21</v>
      </c>
      <c r="D127" s="3" t="n">
        <v>0.708333333333333</v>
      </c>
      <c r="E127" s="3" t="n">
        <v>0.753472222222222</v>
      </c>
      <c r="F127" s="3" t="n">
        <f aca="false">D127-E124</f>
        <v>0.3125</v>
      </c>
      <c r="G127" s="1" t="s">
        <v>79</v>
      </c>
      <c r="H127" s="16" t="s">
        <v>23</v>
      </c>
      <c r="I127" s="4" t="n">
        <v>483</v>
      </c>
      <c r="J127" s="4" t="n">
        <v>13770</v>
      </c>
      <c r="K127" s="5" t="n">
        <v>28.5093167701863</v>
      </c>
      <c r="L127" s="4" t="n">
        <f aca="false">I124+I127</f>
        <v>1527</v>
      </c>
      <c r="M127" s="4" t="n">
        <f aca="false">J124+J127</f>
        <v>46540</v>
      </c>
      <c r="N127" s="5" t="n">
        <f aca="false">M127/L127</f>
        <v>30.4780615586117</v>
      </c>
    </row>
    <row r="128" customFormat="false" ht="13.5" hidden="false" customHeight="false" outlineLevel="0" collapsed="false">
      <c r="A128" s="2" t="n">
        <v>2064</v>
      </c>
      <c r="B128" s="16" t="s">
        <v>40</v>
      </c>
      <c r="C128" s="16" t="s">
        <v>21</v>
      </c>
      <c r="D128" s="3" t="n">
        <v>0.822916666666667</v>
      </c>
      <c r="E128" s="3" t="n">
        <v>0.875</v>
      </c>
      <c r="F128" s="3" t="n">
        <f aca="false">D128-E124</f>
        <v>0.427083333333333</v>
      </c>
      <c r="G128" s="1" t="s">
        <v>80</v>
      </c>
      <c r="H128" s="16" t="s">
        <v>42</v>
      </c>
      <c r="I128" s="4" t="n">
        <v>1044</v>
      </c>
      <c r="J128" s="4" t="n">
        <v>32770</v>
      </c>
      <c r="K128" s="5" t="n">
        <v>31.3888888888889</v>
      </c>
      <c r="L128" s="4" t="n">
        <f aca="false">I124+I128</f>
        <v>2088</v>
      </c>
      <c r="M128" s="4" t="n">
        <f aca="false">J124+J128</f>
        <v>65540</v>
      </c>
      <c r="N128" s="5" t="n">
        <f aca="false">M128/L128</f>
        <v>31.3888888888889</v>
      </c>
    </row>
    <row r="129" customFormat="false" ht="13.5" hidden="false" customHeight="false" outlineLevel="0" collapsed="false">
      <c r="A129" s="18" t="s">
        <v>109</v>
      </c>
    </row>
    <row r="130" customFormat="false" ht="13.5" hidden="false" customHeight="false" outlineLevel="0" collapsed="false">
      <c r="A130" s="19" t="n">
        <v>602</v>
      </c>
      <c r="B130" s="20" t="s">
        <v>21</v>
      </c>
      <c r="C130" s="20" t="s">
        <v>40</v>
      </c>
      <c r="D130" s="21" t="n">
        <v>0.416666666666667</v>
      </c>
      <c r="E130" s="21" t="n">
        <v>0.472222222222222</v>
      </c>
      <c r="F130" s="21"/>
      <c r="G130" s="22" t="s">
        <v>43</v>
      </c>
      <c r="H130" s="20" t="s">
        <v>23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2051</v>
      </c>
      <c r="B131" s="16" t="s">
        <v>40</v>
      </c>
      <c r="C131" s="16" t="s">
        <v>21</v>
      </c>
      <c r="D131" s="3" t="n">
        <v>0.572916666666667</v>
      </c>
      <c r="E131" s="3" t="n">
        <v>0.618055555555556</v>
      </c>
      <c r="F131" s="3" t="n">
        <f aca="false">D131-E130</f>
        <v>0.100694444444444</v>
      </c>
      <c r="G131" s="1" t="s">
        <v>78</v>
      </c>
      <c r="H131" s="16" t="s">
        <v>23</v>
      </c>
      <c r="I131" s="4" t="n">
        <v>483</v>
      </c>
      <c r="J131" s="4" t="n">
        <v>11370</v>
      </c>
      <c r="K131" s="5" t="n">
        <v>23.5403726708075</v>
      </c>
      <c r="L131" s="4" t="n">
        <f aca="false">I130+I131</f>
        <v>966</v>
      </c>
      <c r="M131" s="4" t="n">
        <f aca="false">J130+J131</f>
        <v>25440</v>
      </c>
      <c r="N131" s="5" t="n">
        <f aca="false">M131/L131</f>
        <v>26.3354037267081</v>
      </c>
    </row>
    <row r="132" customFormat="false" ht="13.5" hidden="false" customHeight="false" outlineLevel="0" collapsed="false">
      <c r="A132" s="2" t="n">
        <v>2059</v>
      </c>
      <c r="B132" s="16" t="s">
        <v>40</v>
      </c>
      <c r="C132" s="16" t="s">
        <v>21</v>
      </c>
      <c r="D132" s="3" t="n">
        <v>0.708333333333333</v>
      </c>
      <c r="E132" s="3" t="n">
        <v>0.753472222222222</v>
      </c>
      <c r="F132" s="3" t="n">
        <f aca="false">D132-E130</f>
        <v>0.236111111111111</v>
      </c>
      <c r="G132" s="1" t="s">
        <v>79</v>
      </c>
      <c r="H132" s="16" t="s">
        <v>23</v>
      </c>
      <c r="I132" s="4" t="n">
        <v>483</v>
      </c>
      <c r="J132" s="4" t="n">
        <v>13770</v>
      </c>
      <c r="K132" s="5" t="n">
        <v>28.5093167701863</v>
      </c>
      <c r="L132" s="4" t="n">
        <f aca="false">I130+I132</f>
        <v>966</v>
      </c>
      <c r="M132" s="4" t="n">
        <f aca="false">J130+J132</f>
        <v>27840</v>
      </c>
      <c r="N132" s="5" t="n">
        <f aca="false">M132/L132</f>
        <v>28.8198757763975</v>
      </c>
    </row>
    <row r="133" customFormat="false" ht="13.5" hidden="false" customHeight="false" outlineLevel="0" collapsed="false">
      <c r="A133" s="2" t="n">
        <v>2064</v>
      </c>
      <c r="B133" s="16" t="s">
        <v>40</v>
      </c>
      <c r="C133" s="16" t="s">
        <v>21</v>
      </c>
      <c r="D133" s="3" t="n">
        <v>0.822916666666667</v>
      </c>
      <c r="E133" s="3" t="n">
        <v>0.875</v>
      </c>
      <c r="F133" s="3" t="n">
        <f aca="false">D133-E130</f>
        <v>0.350694444444444</v>
      </c>
      <c r="G133" s="1" t="s">
        <v>80</v>
      </c>
      <c r="H133" s="16" t="s">
        <v>42</v>
      </c>
      <c r="I133" s="4" t="n">
        <v>1044</v>
      </c>
      <c r="J133" s="4" t="n">
        <v>32770</v>
      </c>
      <c r="K133" s="5" t="n">
        <v>31.3888888888889</v>
      </c>
      <c r="L133" s="4" t="n">
        <f aca="false">I130+I133</f>
        <v>1527</v>
      </c>
      <c r="M133" s="4" t="n">
        <f aca="false">J130+J133</f>
        <v>46840</v>
      </c>
      <c r="N133" s="5" t="n">
        <f aca="false">M133/L133</f>
        <v>30.6745252128356</v>
      </c>
    </row>
    <row r="134" customFormat="false" ht="13.5" hidden="false" customHeight="false" outlineLevel="0" collapsed="false">
      <c r="A134" s="18" t="s">
        <v>110</v>
      </c>
    </row>
    <row r="135" customFormat="false" ht="13.5" hidden="false" customHeight="false" outlineLevel="0" collapsed="false">
      <c r="A135" s="19" t="n">
        <v>610</v>
      </c>
      <c r="B135" s="20" t="s">
        <v>21</v>
      </c>
      <c r="C135" s="20" t="s">
        <v>40</v>
      </c>
      <c r="D135" s="21" t="n">
        <v>0.520833333333333</v>
      </c>
      <c r="E135" s="21" t="n">
        <v>0.569444444444444</v>
      </c>
      <c r="F135" s="21"/>
      <c r="G135" s="22" t="s">
        <v>44</v>
      </c>
      <c r="H135" s="20" t="s">
        <v>23</v>
      </c>
      <c r="I135" s="23" t="n">
        <v>483</v>
      </c>
      <c r="J135" s="23" t="n">
        <v>13770</v>
      </c>
      <c r="K135" s="24" t="n">
        <v>28.5093167701863</v>
      </c>
      <c r="L135" s="23"/>
      <c r="M135" s="23"/>
      <c r="N135" s="24"/>
    </row>
    <row r="136" customFormat="false" ht="13.5" hidden="false" customHeight="false" outlineLevel="0" collapsed="false">
      <c r="A136" s="2" t="n">
        <v>2059</v>
      </c>
      <c r="B136" s="16" t="s">
        <v>40</v>
      </c>
      <c r="C136" s="16" t="s">
        <v>21</v>
      </c>
      <c r="D136" s="3" t="n">
        <v>0.708333333333333</v>
      </c>
      <c r="E136" s="3" t="n">
        <v>0.753472222222222</v>
      </c>
      <c r="F136" s="3" t="n">
        <f aca="false">D136-E135</f>
        <v>0.138888888888889</v>
      </c>
      <c r="G136" s="1" t="s">
        <v>79</v>
      </c>
      <c r="H136" s="16" t="s">
        <v>23</v>
      </c>
      <c r="I136" s="4" t="n">
        <v>483</v>
      </c>
      <c r="J136" s="4" t="n">
        <v>13770</v>
      </c>
      <c r="K136" s="5" t="n">
        <v>28.5093167701863</v>
      </c>
      <c r="L136" s="4" t="n">
        <f aca="false">I135+I136</f>
        <v>966</v>
      </c>
      <c r="M136" s="4" t="n">
        <f aca="false">J135+J136</f>
        <v>27540</v>
      </c>
      <c r="N136" s="5" t="n">
        <f aca="false">M136/L136</f>
        <v>28.5093167701863</v>
      </c>
    </row>
    <row r="137" customFormat="false" ht="13.5" hidden="false" customHeight="false" outlineLevel="0" collapsed="false">
      <c r="A137" s="2" t="n">
        <v>2064</v>
      </c>
      <c r="B137" s="16" t="s">
        <v>40</v>
      </c>
      <c r="C137" s="16" t="s">
        <v>21</v>
      </c>
      <c r="D137" s="3" t="n">
        <v>0.822916666666667</v>
      </c>
      <c r="E137" s="3" t="n">
        <v>0.875</v>
      </c>
      <c r="F137" s="3" t="n">
        <f aca="false">D137-E135</f>
        <v>0.253472222222222</v>
      </c>
      <c r="G137" s="1" t="s">
        <v>80</v>
      </c>
      <c r="H137" s="16" t="s">
        <v>42</v>
      </c>
      <c r="I137" s="4" t="n">
        <v>1044</v>
      </c>
      <c r="J137" s="4" t="n">
        <v>32770</v>
      </c>
      <c r="K137" s="5" t="n">
        <v>31.3888888888889</v>
      </c>
      <c r="L137" s="4" t="n">
        <f aca="false">I135+I137</f>
        <v>1527</v>
      </c>
      <c r="M137" s="4" t="n">
        <f aca="false">J135+J137</f>
        <v>46540</v>
      </c>
      <c r="N137" s="5" t="n">
        <f aca="false">M137/L137</f>
        <v>30.4780615586117</v>
      </c>
    </row>
    <row r="138" customFormat="false" ht="13.5" hidden="false" customHeight="false" outlineLevel="0" collapsed="false">
      <c r="A138" s="18" t="s">
        <v>111</v>
      </c>
    </row>
    <row r="139" customFormat="false" ht="13.5" hidden="false" customHeight="false" outlineLevel="0" collapsed="false">
      <c r="A139" s="19" t="n">
        <v>618</v>
      </c>
      <c r="B139" s="20" t="s">
        <v>21</v>
      </c>
      <c r="C139" s="20" t="s">
        <v>40</v>
      </c>
      <c r="D139" s="21" t="n">
        <v>0.638888888888889</v>
      </c>
      <c r="E139" s="21" t="n">
        <v>0.6875</v>
      </c>
      <c r="F139" s="21"/>
      <c r="G139" s="22" t="s">
        <v>45</v>
      </c>
      <c r="H139" s="20" t="s">
        <v>23</v>
      </c>
      <c r="I139" s="23" t="n">
        <v>483</v>
      </c>
      <c r="J139" s="23" t="n">
        <v>14070</v>
      </c>
      <c r="K139" s="24" t="n">
        <v>29.1304347826087</v>
      </c>
      <c r="L139" s="23"/>
      <c r="M139" s="23"/>
      <c r="N139" s="24"/>
    </row>
    <row r="140" customFormat="false" ht="13.5" hidden="false" customHeight="false" outlineLevel="0" collapsed="false">
      <c r="A140" s="2" t="n">
        <v>2064</v>
      </c>
      <c r="B140" s="16" t="s">
        <v>40</v>
      </c>
      <c r="C140" s="16" t="s">
        <v>21</v>
      </c>
      <c r="D140" s="3" t="n">
        <v>0.822916666666667</v>
      </c>
      <c r="E140" s="3" t="n">
        <v>0.875</v>
      </c>
      <c r="F140" s="3" t="n">
        <f aca="false">D140-E139</f>
        <v>0.135416666666667</v>
      </c>
      <c r="G140" s="1" t="s">
        <v>80</v>
      </c>
      <c r="H140" s="16" t="s">
        <v>42</v>
      </c>
      <c r="I140" s="4" t="n">
        <v>1044</v>
      </c>
      <c r="J140" s="4" t="n">
        <v>32770</v>
      </c>
      <c r="K140" s="5" t="n">
        <v>31.3888888888889</v>
      </c>
      <c r="L140" s="4" t="n">
        <f aca="false">I139+I140</f>
        <v>1527</v>
      </c>
      <c r="M140" s="4" t="n">
        <f aca="false">J139+J140</f>
        <v>46840</v>
      </c>
      <c r="N140" s="5" t="n">
        <f aca="false">M140/L140</f>
        <v>30.6745252128356</v>
      </c>
    </row>
    <row r="141" customFormat="false" ht="13.5" hidden="false" customHeight="false" outlineLevel="0" collapsed="false">
      <c r="A141" s="18" t="s">
        <v>112</v>
      </c>
    </row>
    <row r="142" customFormat="false" ht="13.5" hidden="false" customHeight="false" outlineLevel="0" collapsed="false">
      <c r="A142" s="19" t="n">
        <v>626</v>
      </c>
      <c r="B142" s="20" t="s">
        <v>21</v>
      </c>
      <c r="C142" s="20" t="s">
        <v>40</v>
      </c>
      <c r="D142" s="21" t="n">
        <v>0.847222222222222</v>
      </c>
      <c r="E142" s="21" t="n">
        <v>0.902777777777778</v>
      </c>
      <c r="F142" s="21"/>
      <c r="G142" s="22" t="s">
        <v>46</v>
      </c>
      <c r="H142" s="20" t="s">
        <v>23</v>
      </c>
      <c r="I142" s="23" t="n">
        <v>483</v>
      </c>
      <c r="J142" s="23" t="n">
        <v>10770</v>
      </c>
      <c r="K142" s="24" t="n">
        <v>22.2981366459627</v>
      </c>
      <c r="L142" s="23"/>
      <c r="M142" s="23"/>
      <c r="N142" s="24"/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634</v>
      </c>
      <c r="B144" s="20" t="s">
        <v>21</v>
      </c>
      <c r="C144" s="20" t="s">
        <v>47</v>
      </c>
      <c r="D144" s="21" t="n">
        <v>0.326388888888889</v>
      </c>
      <c r="E144" s="21" t="n">
        <v>0.381944444444444</v>
      </c>
      <c r="F144" s="21"/>
      <c r="G144" s="22" t="s">
        <v>194</v>
      </c>
      <c r="H144" s="20" t="s">
        <v>23</v>
      </c>
      <c r="I144" s="23" t="n">
        <v>594</v>
      </c>
      <c r="J144" s="23" t="n">
        <v>9990</v>
      </c>
      <c r="K144" s="24" t="n">
        <v>16.8181818181818</v>
      </c>
      <c r="L144" s="23"/>
      <c r="M144" s="23"/>
      <c r="N144" s="24"/>
    </row>
    <row r="145" customFormat="false" ht="13.5" hidden="false" customHeight="false" outlineLevel="0" collapsed="false">
      <c r="A145" s="2" t="n">
        <v>2338</v>
      </c>
      <c r="B145" s="16" t="s">
        <v>47</v>
      </c>
      <c r="C145" s="16" t="s">
        <v>21</v>
      </c>
      <c r="D145" s="3" t="n">
        <v>0.447916666666667</v>
      </c>
      <c r="E145" s="3" t="n">
        <v>0.5</v>
      </c>
      <c r="F145" s="3" t="n">
        <f aca="false">D145-E144</f>
        <v>0.0659722222222222</v>
      </c>
      <c r="G145" s="1" t="s">
        <v>84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4+I145</f>
        <v>1188</v>
      </c>
      <c r="M145" s="4" t="n">
        <f aca="false">J144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45</v>
      </c>
      <c r="B146" s="16" t="s">
        <v>47</v>
      </c>
      <c r="C146" s="16" t="s">
        <v>21</v>
      </c>
      <c r="D146" s="3" t="n">
        <v>0.447916666666667</v>
      </c>
      <c r="E146" s="3" t="n">
        <v>0.5</v>
      </c>
      <c r="F146" s="3" t="n">
        <f aca="false">D146-E144</f>
        <v>0.0659722222222222</v>
      </c>
      <c r="G146" s="1" t="s">
        <v>85</v>
      </c>
      <c r="H146" s="16" t="s">
        <v>37</v>
      </c>
      <c r="I146" s="4" t="n">
        <v>1390</v>
      </c>
      <c r="J146" s="4" t="n">
        <v>23490</v>
      </c>
      <c r="K146" s="5" t="n">
        <v>16.8992805755396</v>
      </c>
      <c r="L146" s="4" t="n">
        <f aca="false">I144+I146</f>
        <v>1984</v>
      </c>
      <c r="M146" s="4" t="n">
        <f aca="false">J144+J146</f>
        <v>33480</v>
      </c>
      <c r="N146" s="5" t="n">
        <f aca="false">M146/L146</f>
        <v>16.875</v>
      </c>
    </row>
    <row r="147" customFormat="false" ht="13.5" hidden="false" customHeight="false" outlineLevel="0" collapsed="false">
      <c r="A147" s="2" t="n">
        <v>2349</v>
      </c>
      <c r="B147" s="16" t="s">
        <v>47</v>
      </c>
      <c r="C147" s="16" t="s">
        <v>21</v>
      </c>
      <c r="D147" s="3" t="n">
        <v>0.527777777777778</v>
      </c>
      <c r="E147" s="3" t="n">
        <v>0.576388888888889</v>
      </c>
      <c r="F147" s="3" t="n">
        <f aca="false">D147-E144</f>
        <v>0.145833333333333</v>
      </c>
      <c r="G147" s="1" t="s">
        <v>86</v>
      </c>
      <c r="H147" s="16" t="s">
        <v>23</v>
      </c>
      <c r="I147" s="4" t="n">
        <v>594</v>
      </c>
      <c r="J147" s="4" t="n">
        <v>9390</v>
      </c>
      <c r="K147" s="5" t="n">
        <v>15.8080808080808</v>
      </c>
      <c r="L147" s="4" t="n">
        <f aca="false">I144+I147</f>
        <v>1188</v>
      </c>
      <c r="M147" s="4" t="n">
        <f aca="false">J144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357</v>
      </c>
      <c r="B148" s="16" t="s">
        <v>47</v>
      </c>
      <c r="C148" s="16" t="s">
        <v>21</v>
      </c>
      <c r="D148" s="3" t="n">
        <v>0.576388888888889</v>
      </c>
      <c r="E148" s="3" t="n">
        <v>0.628472222222222</v>
      </c>
      <c r="F148" s="3" t="n">
        <f aca="false">D148-E144</f>
        <v>0.194444444444444</v>
      </c>
      <c r="G148" s="1" t="s">
        <v>87</v>
      </c>
      <c r="H148" s="16" t="s">
        <v>23</v>
      </c>
      <c r="I148" s="4" t="n">
        <v>594</v>
      </c>
      <c r="J148" s="4" t="n">
        <v>9390</v>
      </c>
      <c r="K148" s="5" t="n">
        <v>15.8080808080808</v>
      </c>
      <c r="L148" s="4" t="n">
        <f aca="false">I144+I148</f>
        <v>1188</v>
      </c>
      <c r="M148" s="4" t="n">
        <f aca="false">J144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64</v>
      </c>
      <c r="B149" s="16" t="s">
        <v>47</v>
      </c>
      <c r="C149" s="16" t="s">
        <v>21</v>
      </c>
      <c r="D149" s="3" t="n">
        <v>0.576388888888889</v>
      </c>
      <c r="E149" s="3" t="n">
        <v>0.628472222222222</v>
      </c>
      <c r="F149" s="3" t="n">
        <f aca="false">D149-E144</f>
        <v>0.194444444444444</v>
      </c>
      <c r="G149" s="1" t="s">
        <v>88</v>
      </c>
      <c r="H149" s="16" t="s">
        <v>37</v>
      </c>
      <c r="I149" s="4" t="n">
        <v>1390</v>
      </c>
      <c r="J149" s="4" t="n">
        <v>23490</v>
      </c>
      <c r="K149" s="5" t="n">
        <v>16.8992805755396</v>
      </c>
      <c r="L149" s="4" t="n">
        <f aca="false">I144+I149</f>
        <v>1984</v>
      </c>
      <c r="M149" s="4" t="n">
        <f aca="false">J144+J149</f>
        <v>33480</v>
      </c>
      <c r="N149" s="5" t="n">
        <f aca="false">M149/L149</f>
        <v>16.875</v>
      </c>
    </row>
    <row r="150" customFormat="false" ht="13.5" hidden="false" customHeight="false" outlineLevel="0" collapsed="false">
      <c r="A150" s="2" t="n">
        <v>2368</v>
      </c>
      <c r="B150" s="16" t="s">
        <v>47</v>
      </c>
      <c r="C150" s="16" t="s">
        <v>21</v>
      </c>
      <c r="D150" s="3" t="n">
        <v>0.611111111111111</v>
      </c>
      <c r="E150" s="3" t="n">
        <v>0.659722222222222</v>
      </c>
      <c r="F150" s="3" t="n">
        <f aca="false">D150-E144</f>
        <v>0.229166666666667</v>
      </c>
      <c r="G150" s="1" t="s">
        <v>89</v>
      </c>
      <c r="H150" s="16" t="s">
        <v>23</v>
      </c>
      <c r="I150" s="4" t="n">
        <v>594</v>
      </c>
      <c r="J150" s="4" t="n">
        <v>9890</v>
      </c>
      <c r="K150" s="5" t="n">
        <v>16.6498316498317</v>
      </c>
      <c r="L150" s="4" t="n">
        <f aca="false">I144+I150</f>
        <v>1188</v>
      </c>
      <c r="M150" s="4" t="n">
        <f aca="false">J144+J150</f>
        <v>19880</v>
      </c>
      <c r="N150" s="5" t="n">
        <f aca="false">M150/L150</f>
        <v>16.7340067340067</v>
      </c>
    </row>
    <row r="151" customFormat="false" ht="13.5" hidden="false" customHeight="false" outlineLevel="0" collapsed="false">
      <c r="A151" s="2" t="n">
        <v>2376</v>
      </c>
      <c r="B151" s="16" t="s">
        <v>47</v>
      </c>
      <c r="C151" s="16" t="s">
        <v>21</v>
      </c>
      <c r="D151" s="3" t="n">
        <v>0.708333333333333</v>
      </c>
      <c r="E151" s="3" t="n">
        <v>0.760416666666667</v>
      </c>
      <c r="F151" s="3" t="n">
        <f aca="false">D151-E144</f>
        <v>0.326388888888889</v>
      </c>
      <c r="G151" s="1" t="s">
        <v>90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4+I151</f>
        <v>1188</v>
      </c>
      <c r="M151" s="4" t="n">
        <f aca="false">J144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83</v>
      </c>
      <c r="B152" s="16" t="s">
        <v>47</v>
      </c>
      <c r="C152" s="16" t="s">
        <v>21</v>
      </c>
      <c r="D152" s="3" t="n">
        <v>0.708333333333333</v>
      </c>
      <c r="E152" s="3" t="n">
        <v>0.760416666666667</v>
      </c>
      <c r="F152" s="3" t="n">
        <f aca="false">D152-E144</f>
        <v>0.326388888888889</v>
      </c>
      <c r="G152" s="1" t="s">
        <v>91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4+I152</f>
        <v>1984</v>
      </c>
      <c r="M152" s="4" t="n">
        <f aca="false">J144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2" t="n">
        <v>2387</v>
      </c>
      <c r="B153" s="16" t="s">
        <v>47</v>
      </c>
      <c r="C153" s="16" t="s">
        <v>21</v>
      </c>
      <c r="D153" s="3" t="n">
        <v>0.819444444444445</v>
      </c>
      <c r="E153" s="3" t="n">
        <v>0.871527777777778</v>
      </c>
      <c r="F153" s="3" t="n">
        <f aca="false">D153-E144</f>
        <v>0.4375</v>
      </c>
      <c r="G153" s="1" t="s">
        <v>196</v>
      </c>
      <c r="H153" s="16" t="s">
        <v>23</v>
      </c>
      <c r="I153" s="4" t="n">
        <v>594</v>
      </c>
      <c r="J153" s="4" t="n">
        <v>9990</v>
      </c>
      <c r="K153" s="5" t="n">
        <v>16.8181818181818</v>
      </c>
      <c r="L153" s="4" t="n">
        <f aca="false">I144+I153</f>
        <v>1188</v>
      </c>
      <c r="M153" s="4" t="n">
        <f aca="false">J144+J153</f>
        <v>19980</v>
      </c>
      <c r="N153" s="5" t="n">
        <f aca="false">M153/L153</f>
        <v>16.8181818181818</v>
      </c>
    </row>
    <row r="154" customFormat="false" ht="13.5" hidden="false" customHeight="false" outlineLevel="0" collapsed="false">
      <c r="A154" s="2" t="n">
        <v>2394</v>
      </c>
      <c r="B154" s="16" t="s">
        <v>47</v>
      </c>
      <c r="C154" s="16" t="s">
        <v>21</v>
      </c>
      <c r="D154" s="3" t="n">
        <v>0.819444444444445</v>
      </c>
      <c r="E154" s="3" t="n">
        <v>0.871527777777778</v>
      </c>
      <c r="F154" s="3" t="n">
        <f aca="false">D154-E144</f>
        <v>0.4375</v>
      </c>
      <c r="G154" s="1" t="s">
        <v>197</v>
      </c>
      <c r="H154" s="16" t="s">
        <v>37</v>
      </c>
      <c r="I154" s="4" t="n">
        <v>1390</v>
      </c>
      <c r="J154" s="4" t="n">
        <v>26290</v>
      </c>
      <c r="K154" s="5" t="n">
        <v>18.9136690647482</v>
      </c>
      <c r="L154" s="4" t="n">
        <f aca="false">I144+I154</f>
        <v>1984</v>
      </c>
      <c r="M154" s="4" t="n">
        <f aca="false">J144+J154</f>
        <v>36280</v>
      </c>
      <c r="N154" s="5" t="n">
        <f aca="false">M154/L154</f>
        <v>18.2862903225806</v>
      </c>
    </row>
    <row r="155" customFormat="false" ht="13.5" hidden="false" customHeight="false" outlineLevel="0" collapsed="false">
      <c r="A155" s="18" t="s">
        <v>114</v>
      </c>
    </row>
    <row r="156" customFormat="false" ht="13.5" hidden="false" customHeight="false" outlineLevel="0" collapsed="false">
      <c r="A156" s="25" t="n">
        <v>641</v>
      </c>
      <c r="B156" s="26" t="s">
        <v>21</v>
      </c>
      <c r="C156" s="26" t="s">
        <v>47</v>
      </c>
      <c r="D156" s="27" t="n">
        <v>0.326388888888889</v>
      </c>
      <c r="E156" s="27" t="n">
        <v>0.381944444444444</v>
      </c>
      <c r="F156" s="27"/>
      <c r="G156" s="28" t="s">
        <v>195</v>
      </c>
      <c r="H156" s="26" t="s">
        <v>37</v>
      </c>
      <c r="I156" s="29" t="n">
        <v>1390</v>
      </c>
      <c r="J156" s="29" t="n">
        <v>25190</v>
      </c>
      <c r="K156" s="30" t="n">
        <v>18.1223021582734</v>
      </c>
      <c r="L156" s="29"/>
      <c r="M156" s="29"/>
      <c r="N156" s="30"/>
    </row>
    <row r="157" customFormat="false" ht="13.5" hidden="false" customHeight="false" outlineLevel="0" collapsed="false">
      <c r="A157" s="2" t="n">
        <v>2338</v>
      </c>
      <c r="B157" s="16" t="s">
        <v>47</v>
      </c>
      <c r="C157" s="16" t="s">
        <v>21</v>
      </c>
      <c r="D157" s="3" t="n">
        <v>0.447916666666667</v>
      </c>
      <c r="E157" s="3" t="n">
        <v>0.5</v>
      </c>
      <c r="F157" s="3" t="n">
        <f aca="false">D157-E156</f>
        <v>0.0659722222222222</v>
      </c>
      <c r="G157" s="1" t="s">
        <v>84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6+I157</f>
        <v>1984</v>
      </c>
      <c r="M157" s="4" t="n">
        <f aca="false">J156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45</v>
      </c>
      <c r="B158" s="16" t="s">
        <v>47</v>
      </c>
      <c r="C158" s="16" t="s">
        <v>21</v>
      </c>
      <c r="D158" s="3" t="n">
        <v>0.447916666666667</v>
      </c>
      <c r="E158" s="3" t="n">
        <v>0.5</v>
      </c>
      <c r="F158" s="3" t="n">
        <f aca="false">D158-E156</f>
        <v>0.0659722222222222</v>
      </c>
      <c r="G158" s="1" t="s">
        <v>85</v>
      </c>
      <c r="H158" s="16" t="s">
        <v>37</v>
      </c>
      <c r="I158" s="4" t="n">
        <v>1390</v>
      </c>
      <c r="J158" s="4" t="n">
        <v>23490</v>
      </c>
      <c r="K158" s="5" t="n">
        <v>16.8992805755396</v>
      </c>
      <c r="L158" s="4" t="n">
        <f aca="false">I156+I158</f>
        <v>2780</v>
      </c>
      <c r="M158" s="4" t="n">
        <f aca="false">J156+J158</f>
        <v>48680</v>
      </c>
      <c r="N158" s="5" t="n">
        <f aca="false">M158/L158</f>
        <v>17.5107913669065</v>
      </c>
    </row>
    <row r="159" customFormat="false" ht="13.5" hidden="false" customHeight="false" outlineLevel="0" collapsed="false">
      <c r="A159" s="2" t="n">
        <v>2349</v>
      </c>
      <c r="B159" s="16" t="s">
        <v>47</v>
      </c>
      <c r="C159" s="16" t="s">
        <v>21</v>
      </c>
      <c r="D159" s="3" t="n">
        <v>0.527777777777778</v>
      </c>
      <c r="E159" s="3" t="n">
        <v>0.576388888888889</v>
      </c>
      <c r="F159" s="3" t="n">
        <f aca="false">D159-E156</f>
        <v>0.145833333333333</v>
      </c>
      <c r="G159" s="1" t="s">
        <v>86</v>
      </c>
      <c r="H159" s="16" t="s">
        <v>23</v>
      </c>
      <c r="I159" s="4" t="n">
        <v>594</v>
      </c>
      <c r="J159" s="4" t="n">
        <v>9390</v>
      </c>
      <c r="K159" s="5" t="n">
        <v>15.8080808080808</v>
      </c>
      <c r="L159" s="4" t="n">
        <f aca="false">I156+I159</f>
        <v>1984</v>
      </c>
      <c r="M159" s="4" t="n">
        <f aca="false">J156+J159</f>
        <v>34580</v>
      </c>
      <c r="N159" s="5" t="n">
        <f aca="false">M159/L159</f>
        <v>17.429435483871</v>
      </c>
    </row>
    <row r="160" customFormat="false" ht="13.5" hidden="false" customHeight="false" outlineLevel="0" collapsed="false">
      <c r="A160" s="2" t="n">
        <v>2357</v>
      </c>
      <c r="B160" s="16" t="s">
        <v>47</v>
      </c>
      <c r="C160" s="16" t="s">
        <v>21</v>
      </c>
      <c r="D160" s="3" t="n">
        <v>0.576388888888889</v>
      </c>
      <c r="E160" s="3" t="n">
        <v>0.628472222222222</v>
      </c>
      <c r="F160" s="3" t="n">
        <f aca="false">D160-E156</f>
        <v>0.194444444444444</v>
      </c>
      <c r="G160" s="1" t="s">
        <v>87</v>
      </c>
      <c r="H160" s="16" t="s">
        <v>23</v>
      </c>
      <c r="I160" s="4" t="n">
        <v>594</v>
      </c>
      <c r="J160" s="4" t="n">
        <v>9390</v>
      </c>
      <c r="K160" s="5" t="n">
        <v>15.8080808080808</v>
      </c>
      <c r="L160" s="4" t="n">
        <f aca="false">I156+I160</f>
        <v>1984</v>
      </c>
      <c r="M160" s="4" t="n">
        <f aca="false">J156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364</v>
      </c>
      <c r="B161" s="16" t="s">
        <v>47</v>
      </c>
      <c r="C161" s="16" t="s">
        <v>21</v>
      </c>
      <c r="D161" s="3" t="n">
        <v>0.576388888888889</v>
      </c>
      <c r="E161" s="3" t="n">
        <v>0.628472222222222</v>
      </c>
      <c r="F161" s="3" t="n">
        <f aca="false">D161-E156</f>
        <v>0.194444444444444</v>
      </c>
      <c r="G161" s="1" t="s">
        <v>88</v>
      </c>
      <c r="H161" s="16" t="s">
        <v>37</v>
      </c>
      <c r="I161" s="4" t="n">
        <v>1390</v>
      </c>
      <c r="J161" s="4" t="n">
        <v>23490</v>
      </c>
      <c r="K161" s="5" t="n">
        <v>16.8992805755396</v>
      </c>
      <c r="L161" s="4" t="n">
        <f aca="false">I156+I161</f>
        <v>2780</v>
      </c>
      <c r="M161" s="4" t="n">
        <f aca="false">J156+J161</f>
        <v>48680</v>
      </c>
      <c r="N161" s="5" t="n">
        <f aca="false">M161/L161</f>
        <v>17.5107913669065</v>
      </c>
    </row>
    <row r="162" customFormat="false" ht="13.5" hidden="false" customHeight="false" outlineLevel="0" collapsed="false">
      <c r="A162" s="2" t="n">
        <v>2368</v>
      </c>
      <c r="B162" s="16" t="s">
        <v>47</v>
      </c>
      <c r="C162" s="16" t="s">
        <v>21</v>
      </c>
      <c r="D162" s="3" t="n">
        <v>0.611111111111111</v>
      </c>
      <c r="E162" s="3" t="n">
        <v>0.659722222222222</v>
      </c>
      <c r="F162" s="3" t="n">
        <f aca="false">D162-E156</f>
        <v>0.229166666666667</v>
      </c>
      <c r="G162" s="1" t="s">
        <v>89</v>
      </c>
      <c r="H162" s="16" t="s">
        <v>23</v>
      </c>
      <c r="I162" s="4" t="n">
        <v>594</v>
      </c>
      <c r="J162" s="4" t="n">
        <v>9890</v>
      </c>
      <c r="K162" s="5" t="n">
        <v>16.6498316498317</v>
      </c>
      <c r="L162" s="4" t="n">
        <f aca="false">I156+I162</f>
        <v>1984</v>
      </c>
      <c r="M162" s="4" t="n">
        <f aca="false">J156+J162</f>
        <v>35080</v>
      </c>
      <c r="N162" s="5" t="n">
        <f aca="false">M162/L162</f>
        <v>17.6814516129032</v>
      </c>
    </row>
    <row r="163" customFormat="false" ht="13.5" hidden="false" customHeight="false" outlineLevel="0" collapsed="false">
      <c r="A163" s="2" t="n">
        <v>2376</v>
      </c>
      <c r="B163" s="16" t="s">
        <v>47</v>
      </c>
      <c r="C163" s="16" t="s">
        <v>21</v>
      </c>
      <c r="D163" s="3" t="n">
        <v>0.708333333333333</v>
      </c>
      <c r="E163" s="3" t="n">
        <v>0.760416666666667</v>
      </c>
      <c r="F163" s="3" t="n">
        <f aca="false">D163-E156</f>
        <v>0.326388888888889</v>
      </c>
      <c r="G163" s="1" t="s">
        <v>90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6+I163</f>
        <v>1984</v>
      </c>
      <c r="M163" s="4" t="n">
        <f aca="false">J156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83</v>
      </c>
      <c r="B164" s="16" t="s">
        <v>47</v>
      </c>
      <c r="C164" s="16" t="s">
        <v>21</v>
      </c>
      <c r="D164" s="3" t="n">
        <v>0.708333333333333</v>
      </c>
      <c r="E164" s="3" t="n">
        <v>0.760416666666667</v>
      </c>
      <c r="F164" s="3" t="n">
        <f aca="false">D164-E156</f>
        <v>0.326388888888889</v>
      </c>
      <c r="G164" s="1" t="s">
        <v>91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6+I164</f>
        <v>2780</v>
      </c>
      <c r="M164" s="4" t="n">
        <f aca="false">J156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2" t="n">
        <v>2387</v>
      </c>
      <c r="B165" s="16" t="s">
        <v>47</v>
      </c>
      <c r="C165" s="16" t="s">
        <v>21</v>
      </c>
      <c r="D165" s="3" t="n">
        <v>0.819444444444445</v>
      </c>
      <c r="E165" s="3" t="n">
        <v>0.871527777777778</v>
      </c>
      <c r="F165" s="3" t="n">
        <f aca="false">D165-E156</f>
        <v>0.4375</v>
      </c>
      <c r="G165" s="1" t="s">
        <v>196</v>
      </c>
      <c r="H165" s="16" t="s">
        <v>23</v>
      </c>
      <c r="I165" s="4" t="n">
        <v>594</v>
      </c>
      <c r="J165" s="4" t="n">
        <v>9990</v>
      </c>
      <c r="K165" s="5" t="n">
        <v>16.8181818181818</v>
      </c>
      <c r="L165" s="4" t="n">
        <f aca="false">I156+I165</f>
        <v>1984</v>
      </c>
      <c r="M165" s="4" t="n">
        <f aca="false">J156+J165</f>
        <v>35180</v>
      </c>
      <c r="N165" s="5" t="n">
        <f aca="false">M165/L165</f>
        <v>17.7318548387097</v>
      </c>
    </row>
    <row r="166" customFormat="false" ht="13.5" hidden="false" customHeight="false" outlineLevel="0" collapsed="false">
      <c r="A166" s="2" t="n">
        <v>2394</v>
      </c>
      <c r="B166" s="16" t="s">
        <v>47</v>
      </c>
      <c r="C166" s="16" t="s">
        <v>21</v>
      </c>
      <c r="D166" s="3" t="n">
        <v>0.819444444444445</v>
      </c>
      <c r="E166" s="3" t="n">
        <v>0.871527777777778</v>
      </c>
      <c r="F166" s="3" t="n">
        <f aca="false">D166-E156</f>
        <v>0.4375</v>
      </c>
      <c r="G166" s="1" t="s">
        <v>197</v>
      </c>
      <c r="H166" s="16" t="s">
        <v>37</v>
      </c>
      <c r="I166" s="4" t="n">
        <v>1390</v>
      </c>
      <c r="J166" s="4" t="n">
        <v>26290</v>
      </c>
      <c r="K166" s="5" t="n">
        <v>18.9136690647482</v>
      </c>
      <c r="L166" s="4" t="n">
        <f aca="false">I156+I166</f>
        <v>2780</v>
      </c>
      <c r="M166" s="4" t="n">
        <f aca="false">J156+J166</f>
        <v>51480</v>
      </c>
      <c r="N166" s="5" t="n">
        <f aca="false">M166/L166</f>
        <v>18.5179856115108</v>
      </c>
    </row>
    <row r="167" customFormat="false" ht="13.5" hidden="false" customHeight="false" outlineLevel="0" collapsed="false">
      <c r="A167" s="18" t="s">
        <v>115</v>
      </c>
    </row>
    <row r="168" customFormat="false" ht="13.5" hidden="false" customHeight="false" outlineLevel="0" collapsed="false">
      <c r="A168" s="19" t="n">
        <v>645</v>
      </c>
      <c r="B168" s="20" t="s">
        <v>21</v>
      </c>
      <c r="C168" s="20" t="s">
        <v>47</v>
      </c>
      <c r="D168" s="21" t="n">
        <v>0.413194444444444</v>
      </c>
      <c r="E168" s="21" t="n">
        <v>0.46875</v>
      </c>
      <c r="F168" s="21"/>
      <c r="G168" s="22" t="s">
        <v>50</v>
      </c>
      <c r="H168" s="20" t="s">
        <v>23</v>
      </c>
      <c r="I168" s="23" t="n">
        <v>594</v>
      </c>
      <c r="J168" s="23" t="n">
        <v>11890</v>
      </c>
      <c r="K168" s="24" t="n">
        <v>20.016835016835</v>
      </c>
      <c r="L168" s="23"/>
      <c r="M168" s="23"/>
      <c r="N168" s="24"/>
    </row>
    <row r="169" customFormat="false" ht="13.5" hidden="false" customHeight="false" outlineLevel="0" collapsed="false">
      <c r="A169" s="2" t="n">
        <v>2349</v>
      </c>
      <c r="B169" s="16" t="s">
        <v>47</v>
      </c>
      <c r="C169" s="16" t="s">
        <v>21</v>
      </c>
      <c r="D169" s="3" t="n">
        <v>0.527777777777778</v>
      </c>
      <c r="E169" s="3" t="n">
        <v>0.576388888888889</v>
      </c>
      <c r="F169" s="3" t="n">
        <f aca="false">D169-E168</f>
        <v>0.0590277777777778</v>
      </c>
      <c r="G169" s="1" t="s">
        <v>86</v>
      </c>
      <c r="H169" s="16" t="s">
        <v>23</v>
      </c>
      <c r="I169" s="4" t="n">
        <v>594</v>
      </c>
      <c r="J169" s="4" t="n">
        <v>9390</v>
      </c>
      <c r="K169" s="5" t="n">
        <v>15.8080808080808</v>
      </c>
      <c r="L169" s="4" t="n">
        <f aca="false">I168+I169</f>
        <v>1188</v>
      </c>
      <c r="M169" s="4" t="n">
        <f aca="false">J168+J169</f>
        <v>21280</v>
      </c>
      <c r="N169" s="5" t="n">
        <f aca="false">M169/L169</f>
        <v>17.9124579124579</v>
      </c>
    </row>
    <row r="170" customFormat="false" ht="13.5" hidden="false" customHeight="false" outlineLevel="0" collapsed="false">
      <c r="A170" s="2" t="n">
        <v>2357</v>
      </c>
      <c r="B170" s="16" t="s">
        <v>47</v>
      </c>
      <c r="C170" s="16" t="s">
        <v>21</v>
      </c>
      <c r="D170" s="3" t="n">
        <v>0.576388888888889</v>
      </c>
      <c r="E170" s="3" t="n">
        <v>0.628472222222222</v>
      </c>
      <c r="F170" s="3" t="n">
        <f aca="false">D170-E168</f>
        <v>0.107638888888889</v>
      </c>
      <c r="G170" s="1" t="s">
        <v>87</v>
      </c>
      <c r="H170" s="16" t="s">
        <v>23</v>
      </c>
      <c r="I170" s="4" t="n">
        <v>594</v>
      </c>
      <c r="J170" s="4" t="n">
        <v>9390</v>
      </c>
      <c r="K170" s="5" t="n">
        <v>15.8080808080808</v>
      </c>
      <c r="L170" s="4" t="n">
        <f aca="false">I168+I170</f>
        <v>1188</v>
      </c>
      <c r="M170" s="4" t="n">
        <f aca="false">J168+J170</f>
        <v>21280</v>
      </c>
      <c r="N170" s="5" t="n">
        <f aca="false">M170/L170</f>
        <v>17.9124579124579</v>
      </c>
    </row>
    <row r="171" customFormat="false" ht="13.5" hidden="false" customHeight="false" outlineLevel="0" collapsed="false">
      <c r="A171" s="2" t="n">
        <v>2364</v>
      </c>
      <c r="B171" s="16" t="s">
        <v>47</v>
      </c>
      <c r="C171" s="16" t="s">
        <v>21</v>
      </c>
      <c r="D171" s="3" t="n">
        <v>0.576388888888889</v>
      </c>
      <c r="E171" s="3" t="n">
        <v>0.628472222222222</v>
      </c>
      <c r="F171" s="3" t="n">
        <f aca="false">D171-E168</f>
        <v>0.107638888888889</v>
      </c>
      <c r="G171" s="1" t="s">
        <v>88</v>
      </c>
      <c r="H171" s="16" t="s">
        <v>37</v>
      </c>
      <c r="I171" s="4" t="n">
        <v>1390</v>
      </c>
      <c r="J171" s="4" t="n">
        <v>23490</v>
      </c>
      <c r="K171" s="5" t="n">
        <v>16.8992805755396</v>
      </c>
      <c r="L171" s="4" t="n">
        <f aca="false">I168+I171</f>
        <v>1984</v>
      </c>
      <c r="M171" s="4" t="n">
        <f aca="false">J168+J171</f>
        <v>35380</v>
      </c>
      <c r="N171" s="5" t="n">
        <f aca="false">M171/L171</f>
        <v>17.8326612903226</v>
      </c>
    </row>
    <row r="172" customFormat="false" ht="13.5" hidden="false" customHeight="false" outlineLevel="0" collapsed="false">
      <c r="A172" s="2" t="n">
        <v>2368</v>
      </c>
      <c r="B172" s="16" t="s">
        <v>47</v>
      </c>
      <c r="C172" s="16" t="s">
        <v>21</v>
      </c>
      <c r="D172" s="3" t="n">
        <v>0.611111111111111</v>
      </c>
      <c r="E172" s="3" t="n">
        <v>0.659722222222222</v>
      </c>
      <c r="F172" s="3" t="n">
        <f aca="false">D172-E168</f>
        <v>0.142361111111111</v>
      </c>
      <c r="G172" s="1" t="s">
        <v>89</v>
      </c>
      <c r="H172" s="16" t="s">
        <v>23</v>
      </c>
      <c r="I172" s="4" t="n">
        <v>594</v>
      </c>
      <c r="J172" s="4" t="n">
        <v>9890</v>
      </c>
      <c r="K172" s="5" t="n">
        <v>16.6498316498317</v>
      </c>
      <c r="L172" s="4" t="n">
        <f aca="false">I168+I172</f>
        <v>1188</v>
      </c>
      <c r="M172" s="4" t="n">
        <f aca="false">J168+J172</f>
        <v>21780</v>
      </c>
      <c r="N172" s="5" t="n">
        <f aca="false">M172/L172</f>
        <v>18.3333333333333</v>
      </c>
    </row>
    <row r="173" customFormat="false" ht="13.5" hidden="false" customHeight="false" outlineLevel="0" collapsed="false">
      <c r="A173" s="2" t="n">
        <v>2376</v>
      </c>
      <c r="B173" s="16" t="s">
        <v>47</v>
      </c>
      <c r="C173" s="16" t="s">
        <v>21</v>
      </c>
      <c r="D173" s="3" t="n">
        <v>0.708333333333333</v>
      </c>
      <c r="E173" s="3" t="n">
        <v>0.760416666666667</v>
      </c>
      <c r="F173" s="3" t="n">
        <f aca="false">D173-E168</f>
        <v>0.239583333333333</v>
      </c>
      <c r="G173" s="1" t="s">
        <v>90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188</v>
      </c>
      <c r="M173" s="4" t="n">
        <f aca="false">J168+J173</f>
        <v>22580</v>
      </c>
      <c r="N173" s="5" t="n">
        <f aca="false">M173/L173</f>
        <v>19.006734006734</v>
      </c>
    </row>
    <row r="174" customFormat="false" ht="13.5" hidden="false" customHeight="false" outlineLevel="0" collapsed="false">
      <c r="A174" s="2" t="n">
        <v>2383</v>
      </c>
      <c r="B174" s="16" t="s">
        <v>47</v>
      </c>
      <c r="C174" s="16" t="s">
        <v>21</v>
      </c>
      <c r="D174" s="3" t="n">
        <v>0.708333333333333</v>
      </c>
      <c r="E174" s="3" t="n">
        <v>0.760416666666667</v>
      </c>
      <c r="F174" s="3" t="n">
        <f aca="false">D174-E168</f>
        <v>0.239583333333333</v>
      </c>
      <c r="G174" s="1" t="s">
        <v>91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8+I174</f>
        <v>1984</v>
      </c>
      <c r="M174" s="4" t="n">
        <f aca="false">J168+J174</f>
        <v>38180</v>
      </c>
      <c r="N174" s="5" t="n">
        <f aca="false">M174/L174</f>
        <v>19.2439516129032</v>
      </c>
    </row>
    <row r="175" customFormat="false" ht="13.5" hidden="false" customHeight="false" outlineLevel="0" collapsed="false">
      <c r="A175" s="2" t="n">
        <v>2387</v>
      </c>
      <c r="B175" s="16" t="s">
        <v>47</v>
      </c>
      <c r="C175" s="16" t="s">
        <v>21</v>
      </c>
      <c r="D175" s="3" t="n">
        <v>0.819444444444445</v>
      </c>
      <c r="E175" s="3" t="n">
        <v>0.871527777777778</v>
      </c>
      <c r="F175" s="3" t="n">
        <f aca="false">D175-E168</f>
        <v>0.350694444444444</v>
      </c>
      <c r="G175" s="1" t="s">
        <v>196</v>
      </c>
      <c r="H175" s="16" t="s">
        <v>23</v>
      </c>
      <c r="I175" s="4" t="n">
        <v>594</v>
      </c>
      <c r="J175" s="4" t="n">
        <v>9990</v>
      </c>
      <c r="K175" s="5" t="n">
        <v>16.8181818181818</v>
      </c>
      <c r="L175" s="4" t="n">
        <f aca="false">I168+I175</f>
        <v>1188</v>
      </c>
      <c r="M175" s="4" t="n">
        <f aca="false">J168+J175</f>
        <v>21880</v>
      </c>
      <c r="N175" s="5" t="n">
        <f aca="false">M175/L175</f>
        <v>18.4175084175084</v>
      </c>
    </row>
    <row r="176" customFormat="false" ht="13.5" hidden="false" customHeight="false" outlineLevel="0" collapsed="false">
      <c r="A176" s="2" t="n">
        <v>2394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68</f>
        <v>0.350694444444444</v>
      </c>
      <c r="G176" s="1" t="s">
        <v>197</v>
      </c>
      <c r="H176" s="16" t="s">
        <v>37</v>
      </c>
      <c r="I176" s="4" t="n">
        <v>1390</v>
      </c>
      <c r="J176" s="4" t="n">
        <v>26290</v>
      </c>
      <c r="K176" s="5" t="n">
        <v>18.9136690647482</v>
      </c>
      <c r="L176" s="4" t="n">
        <f aca="false">I168+I176</f>
        <v>1984</v>
      </c>
      <c r="M176" s="4" t="n">
        <f aca="false">J168+J176</f>
        <v>38180</v>
      </c>
      <c r="N176" s="5" t="n">
        <f aca="false">M176/L176</f>
        <v>19.2439516129032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25" t="n">
        <v>652</v>
      </c>
      <c r="B178" s="26" t="s">
        <v>21</v>
      </c>
      <c r="C178" s="26" t="s">
        <v>47</v>
      </c>
      <c r="D178" s="27" t="n">
        <v>0.413194444444444</v>
      </c>
      <c r="E178" s="27" t="n">
        <v>0.46875</v>
      </c>
      <c r="F178" s="27"/>
      <c r="G178" s="28" t="s">
        <v>51</v>
      </c>
      <c r="H178" s="26" t="s">
        <v>37</v>
      </c>
      <c r="I178" s="29" t="n">
        <v>1390</v>
      </c>
      <c r="J178" s="29" t="n">
        <v>25190</v>
      </c>
      <c r="K178" s="30" t="n">
        <v>18.1223021582734</v>
      </c>
      <c r="L178" s="29"/>
      <c r="M178" s="29"/>
      <c r="N178" s="30"/>
    </row>
    <row r="179" customFormat="false" ht="13.5" hidden="false" customHeight="false" outlineLevel="0" collapsed="false">
      <c r="A179" s="2" t="n">
        <v>2349</v>
      </c>
      <c r="B179" s="16" t="s">
        <v>47</v>
      </c>
      <c r="C179" s="16" t="s">
        <v>21</v>
      </c>
      <c r="D179" s="3" t="n">
        <v>0.527777777777778</v>
      </c>
      <c r="E179" s="3" t="n">
        <v>0.576388888888889</v>
      </c>
      <c r="F179" s="3" t="n">
        <f aca="false">D179-E178</f>
        <v>0.0590277777777778</v>
      </c>
      <c r="G179" s="1" t="s">
        <v>86</v>
      </c>
      <c r="H179" s="16" t="s">
        <v>23</v>
      </c>
      <c r="I179" s="4" t="n">
        <v>594</v>
      </c>
      <c r="J179" s="4" t="n">
        <v>9390</v>
      </c>
      <c r="K179" s="5" t="n">
        <v>15.8080808080808</v>
      </c>
      <c r="L179" s="4" t="n">
        <f aca="false">I178+I179</f>
        <v>1984</v>
      </c>
      <c r="M179" s="4" t="n">
        <f aca="false">J178+J179</f>
        <v>34580</v>
      </c>
      <c r="N179" s="5" t="n">
        <f aca="false">M179/L179</f>
        <v>17.429435483871</v>
      </c>
    </row>
    <row r="180" customFormat="false" ht="13.5" hidden="false" customHeight="false" outlineLevel="0" collapsed="false">
      <c r="A180" s="2" t="n">
        <v>2357</v>
      </c>
      <c r="B180" s="16" t="s">
        <v>47</v>
      </c>
      <c r="C180" s="16" t="s">
        <v>21</v>
      </c>
      <c r="D180" s="3" t="n">
        <v>0.576388888888889</v>
      </c>
      <c r="E180" s="3" t="n">
        <v>0.628472222222222</v>
      </c>
      <c r="F180" s="3" t="n">
        <f aca="false">D180-E178</f>
        <v>0.107638888888889</v>
      </c>
      <c r="G180" s="1" t="s">
        <v>87</v>
      </c>
      <c r="H180" s="16" t="s">
        <v>23</v>
      </c>
      <c r="I180" s="4" t="n">
        <v>594</v>
      </c>
      <c r="J180" s="4" t="n">
        <v>9390</v>
      </c>
      <c r="K180" s="5" t="n">
        <v>15.8080808080808</v>
      </c>
      <c r="L180" s="4" t="n">
        <f aca="false">I178+I180</f>
        <v>1984</v>
      </c>
      <c r="M180" s="4" t="n">
        <f aca="false">J178+J180</f>
        <v>34580</v>
      </c>
      <c r="N180" s="5" t="n">
        <f aca="false">M180/L180</f>
        <v>17.429435483871</v>
      </c>
    </row>
    <row r="181" customFormat="false" ht="13.5" hidden="false" customHeight="false" outlineLevel="0" collapsed="false">
      <c r="A181" s="2" t="n">
        <v>2364</v>
      </c>
      <c r="B181" s="16" t="s">
        <v>47</v>
      </c>
      <c r="C181" s="16" t="s">
        <v>21</v>
      </c>
      <c r="D181" s="3" t="n">
        <v>0.576388888888889</v>
      </c>
      <c r="E181" s="3" t="n">
        <v>0.628472222222222</v>
      </c>
      <c r="F181" s="3" t="n">
        <f aca="false">D181-E178</f>
        <v>0.107638888888889</v>
      </c>
      <c r="G181" s="1" t="s">
        <v>88</v>
      </c>
      <c r="H181" s="16" t="s">
        <v>37</v>
      </c>
      <c r="I181" s="4" t="n">
        <v>1390</v>
      </c>
      <c r="J181" s="4" t="n">
        <v>23490</v>
      </c>
      <c r="K181" s="5" t="n">
        <v>16.8992805755396</v>
      </c>
      <c r="L181" s="4" t="n">
        <f aca="false">I178+I181</f>
        <v>2780</v>
      </c>
      <c r="M181" s="4" t="n">
        <f aca="false">J178+J181</f>
        <v>48680</v>
      </c>
      <c r="N181" s="5" t="n">
        <f aca="false">M181/L181</f>
        <v>17.5107913669065</v>
      </c>
    </row>
    <row r="182" customFormat="false" ht="13.5" hidden="false" customHeight="false" outlineLevel="0" collapsed="false">
      <c r="A182" s="2" t="n">
        <v>2368</v>
      </c>
      <c r="B182" s="16" t="s">
        <v>47</v>
      </c>
      <c r="C182" s="16" t="s">
        <v>21</v>
      </c>
      <c r="D182" s="3" t="n">
        <v>0.611111111111111</v>
      </c>
      <c r="E182" s="3" t="n">
        <v>0.659722222222222</v>
      </c>
      <c r="F182" s="3" t="n">
        <f aca="false">D182-E178</f>
        <v>0.142361111111111</v>
      </c>
      <c r="G182" s="1" t="s">
        <v>89</v>
      </c>
      <c r="H182" s="16" t="s">
        <v>23</v>
      </c>
      <c r="I182" s="4" t="n">
        <v>594</v>
      </c>
      <c r="J182" s="4" t="n">
        <v>9890</v>
      </c>
      <c r="K182" s="5" t="n">
        <v>16.6498316498317</v>
      </c>
      <c r="L182" s="4" t="n">
        <f aca="false">I178+I182</f>
        <v>1984</v>
      </c>
      <c r="M182" s="4" t="n">
        <f aca="false">J178+J182</f>
        <v>35080</v>
      </c>
      <c r="N182" s="5" t="n">
        <f aca="false">M182/L182</f>
        <v>17.6814516129032</v>
      </c>
    </row>
    <row r="183" customFormat="false" ht="13.5" hidden="false" customHeight="false" outlineLevel="0" collapsed="false">
      <c r="A183" s="2" t="n">
        <v>2376</v>
      </c>
      <c r="B183" s="16" t="s">
        <v>47</v>
      </c>
      <c r="C183" s="16" t="s">
        <v>21</v>
      </c>
      <c r="D183" s="3" t="n">
        <v>0.708333333333333</v>
      </c>
      <c r="E183" s="3" t="n">
        <v>0.760416666666667</v>
      </c>
      <c r="F183" s="3" t="n">
        <f aca="false">D183-E178</f>
        <v>0.239583333333333</v>
      </c>
      <c r="G183" s="1" t="s">
        <v>90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984</v>
      </c>
      <c r="M183" s="4" t="n">
        <f aca="false">J178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83</v>
      </c>
      <c r="B184" s="16" t="s">
        <v>47</v>
      </c>
      <c r="C184" s="16" t="s">
        <v>21</v>
      </c>
      <c r="D184" s="3" t="n">
        <v>0.708333333333333</v>
      </c>
      <c r="E184" s="3" t="n">
        <v>0.760416666666667</v>
      </c>
      <c r="F184" s="3" t="n">
        <f aca="false">D184-E178</f>
        <v>0.239583333333333</v>
      </c>
      <c r="G184" s="1" t="s">
        <v>91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8+I184</f>
        <v>2780</v>
      </c>
      <c r="M184" s="4" t="n">
        <f aca="false">J178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2" t="n">
        <v>2387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78</f>
        <v>0.350694444444444</v>
      </c>
      <c r="G185" s="1" t="s">
        <v>196</v>
      </c>
      <c r="H185" s="16" t="s">
        <v>23</v>
      </c>
      <c r="I185" s="4" t="n">
        <v>594</v>
      </c>
      <c r="J185" s="4" t="n">
        <v>9990</v>
      </c>
      <c r="K185" s="5" t="n">
        <v>16.8181818181818</v>
      </c>
      <c r="L185" s="4" t="n">
        <f aca="false">I178+I185</f>
        <v>1984</v>
      </c>
      <c r="M185" s="4" t="n">
        <f aca="false">J178+J185</f>
        <v>35180</v>
      </c>
      <c r="N185" s="5" t="n">
        <f aca="false">M185/L185</f>
        <v>17.7318548387097</v>
      </c>
    </row>
    <row r="186" customFormat="false" ht="13.5" hidden="false" customHeight="false" outlineLevel="0" collapsed="false">
      <c r="A186" s="2" t="n">
        <v>2394</v>
      </c>
      <c r="B186" s="16" t="s">
        <v>47</v>
      </c>
      <c r="C186" s="16" t="s">
        <v>21</v>
      </c>
      <c r="D186" s="3" t="n">
        <v>0.819444444444445</v>
      </c>
      <c r="E186" s="3" t="n">
        <v>0.871527777777778</v>
      </c>
      <c r="F186" s="3" t="n">
        <f aca="false">D186-E178</f>
        <v>0.350694444444444</v>
      </c>
      <c r="G186" s="1" t="s">
        <v>197</v>
      </c>
      <c r="H186" s="16" t="s">
        <v>37</v>
      </c>
      <c r="I186" s="4" t="n">
        <v>1390</v>
      </c>
      <c r="J186" s="4" t="n">
        <v>26290</v>
      </c>
      <c r="K186" s="5" t="n">
        <v>18.9136690647482</v>
      </c>
      <c r="L186" s="4" t="n">
        <f aca="false">I178+I186</f>
        <v>2780</v>
      </c>
      <c r="M186" s="4" t="n">
        <f aca="false">J178+J186</f>
        <v>51480</v>
      </c>
      <c r="N186" s="5" t="n">
        <f aca="false">M186/L186</f>
        <v>18.5179856115108</v>
      </c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19" t="n">
        <v>656</v>
      </c>
      <c r="B188" s="20" t="s">
        <v>21</v>
      </c>
      <c r="C188" s="20" t="s">
        <v>47</v>
      </c>
      <c r="D188" s="21" t="n">
        <v>0.451388888888889</v>
      </c>
      <c r="E188" s="21" t="n">
        <v>0.506944444444444</v>
      </c>
      <c r="F188" s="21"/>
      <c r="G188" s="22" t="s">
        <v>52</v>
      </c>
      <c r="H188" s="20" t="s">
        <v>23</v>
      </c>
      <c r="I188" s="23" t="n">
        <v>594</v>
      </c>
      <c r="J188" s="23" t="n">
        <v>9390</v>
      </c>
      <c r="K188" s="24" t="n">
        <v>15.8080808080808</v>
      </c>
      <c r="L188" s="23"/>
      <c r="M188" s="23"/>
      <c r="N188" s="24"/>
    </row>
    <row r="189" customFormat="false" ht="13.5" hidden="false" customHeight="false" outlineLevel="0" collapsed="false">
      <c r="A189" s="2" t="n">
        <v>2357</v>
      </c>
      <c r="B189" s="16" t="s">
        <v>47</v>
      </c>
      <c r="C189" s="16" t="s">
        <v>21</v>
      </c>
      <c r="D189" s="3" t="n">
        <v>0.576388888888889</v>
      </c>
      <c r="E189" s="3" t="n">
        <v>0.628472222222222</v>
      </c>
      <c r="F189" s="3" t="n">
        <f aca="false">D189-E188</f>
        <v>0.0694444444444445</v>
      </c>
      <c r="G189" s="1" t="s">
        <v>87</v>
      </c>
      <c r="H189" s="16" t="s">
        <v>23</v>
      </c>
      <c r="I189" s="4" t="n">
        <v>594</v>
      </c>
      <c r="J189" s="4" t="n">
        <v>9390</v>
      </c>
      <c r="K189" s="5" t="n">
        <v>15.8080808080808</v>
      </c>
      <c r="L189" s="4" t="n">
        <f aca="false">I188+I189</f>
        <v>1188</v>
      </c>
      <c r="M189" s="4" t="n">
        <f aca="false">J188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64</v>
      </c>
      <c r="B190" s="16" t="s">
        <v>47</v>
      </c>
      <c r="C190" s="16" t="s">
        <v>21</v>
      </c>
      <c r="D190" s="3" t="n">
        <v>0.576388888888889</v>
      </c>
      <c r="E190" s="3" t="n">
        <v>0.628472222222222</v>
      </c>
      <c r="F190" s="3" t="n">
        <f aca="false">D190-E188</f>
        <v>0.0694444444444445</v>
      </c>
      <c r="G190" s="1" t="s">
        <v>88</v>
      </c>
      <c r="H190" s="16" t="s">
        <v>37</v>
      </c>
      <c r="I190" s="4" t="n">
        <v>1390</v>
      </c>
      <c r="J190" s="4" t="n">
        <v>23490</v>
      </c>
      <c r="K190" s="5" t="n">
        <v>16.8992805755396</v>
      </c>
      <c r="L190" s="4" t="n">
        <f aca="false">I188+I190</f>
        <v>1984</v>
      </c>
      <c r="M190" s="4" t="n">
        <f aca="false">J188+J190</f>
        <v>32880</v>
      </c>
      <c r="N190" s="5" t="n">
        <f aca="false">M190/L190</f>
        <v>16.5725806451613</v>
      </c>
    </row>
    <row r="191" customFormat="false" ht="13.5" hidden="false" customHeight="false" outlineLevel="0" collapsed="false">
      <c r="A191" s="2" t="n">
        <v>2368</v>
      </c>
      <c r="B191" s="16" t="s">
        <v>47</v>
      </c>
      <c r="C191" s="16" t="s">
        <v>21</v>
      </c>
      <c r="D191" s="3" t="n">
        <v>0.611111111111111</v>
      </c>
      <c r="E191" s="3" t="n">
        <v>0.659722222222222</v>
      </c>
      <c r="F191" s="3" t="n">
        <f aca="false">D191-E188</f>
        <v>0.104166666666667</v>
      </c>
      <c r="G191" s="1" t="s">
        <v>89</v>
      </c>
      <c r="H191" s="16" t="s">
        <v>23</v>
      </c>
      <c r="I191" s="4" t="n">
        <v>594</v>
      </c>
      <c r="J191" s="4" t="n">
        <v>9890</v>
      </c>
      <c r="K191" s="5" t="n">
        <v>16.6498316498317</v>
      </c>
      <c r="L191" s="4" t="n">
        <f aca="false">I188+I191</f>
        <v>1188</v>
      </c>
      <c r="M191" s="4" t="n">
        <f aca="false">J188+J191</f>
        <v>19280</v>
      </c>
      <c r="N191" s="5" t="n">
        <f aca="false">M191/L191</f>
        <v>16.2289562289562</v>
      </c>
    </row>
    <row r="192" customFormat="false" ht="13.5" hidden="false" customHeight="false" outlineLevel="0" collapsed="false">
      <c r="A192" s="2" t="n">
        <v>2376</v>
      </c>
      <c r="B192" s="16" t="s">
        <v>47</v>
      </c>
      <c r="C192" s="16" t="s">
        <v>21</v>
      </c>
      <c r="D192" s="3" t="n">
        <v>0.708333333333333</v>
      </c>
      <c r="E192" s="3" t="n">
        <v>0.760416666666667</v>
      </c>
      <c r="F192" s="3" t="n">
        <f aca="false">D192-E188</f>
        <v>0.201388888888889</v>
      </c>
      <c r="G192" s="1" t="s">
        <v>90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8+I192</f>
        <v>1188</v>
      </c>
      <c r="M192" s="4" t="n">
        <f aca="false">J188+J192</f>
        <v>20080</v>
      </c>
      <c r="N192" s="5" t="n">
        <f aca="false">M192/L192</f>
        <v>16.9023569023569</v>
      </c>
    </row>
    <row r="193" customFormat="false" ht="13.5" hidden="false" customHeight="false" outlineLevel="0" collapsed="false">
      <c r="A193" s="2" t="n">
        <v>2383</v>
      </c>
      <c r="B193" s="16" t="s">
        <v>47</v>
      </c>
      <c r="C193" s="16" t="s">
        <v>21</v>
      </c>
      <c r="D193" s="3" t="n">
        <v>0.708333333333333</v>
      </c>
      <c r="E193" s="3" t="n">
        <v>0.760416666666667</v>
      </c>
      <c r="F193" s="3" t="n">
        <f aca="false">D193-E188</f>
        <v>0.201388888888889</v>
      </c>
      <c r="G193" s="1" t="s">
        <v>91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8+I193</f>
        <v>1984</v>
      </c>
      <c r="M193" s="4" t="n">
        <f aca="false">J188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2" t="n">
        <v>2387</v>
      </c>
      <c r="B194" s="16" t="s">
        <v>47</v>
      </c>
      <c r="C194" s="16" t="s">
        <v>21</v>
      </c>
      <c r="D194" s="3" t="n">
        <v>0.819444444444445</v>
      </c>
      <c r="E194" s="3" t="n">
        <v>0.871527777777778</v>
      </c>
      <c r="F194" s="3" t="n">
        <f aca="false">D194-E188</f>
        <v>0.3125</v>
      </c>
      <c r="G194" s="1" t="s">
        <v>196</v>
      </c>
      <c r="H194" s="16" t="s">
        <v>23</v>
      </c>
      <c r="I194" s="4" t="n">
        <v>594</v>
      </c>
      <c r="J194" s="4" t="n">
        <v>9990</v>
      </c>
      <c r="K194" s="5" t="n">
        <v>16.8181818181818</v>
      </c>
      <c r="L194" s="4" t="n">
        <f aca="false">I188+I194</f>
        <v>1188</v>
      </c>
      <c r="M194" s="4" t="n">
        <f aca="false">J188+J194</f>
        <v>19380</v>
      </c>
      <c r="N194" s="5" t="n">
        <f aca="false">M194/L194</f>
        <v>16.3131313131313</v>
      </c>
    </row>
    <row r="195" customFormat="false" ht="13.5" hidden="false" customHeight="false" outlineLevel="0" collapsed="false">
      <c r="A195" s="2" t="n">
        <v>2394</v>
      </c>
      <c r="B195" s="16" t="s">
        <v>47</v>
      </c>
      <c r="C195" s="16" t="s">
        <v>21</v>
      </c>
      <c r="D195" s="3" t="n">
        <v>0.819444444444445</v>
      </c>
      <c r="E195" s="3" t="n">
        <v>0.871527777777778</v>
      </c>
      <c r="F195" s="3" t="n">
        <f aca="false">D195-E188</f>
        <v>0.3125</v>
      </c>
      <c r="G195" s="1" t="s">
        <v>197</v>
      </c>
      <c r="H195" s="16" t="s">
        <v>37</v>
      </c>
      <c r="I195" s="4" t="n">
        <v>1390</v>
      </c>
      <c r="J195" s="4" t="n">
        <v>26290</v>
      </c>
      <c r="K195" s="5" t="n">
        <v>18.9136690647482</v>
      </c>
      <c r="L195" s="4" t="n">
        <f aca="false">I188+I195</f>
        <v>1984</v>
      </c>
      <c r="M195" s="4" t="n">
        <f aca="false">J188+J195</f>
        <v>35680</v>
      </c>
      <c r="N195" s="5" t="n">
        <f aca="false">M195/L195</f>
        <v>17.9838709677419</v>
      </c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19" t="n">
        <v>664</v>
      </c>
      <c r="B197" s="20" t="s">
        <v>21</v>
      </c>
      <c r="C197" s="20" t="s">
        <v>47</v>
      </c>
      <c r="D197" s="21" t="n">
        <v>0.527777777777778</v>
      </c>
      <c r="E197" s="21" t="n">
        <v>0.583333333333333</v>
      </c>
      <c r="F197" s="21"/>
      <c r="G197" s="22" t="s">
        <v>53</v>
      </c>
      <c r="H197" s="20" t="s">
        <v>23</v>
      </c>
      <c r="I197" s="23" t="n">
        <v>594</v>
      </c>
      <c r="J197" s="23" t="n">
        <v>9390</v>
      </c>
      <c r="K197" s="24" t="n">
        <v>15.8080808080808</v>
      </c>
      <c r="L197" s="23"/>
      <c r="M197" s="23"/>
      <c r="N197" s="24"/>
    </row>
    <row r="198" customFormat="false" ht="13.5" hidden="false" customHeight="false" outlineLevel="0" collapsed="false">
      <c r="A198" s="2" t="n">
        <v>2376</v>
      </c>
      <c r="B198" s="16" t="s">
        <v>47</v>
      </c>
      <c r="C198" s="16" t="s">
        <v>21</v>
      </c>
      <c r="D198" s="3" t="n">
        <v>0.708333333333333</v>
      </c>
      <c r="E198" s="3" t="n">
        <v>0.760416666666667</v>
      </c>
      <c r="F198" s="3" t="n">
        <f aca="false">D198-E197</f>
        <v>0.125</v>
      </c>
      <c r="G198" s="1" t="s">
        <v>90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7+I198</f>
        <v>1188</v>
      </c>
      <c r="M198" s="4" t="n">
        <f aca="false">J197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383</v>
      </c>
      <c r="B199" s="16" t="s">
        <v>47</v>
      </c>
      <c r="C199" s="16" t="s">
        <v>21</v>
      </c>
      <c r="D199" s="3" t="n">
        <v>0.708333333333333</v>
      </c>
      <c r="E199" s="3" t="n">
        <v>0.760416666666667</v>
      </c>
      <c r="F199" s="3" t="n">
        <f aca="false">D199-E197</f>
        <v>0.125</v>
      </c>
      <c r="G199" s="1" t="s">
        <v>91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7+I199</f>
        <v>1984</v>
      </c>
      <c r="M199" s="4" t="n">
        <f aca="false">J197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2" t="n">
        <v>2387</v>
      </c>
      <c r="B200" s="16" t="s">
        <v>47</v>
      </c>
      <c r="C200" s="16" t="s">
        <v>21</v>
      </c>
      <c r="D200" s="3" t="n">
        <v>0.819444444444445</v>
      </c>
      <c r="E200" s="3" t="n">
        <v>0.871527777777778</v>
      </c>
      <c r="F200" s="3" t="n">
        <f aca="false">D200-E197</f>
        <v>0.236111111111111</v>
      </c>
      <c r="G200" s="1" t="s">
        <v>196</v>
      </c>
      <c r="H200" s="16" t="s">
        <v>23</v>
      </c>
      <c r="I200" s="4" t="n">
        <v>594</v>
      </c>
      <c r="J200" s="4" t="n">
        <v>9990</v>
      </c>
      <c r="K200" s="5" t="n">
        <v>16.8181818181818</v>
      </c>
      <c r="L200" s="4" t="n">
        <f aca="false">I197+I200</f>
        <v>1188</v>
      </c>
      <c r="M200" s="4" t="n">
        <f aca="false">J197+J200</f>
        <v>19380</v>
      </c>
      <c r="N200" s="5" t="n">
        <f aca="false">M200/L200</f>
        <v>16.3131313131313</v>
      </c>
    </row>
    <row r="201" customFormat="false" ht="13.5" hidden="false" customHeight="false" outlineLevel="0" collapsed="false">
      <c r="A201" s="2" t="n">
        <v>2394</v>
      </c>
      <c r="B201" s="16" t="s">
        <v>47</v>
      </c>
      <c r="C201" s="16" t="s">
        <v>21</v>
      </c>
      <c r="D201" s="3" t="n">
        <v>0.819444444444445</v>
      </c>
      <c r="E201" s="3" t="n">
        <v>0.871527777777778</v>
      </c>
      <c r="F201" s="3" t="n">
        <f aca="false">D201-E197</f>
        <v>0.236111111111111</v>
      </c>
      <c r="G201" s="1" t="s">
        <v>197</v>
      </c>
      <c r="H201" s="16" t="s">
        <v>37</v>
      </c>
      <c r="I201" s="4" t="n">
        <v>1390</v>
      </c>
      <c r="J201" s="4" t="n">
        <v>26290</v>
      </c>
      <c r="K201" s="5" t="n">
        <v>18.9136690647482</v>
      </c>
      <c r="L201" s="4" t="n">
        <f aca="false">I197+I201</f>
        <v>1984</v>
      </c>
      <c r="M201" s="4" t="n">
        <f aca="false">J197+J201</f>
        <v>35680</v>
      </c>
      <c r="N201" s="5" t="n">
        <f aca="false">M201/L201</f>
        <v>17.9838709677419</v>
      </c>
    </row>
    <row r="202" customFormat="false" ht="13.5" hidden="false" customHeight="false" outlineLevel="0" collapsed="false">
      <c r="A202" s="18" t="s">
        <v>119</v>
      </c>
    </row>
    <row r="203" customFormat="false" ht="13.5" hidden="false" customHeight="false" outlineLevel="0" collapsed="false">
      <c r="A203" s="25" t="n">
        <v>671</v>
      </c>
      <c r="B203" s="26" t="s">
        <v>21</v>
      </c>
      <c r="C203" s="26" t="s">
        <v>47</v>
      </c>
      <c r="D203" s="27" t="n">
        <v>0.527777777777778</v>
      </c>
      <c r="E203" s="27" t="n">
        <v>0.583333333333333</v>
      </c>
      <c r="F203" s="27"/>
      <c r="G203" s="28" t="s">
        <v>54</v>
      </c>
      <c r="H203" s="26" t="s">
        <v>37</v>
      </c>
      <c r="I203" s="29" t="n">
        <v>1390</v>
      </c>
      <c r="J203" s="29" t="n">
        <v>24190</v>
      </c>
      <c r="K203" s="30" t="n">
        <v>17.4028776978417</v>
      </c>
      <c r="L203" s="29"/>
      <c r="M203" s="29"/>
      <c r="N203" s="30"/>
    </row>
    <row r="204" customFormat="false" ht="13.5" hidden="false" customHeight="false" outlineLevel="0" collapsed="false">
      <c r="A204" s="2" t="n">
        <v>2376</v>
      </c>
      <c r="B204" s="16" t="s">
        <v>47</v>
      </c>
      <c r="C204" s="16" t="s">
        <v>21</v>
      </c>
      <c r="D204" s="3" t="n">
        <v>0.708333333333333</v>
      </c>
      <c r="E204" s="3" t="n">
        <v>0.760416666666667</v>
      </c>
      <c r="F204" s="3" t="n">
        <f aca="false">D204-E203</f>
        <v>0.125</v>
      </c>
      <c r="G204" s="1" t="s">
        <v>90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83</v>
      </c>
      <c r="B205" s="16" t="s">
        <v>47</v>
      </c>
      <c r="C205" s="16" t="s">
        <v>21</v>
      </c>
      <c r="D205" s="3" t="n">
        <v>0.708333333333333</v>
      </c>
      <c r="E205" s="3" t="n">
        <v>0.760416666666667</v>
      </c>
      <c r="F205" s="3" t="n">
        <f aca="false">D205-E203</f>
        <v>0.125</v>
      </c>
      <c r="G205" s="1" t="s">
        <v>91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3+I205</f>
        <v>2780</v>
      </c>
      <c r="M205" s="4" t="n">
        <f aca="false">J203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2" t="n">
        <v>2387</v>
      </c>
      <c r="B206" s="16" t="s">
        <v>47</v>
      </c>
      <c r="C206" s="16" t="s">
        <v>21</v>
      </c>
      <c r="D206" s="3" t="n">
        <v>0.819444444444445</v>
      </c>
      <c r="E206" s="3" t="n">
        <v>0.871527777777778</v>
      </c>
      <c r="F206" s="3" t="n">
        <f aca="false">D206-E203</f>
        <v>0.236111111111111</v>
      </c>
      <c r="G206" s="1" t="s">
        <v>196</v>
      </c>
      <c r="H206" s="16" t="s">
        <v>23</v>
      </c>
      <c r="I206" s="4" t="n">
        <v>594</v>
      </c>
      <c r="J206" s="4" t="n">
        <v>9990</v>
      </c>
      <c r="K206" s="5" t="n">
        <v>16.8181818181818</v>
      </c>
      <c r="L206" s="4" t="n">
        <f aca="false">I203+I206</f>
        <v>1984</v>
      </c>
      <c r="M206" s="4" t="n">
        <f aca="false">J203+J206</f>
        <v>34180</v>
      </c>
      <c r="N206" s="5" t="n">
        <f aca="false">M206/L206</f>
        <v>17.2278225806452</v>
      </c>
    </row>
    <row r="207" customFormat="false" ht="13.5" hidden="false" customHeight="false" outlineLevel="0" collapsed="false">
      <c r="A207" s="2" t="n">
        <v>2394</v>
      </c>
      <c r="B207" s="16" t="s">
        <v>47</v>
      </c>
      <c r="C207" s="16" t="s">
        <v>21</v>
      </c>
      <c r="D207" s="3" t="n">
        <v>0.819444444444445</v>
      </c>
      <c r="E207" s="3" t="n">
        <v>0.871527777777778</v>
      </c>
      <c r="F207" s="3" t="n">
        <f aca="false">D207-E203</f>
        <v>0.236111111111111</v>
      </c>
      <c r="G207" s="1" t="s">
        <v>197</v>
      </c>
      <c r="H207" s="16" t="s">
        <v>37</v>
      </c>
      <c r="I207" s="4" t="n">
        <v>1390</v>
      </c>
      <c r="J207" s="4" t="n">
        <v>26290</v>
      </c>
      <c r="K207" s="5" t="n">
        <v>18.9136690647482</v>
      </c>
      <c r="L207" s="4" t="n">
        <f aca="false">I203+I207</f>
        <v>2780</v>
      </c>
      <c r="M207" s="4" t="n">
        <f aca="false">J203+J207</f>
        <v>50480</v>
      </c>
      <c r="N207" s="5" t="n">
        <f aca="false">M207/L207</f>
        <v>18.158273381295</v>
      </c>
    </row>
    <row r="208" customFormat="false" ht="13.5" hidden="false" customHeight="false" outlineLevel="0" collapsed="false">
      <c r="A208" s="18" t="s">
        <v>120</v>
      </c>
    </row>
    <row r="209" customFormat="false" ht="13.5" hidden="false" customHeight="false" outlineLevel="0" collapsed="false">
      <c r="A209" s="19" t="n">
        <v>675</v>
      </c>
      <c r="B209" s="20" t="s">
        <v>21</v>
      </c>
      <c r="C209" s="20" t="s">
        <v>47</v>
      </c>
      <c r="D209" s="21" t="n">
        <v>0.559027777777778</v>
      </c>
      <c r="E209" s="21" t="n">
        <v>0.621527777777778</v>
      </c>
      <c r="F209" s="21"/>
      <c r="G209" s="22" t="s">
        <v>55</v>
      </c>
      <c r="H209" s="20" t="s">
        <v>23</v>
      </c>
      <c r="I209" s="23" t="n">
        <v>594</v>
      </c>
      <c r="J209" s="23" t="n">
        <v>9390</v>
      </c>
      <c r="K209" s="24" t="n">
        <v>15.8080808080808</v>
      </c>
      <c r="L209" s="23"/>
      <c r="M209" s="23"/>
      <c r="N209" s="24"/>
    </row>
    <row r="210" customFormat="false" ht="13.5" hidden="false" customHeight="false" outlineLevel="0" collapsed="false">
      <c r="A210" s="2" t="n">
        <v>2376</v>
      </c>
      <c r="B210" s="16" t="s">
        <v>47</v>
      </c>
      <c r="C210" s="16" t="s">
        <v>21</v>
      </c>
      <c r="D210" s="3" t="n">
        <v>0.708333333333333</v>
      </c>
      <c r="E210" s="3" t="n">
        <v>0.760416666666667</v>
      </c>
      <c r="F210" s="3" t="n">
        <f aca="false">D210-E209</f>
        <v>0.0868055555555556</v>
      </c>
      <c r="G210" s="1" t="s">
        <v>90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383</v>
      </c>
      <c r="B211" s="16" t="s">
        <v>47</v>
      </c>
      <c r="C211" s="16" t="s">
        <v>21</v>
      </c>
      <c r="D211" s="3" t="n">
        <v>0.708333333333333</v>
      </c>
      <c r="E211" s="3" t="n">
        <v>0.760416666666667</v>
      </c>
      <c r="F211" s="3" t="n">
        <f aca="false">D211-E209</f>
        <v>0.0868055555555556</v>
      </c>
      <c r="G211" s="1" t="s">
        <v>91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9+I211</f>
        <v>1984</v>
      </c>
      <c r="M211" s="4" t="n">
        <f aca="false">J209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2" t="n">
        <v>2387</v>
      </c>
      <c r="B212" s="16" t="s">
        <v>47</v>
      </c>
      <c r="C212" s="16" t="s">
        <v>21</v>
      </c>
      <c r="D212" s="3" t="n">
        <v>0.819444444444445</v>
      </c>
      <c r="E212" s="3" t="n">
        <v>0.871527777777778</v>
      </c>
      <c r="F212" s="3" t="n">
        <f aca="false">D212-E209</f>
        <v>0.197916666666667</v>
      </c>
      <c r="G212" s="1" t="s">
        <v>196</v>
      </c>
      <c r="H212" s="16" t="s">
        <v>23</v>
      </c>
      <c r="I212" s="4" t="n">
        <v>594</v>
      </c>
      <c r="J212" s="4" t="n">
        <v>9990</v>
      </c>
      <c r="K212" s="5" t="n">
        <v>16.8181818181818</v>
      </c>
      <c r="L212" s="4" t="n">
        <f aca="false">I209+I212</f>
        <v>1188</v>
      </c>
      <c r="M212" s="4" t="n">
        <f aca="false">J209+J212</f>
        <v>19380</v>
      </c>
      <c r="N212" s="5" t="n">
        <f aca="false">M212/L212</f>
        <v>16.3131313131313</v>
      </c>
    </row>
    <row r="213" customFormat="false" ht="13.5" hidden="false" customHeight="false" outlineLevel="0" collapsed="false">
      <c r="A213" s="2" t="n">
        <v>2394</v>
      </c>
      <c r="B213" s="16" t="s">
        <v>47</v>
      </c>
      <c r="C213" s="16" t="s">
        <v>21</v>
      </c>
      <c r="D213" s="3" t="n">
        <v>0.819444444444445</v>
      </c>
      <c r="E213" s="3" t="n">
        <v>0.871527777777778</v>
      </c>
      <c r="F213" s="3" t="n">
        <f aca="false">D213-E209</f>
        <v>0.197916666666667</v>
      </c>
      <c r="G213" s="1" t="s">
        <v>197</v>
      </c>
      <c r="H213" s="16" t="s">
        <v>37</v>
      </c>
      <c r="I213" s="4" t="n">
        <v>1390</v>
      </c>
      <c r="J213" s="4" t="n">
        <v>26290</v>
      </c>
      <c r="K213" s="5" t="n">
        <v>18.9136690647482</v>
      </c>
      <c r="L213" s="4" t="n">
        <f aca="false">I209+I213</f>
        <v>1984</v>
      </c>
      <c r="M213" s="4" t="n">
        <f aca="false">J209+J213</f>
        <v>35680</v>
      </c>
      <c r="N213" s="5" t="n">
        <f aca="false">M213/L213</f>
        <v>17.9838709677419</v>
      </c>
    </row>
    <row r="214" customFormat="false" ht="13.5" hidden="false" customHeight="false" outlineLevel="0" collapsed="false">
      <c r="A214" s="18" t="s">
        <v>121</v>
      </c>
    </row>
    <row r="215" customFormat="false" ht="13.5" hidden="false" customHeight="false" outlineLevel="0" collapsed="false">
      <c r="A215" s="19" t="n">
        <v>683</v>
      </c>
      <c r="B215" s="20" t="s">
        <v>21</v>
      </c>
      <c r="C215" s="20" t="s">
        <v>47</v>
      </c>
      <c r="D215" s="21" t="n">
        <v>0.645833333333333</v>
      </c>
      <c r="E215" s="21" t="n">
        <v>0.701388888888889</v>
      </c>
      <c r="F215" s="21"/>
      <c r="G215" s="22" t="s">
        <v>56</v>
      </c>
      <c r="H215" s="20" t="s">
        <v>23</v>
      </c>
      <c r="I215" s="23" t="n">
        <v>594</v>
      </c>
      <c r="J215" s="23" t="n">
        <v>9990</v>
      </c>
      <c r="K215" s="24" t="n">
        <v>16.8181818181818</v>
      </c>
      <c r="L215" s="23"/>
      <c r="M215" s="23"/>
      <c r="N215" s="24"/>
    </row>
    <row r="216" customFormat="false" ht="13.5" hidden="false" customHeight="false" outlineLevel="0" collapsed="false">
      <c r="A216" s="2" t="n">
        <v>2387</v>
      </c>
      <c r="B216" s="16" t="s">
        <v>47</v>
      </c>
      <c r="C216" s="16" t="s">
        <v>21</v>
      </c>
      <c r="D216" s="3" t="n">
        <v>0.819444444444445</v>
      </c>
      <c r="E216" s="3" t="n">
        <v>0.871527777777778</v>
      </c>
      <c r="F216" s="3" t="n">
        <f aca="false">D216-E215</f>
        <v>0.118055555555556</v>
      </c>
      <c r="G216" s="1" t="s">
        <v>196</v>
      </c>
      <c r="H216" s="16" t="s">
        <v>23</v>
      </c>
      <c r="I216" s="4" t="n">
        <v>594</v>
      </c>
      <c r="J216" s="4" t="n">
        <v>9990</v>
      </c>
      <c r="K216" s="5" t="n">
        <v>16.8181818181818</v>
      </c>
      <c r="L216" s="4" t="n">
        <f aca="false">I215+I216</f>
        <v>1188</v>
      </c>
      <c r="M216" s="4" t="n">
        <f aca="false">J215+J216</f>
        <v>19980</v>
      </c>
      <c r="N216" s="5" t="n">
        <f aca="false">M216/L216</f>
        <v>16.8181818181818</v>
      </c>
    </row>
    <row r="217" customFormat="false" ht="13.5" hidden="false" customHeight="false" outlineLevel="0" collapsed="false">
      <c r="A217" s="2" t="n">
        <v>2394</v>
      </c>
      <c r="B217" s="16" t="s">
        <v>47</v>
      </c>
      <c r="C217" s="16" t="s">
        <v>21</v>
      </c>
      <c r="D217" s="3" t="n">
        <v>0.819444444444445</v>
      </c>
      <c r="E217" s="3" t="n">
        <v>0.871527777777778</v>
      </c>
      <c r="F217" s="3" t="n">
        <f aca="false">D217-E215</f>
        <v>0.118055555555556</v>
      </c>
      <c r="G217" s="1" t="s">
        <v>197</v>
      </c>
      <c r="H217" s="16" t="s">
        <v>37</v>
      </c>
      <c r="I217" s="4" t="n">
        <v>1390</v>
      </c>
      <c r="J217" s="4" t="n">
        <v>26290</v>
      </c>
      <c r="K217" s="5" t="n">
        <v>18.9136690647482</v>
      </c>
      <c r="L217" s="4" t="n">
        <f aca="false">I215+I217</f>
        <v>1984</v>
      </c>
      <c r="M217" s="4" t="n">
        <f aca="false">J215+J217</f>
        <v>36280</v>
      </c>
      <c r="N217" s="5" t="n">
        <f aca="false">M217/L217</f>
        <v>18.2862903225806</v>
      </c>
    </row>
    <row r="218" customFormat="false" ht="13.5" hidden="false" customHeight="false" outlineLevel="0" collapsed="false">
      <c r="A218" s="18" t="s">
        <v>122</v>
      </c>
    </row>
    <row r="219" customFormat="false" ht="13.5" hidden="false" customHeight="false" outlineLevel="0" collapsed="false">
      <c r="A219" s="19" t="n">
        <v>691</v>
      </c>
      <c r="B219" s="20" t="s">
        <v>21</v>
      </c>
      <c r="C219" s="20" t="s">
        <v>47</v>
      </c>
      <c r="D219" s="21" t="n">
        <v>0.729166666666667</v>
      </c>
      <c r="E219" s="21" t="n">
        <v>0.784722222222222</v>
      </c>
      <c r="F219" s="21"/>
      <c r="G219" s="22" t="s">
        <v>57</v>
      </c>
      <c r="H219" s="20" t="s">
        <v>23</v>
      </c>
      <c r="I219" s="23" t="n">
        <v>594</v>
      </c>
      <c r="J219" s="23" t="n">
        <v>9990</v>
      </c>
      <c r="K219" s="24" t="n">
        <v>16.8181818181818</v>
      </c>
      <c r="L219" s="23"/>
      <c r="M219" s="23"/>
      <c r="N219" s="24"/>
    </row>
    <row r="220" customFormat="false" ht="13.5" hidden="false" customHeight="false" outlineLevel="0" collapsed="false">
      <c r="A220" s="2" t="n">
        <v>2387</v>
      </c>
      <c r="B220" s="16" t="s">
        <v>47</v>
      </c>
      <c r="C220" s="16" t="s">
        <v>21</v>
      </c>
      <c r="D220" s="3" t="n">
        <v>0.819444444444445</v>
      </c>
      <c r="E220" s="3" t="n">
        <v>0.871527777777778</v>
      </c>
      <c r="F220" s="3" t="n">
        <f aca="false">D220-E219</f>
        <v>0.0347222222222222</v>
      </c>
      <c r="G220" s="1" t="s">
        <v>196</v>
      </c>
      <c r="H220" s="16" t="s">
        <v>23</v>
      </c>
      <c r="I220" s="4" t="n">
        <v>594</v>
      </c>
      <c r="J220" s="4" t="n">
        <v>9990</v>
      </c>
      <c r="K220" s="5" t="n">
        <v>16.8181818181818</v>
      </c>
      <c r="L220" s="4" t="n">
        <f aca="false">I219+I220</f>
        <v>1188</v>
      </c>
      <c r="M220" s="4" t="n">
        <f aca="false">J219+J220</f>
        <v>19980</v>
      </c>
      <c r="N220" s="5" t="n">
        <f aca="false">M220/L220</f>
        <v>16.8181818181818</v>
      </c>
    </row>
    <row r="221" customFormat="false" ht="13.5" hidden="false" customHeight="false" outlineLevel="0" collapsed="false">
      <c r="A221" s="2" t="n">
        <v>2394</v>
      </c>
      <c r="B221" s="16" t="s">
        <v>47</v>
      </c>
      <c r="C221" s="16" t="s">
        <v>21</v>
      </c>
      <c r="D221" s="3" t="n">
        <v>0.819444444444445</v>
      </c>
      <c r="E221" s="3" t="n">
        <v>0.871527777777778</v>
      </c>
      <c r="F221" s="3" t="n">
        <f aca="false">D221-E219</f>
        <v>0.0347222222222222</v>
      </c>
      <c r="G221" s="1" t="s">
        <v>197</v>
      </c>
      <c r="H221" s="16" t="s">
        <v>37</v>
      </c>
      <c r="I221" s="4" t="n">
        <v>1390</v>
      </c>
      <c r="J221" s="4" t="n">
        <v>26290</v>
      </c>
      <c r="K221" s="5" t="n">
        <v>18.9136690647482</v>
      </c>
      <c r="L221" s="4" t="n">
        <f aca="false">I219+I221</f>
        <v>1984</v>
      </c>
      <c r="M221" s="4" t="n">
        <f aca="false">J219+J221</f>
        <v>36280</v>
      </c>
      <c r="N221" s="5" t="n">
        <f aca="false">M221/L221</f>
        <v>18.2862903225806</v>
      </c>
    </row>
    <row r="222" customFormat="false" ht="13.5" hidden="false" customHeight="false" outlineLevel="0" collapsed="false">
      <c r="A222" s="18" t="s">
        <v>123</v>
      </c>
    </row>
    <row r="223" customFormat="false" ht="13.5" hidden="false" customHeight="false" outlineLevel="0" collapsed="false">
      <c r="A223" s="25" t="n">
        <v>698</v>
      </c>
      <c r="B223" s="26" t="s">
        <v>21</v>
      </c>
      <c r="C223" s="26" t="s">
        <v>47</v>
      </c>
      <c r="D223" s="27" t="n">
        <v>0.729166666666667</v>
      </c>
      <c r="E223" s="27" t="n">
        <v>0.784722222222222</v>
      </c>
      <c r="F223" s="27"/>
      <c r="G223" s="28" t="s">
        <v>58</v>
      </c>
      <c r="H223" s="26" t="s">
        <v>37</v>
      </c>
      <c r="I223" s="29" t="n">
        <v>1390</v>
      </c>
      <c r="J223" s="29" t="n">
        <v>22690</v>
      </c>
      <c r="K223" s="30" t="n">
        <v>16.3237410071942</v>
      </c>
      <c r="L223" s="29"/>
      <c r="M223" s="29"/>
      <c r="N223" s="30"/>
    </row>
    <row r="224" customFormat="false" ht="13.5" hidden="false" customHeight="false" outlineLevel="0" collapsed="false">
      <c r="A224" s="2" t="n">
        <v>2387</v>
      </c>
      <c r="B224" s="16" t="s">
        <v>47</v>
      </c>
      <c r="C224" s="16" t="s">
        <v>21</v>
      </c>
      <c r="D224" s="3" t="n">
        <v>0.819444444444445</v>
      </c>
      <c r="E224" s="3" t="n">
        <v>0.871527777777778</v>
      </c>
      <c r="F224" s="3" t="n">
        <f aca="false">D224-E223</f>
        <v>0.0347222222222222</v>
      </c>
      <c r="G224" s="1" t="s">
        <v>196</v>
      </c>
      <c r="H224" s="16" t="s">
        <v>23</v>
      </c>
      <c r="I224" s="4" t="n">
        <v>594</v>
      </c>
      <c r="J224" s="4" t="n">
        <v>9990</v>
      </c>
      <c r="K224" s="5" t="n">
        <v>16.8181818181818</v>
      </c>
      <c r="L224" s="4" t="n">
        <f aca="false">I223+I224</f>
        <v>1984</v>
      </c>
      <c r="M224" s="4" t="n">
        <f aca="false">J223+J224</f>
        <v>32680</v>
      </c>
      <c r="N224" s="5" t="n">
        <f aca="false">M224/L224</f>
        <v>16.4717741935484</v>
      </c>
    </row>
    <row r="225" customFormat="false" ht="13.5" hidden="false" customHeight="false" outlineLevel="0" collapsed="false">
      <c r="A225" s="2" t="n">
        <v>2394</v>
      </c>
      <c r="B225" s="16" t="s">
        <v>47</v>
      </c>
      <c r="C225" s="16" t="s">
        <v>21</v>
      </c>
      <c r="D225" s="3" t="n">
        <v>0.819444444444445</v>
      </c>
      <c r="E225" s="3" t="n">
        <v>0.871527777777778</v>
      </c>
      <c r="F225" s="3" t="n">
        <f aca="false">D225-E223</f>
        <v>0.0347222222222222</v>
      </c>
      <c r="G225" s="1" t="s">
        <v>197</v>
      </c>
      <c r="H225" s="16" t="s">
        <v>37</v>
      </c>
      <c r="I225" s="4" t="n">
        <v>1390</v>
      </c>
      <c r="J225" s="4" t="n">
        <v>26290</v>
      </c>
      <c r="K225" s="5" t="n">
        <v>18.9136690647482</v>
      </c>
      <c r="L225" s="4" t="n">
        <f aca="false">I223+I225</f>
        <v>2780</v>
      </c>
      <c r="M225" s="4" t="n">
        <f aca="false">J223+J225</f>
        <v>48980</v>
      </c>
      <c r="N225" s="5" t="n">
        <f aca="false">M225/L225</f>
        <v>17.6187050359712</v>
      </c>
    </row>
    <row r="226" customFormat="false" ht="13.5" hidden="false" customHeight="false" outlineLevel="0" collapsed="false">
      <c r="A226" s="18" t="s">
        <v>124</v>
      </c>
    </row>
    <row r="227" customFormat="false" ht="13.5" hidden="false" customHeight="false" outlineLevel="0" collapsed="false">
      <c r="A227" s="19" t="n">
        <v>702</v>
      </c>
      <c r="B227" s="20" t="s">
        <v>21</v>
      </c>
      <c r="C227" s="20" t="s">
        <v>47</v>
      </c>
      <c r="D227" s="21" t="n">
        <v>0.788194444444445</v>
      </c>
      <c r="E227" s="21" t="n">
        <v>0.847222222222222</v>
      </c>
      <c r="F227" s="21"/>
      <c r="G227" s="22" t="s">
        <v>59</v>
      </c>
      <c r="H227" s="20" t="s">
        <v>23</v>
      </c>
      <c r="I227" s="23" t="n">
        <v>594</v>
      </c>
      <c r="J227" s="23" t="n">
        <v>9990</v>
      </c>
      <c r="K227" s="24" t="n">
        <v>16.8181818181818</v>
      </c>
      <c r="L227" s="23"/>
      <c r="M227" s="23"/>
      <c r="N227" s="24"/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709</v>
      </c>
      <c r="B229" s="26" t="s">
        <v>21</v>
      </c>
      <c r="C229" s="26" t="s">
        <v>47</v>
      </c>
      <c r="D229" s="27" t="n">
        <v>0.788194444444445</v>
      </c>
      <c r="E229" s="27" t="n">
        <v>0.847222222222222</v>
      </c>
      <c r="F229" s="27"/>
      <c r="G229" s="28" t="s">
        <v>60</v>
      </c>
      <c r="H229" s="26" t="s">
        <v>37</v>
      </c>
      <c r="I229" s="29" t="n">
        <v>1390</v>
      </c>
      <c r="J229" s="29" t="n">
        <v>22690</v>
      </c>
      <c r="K229" s="30" t="n">
        <v>16.3237410071942</v>
      </c>
      <c r="L229" s="29"/>
      <c r="M229" s="29"/>
      <c r="N229" s="30"/>
    </row>
    <row r="230" customFormat="false" ht="13.5" hidden="false" customHeight="false" outlineLevel="0" collapsed="false">
      <c r="A230" s="18" t="s">
        <v>126</v>
      </c>
    </row>
    <row r="231" customFormat="false" ht="13.5" hidden="false" customHeight="false" outlineLevel="0" collapsed="false">
      <c r="A231" s="19" t="n">
        <v>713</v>
      </c>
      <c r="B231" s="20" t="s">
        <v>21</v>
      </c>
      <c r="C231" s="20" t="s">
        <v>61</v>
      </c>
      <c r="D231" s="21" t="n">
        <v>0.315972222222222</v>
      </c>
      <c r="E231" s="21" t="n">
        <v>0.402777777777778</v>
      </c>
      <c r="F231" s="21"/>
      <c r="G231" s="22" t="s">
        <v>62</v>
      </c>
      <c r="H231" s="20" t="s">
        <v>23</v>
      </c>
      <c r="I231" s="23" t="n">
        <v>997</v>
      </c>
      <c r="J231" s="23" t="n">
        <v>16340</v>
      </c>
      <c r="K231" s="24" t="n">
        <v>16.3891675025075</v>
      </c>
      <c r="L231" s="23"/>
      <c r="M231" s="23"/>
      <c r="N231" s="24"/>
    </row>
    <row r="232" customFormat="false" ht="13.5" hidden="false" customHeight="false" outlineLevel="0" collapsed="false">
      <c r="A232" s="2" t="n">
        <v>2925</v>
      </c>
      <c r="B232" s="16" t="s">
        <v>61</v>
      </c>
      <c r="C232" s="16" t="s">
        <v>21</v>
      </c>
      <c r="D232" s="3" t="n">
        <v>0.520833333333333</v>
      </c>
      <c r="E232" s="3" t="n">
        <v>0.597222222222222</v>
      </c>
      <c r="F232" s="3" t="n">
        <f aca="false">D232-E231</f>
        <v>0.118055555555556</v>
      </c>
      <c r="G232" s="1" t="s">
        <v>96</v>
      </c>
      <c r="H232" s="16" t="s">
        <v>23</v>
      </c>
      <c r="I232" s="4" t="n">
        <v>997</v>
      </c>
      <c r="J232" s="4" t="n">
        <v>16340</v>
      </c>
      <c r="K232" s="5" t="n">
        <v>16.3891675025075</v>
      </c>
      <c r="L232" s="4" t="n">
        <f aca="false">I231+I232</f>
        <v>1994</v>
      </c>
      <c r="M232" s="4" t="n">
        <f aca="false">J231+J232</f>
        <v>32680</v>
      </c>
      <c r="N232" s="5" t="n">
        <f aca="false">M232/L232</f>
        <v>16.3891675025075</v>
      </c>
    </row>
    <row r="233" customFormat="false" ht="13.5" hidden="false" customHeight="false" outlineLevel="0" collapsed="false">
      <c r="A233" s="2" t="n">
        <v>2933</v>
      </c>
      <c r="B233" s="16" t="s">
        <v>61</v>
      </c>
      <c r="C233" s="16" t="s">
        <v>21</v>
      </c>
      <c r="D233" s="3" t="n">
        <v>0.6875</v>
      </c>
      <c r="E233" s="3" t="n">
        <v>0.763888888888889</v>
      </c>
      <c r="F233" s="3" t="n">
        <f aca="false">D233-E231</f>
        <v>0.284722222222222</v>
      </c>
      <c r="G233" s="1" t="s">
        <v>97</v>
      </c>
      <c r="H233" s="16" t="s">
        <v>23</v>
      </c>
      <c r="I233" s="4" t="n">
        <v>997</v>
      </c>
      <c r="J233" s="4" t="n">
        <v>16340</v>
      </c>
      <c r="K233" s="5" t="n">
        <v>16.3891675025075</v>
      </c>
      <c r="L233" s="4" t="n">
        <f aca="false">I231+I233</f>
        <v>1994</v>
      </c>
      <c r="M233" s="4" t="n">
        <f aca="false">J231+J233</f>
        <v>32680</v>
      </c>
      <c r="N233" s="5" t="n">
        <f aca="false">M233/L233</f>
        <v>16.3891675025075</v>
      </c>
    </row>
    <row r="234" customFormat="false" ht="13.5" hidden="false" customHeight="false" outlineLevel="0" collapsed="false">
      <c r="A234" s="2" t="n">
        <v>2941</v>
      </c>
      <c r="B234" s="16" t="s">
        <v>61</v>
      </c>
      <c r="C234" s="16" t="s">
        <v>21</v>
      </c>
      <c r="D234" s="3" t="n">
        <v>0.791666666666667</v>
      </c>
      <c r="E234" s="3" t="n">
        <v>0.868055555555555</v>
      </c>
      <c r="F234" s="3" t="n">
        <f aca="false">D234-E231</f>
        <v>0.388888888888889</v>
      </c>
      <c r="G234" s="1" t="s">
        <v>98</v>
      </c>
      <c r="H234" s="16" t="s">
        <v>23</v>
      </c>
      <c r="I234" s="4" t="n">
        <v>997</v>
      </c>
      <c r="J234" s="4" t="n">
        <v>17940</v>
      </c>
      <c r="K234" s="5" t="n">
        <v>17.9939819458375</v>
      </c>
      <c r="L234" s="4" t="n">
        <f aca="false">I231+I234</f>
        <v>1994</v>
      </c>
      <c r="M234" s="4" t="n">
        <f aca="false">J231+J234</f>
        <v>34280</v>
      </c>
      <c r="N234" s="5" t="n">
        <f aca="false">M234/L234</f>
        <v>17.1915747241725</v>
      </c>
    </row>
    <row r="235" customFormat="false" ht="13.5" hidden="false" customHeight="false" outlineLevel="0" collapsed="false">
      <c r="A235" s="18" t="s">
        <v>127</v>
      </c>
    </row>
    <row r="236" customFormat="false" ht="13.5" hidden="false" customHeight="false" outlineLevel="0" collapsed="false">
      <c r="A236" s="19" t="n">
        <v>721</v>
      </c>
      <c r="B236" s="20" t="s">
        <v>21</v>
      </c>
      <c r="C236" s="20" t="s">
        <v>61</v>
      </c>
      <c r="D236" s="21" t="n">
        <v>0.427083333333333</v>
      </c>
      <c r="E236" s="21" t="n">
        <v>0.513888888888889</v>
      </c>
      <c r="F236" s="21"/>
      <c r="G236" s="22" t="s">
        <v>63</v>
      </c>
      <c r="H236" s="20" t="s">
        <v>23</v>
      </c>
      <c r="I236" s="23" t="n">
        <v>997</v>
      </c>
      <c r="J236" s="23" t="n">
        <v>16340</v>
      </c>
      <c r="K236" s="24" t="n">
        <v>16.3891675025075</v>
      </c>
      <c r="L236" s="23"/>
      <c r="M236" s="23"/>
      <c r="N236" s="24"/>
    </row>
    <row r="237" customFormat="false" ht="13.5" hidden="false" customHeight="false" outlineLevel="0" collapsed="false">
      <c r="A237" s="2" t="n">
        <v>2933</v>
      </c>
      <c r="B237" s="16" t="s">
        <v>61</v>
      </c>
      <c r="C237" s="16" t="s">
        <v>21</v>
      </c>
      <c r="D237" s="3" t="n">
        <v>0.6875</v>
      </c>
      <c r="E237" s="3" t="n">
        <v>0.763888888888889</v>
      </c>
      <c r="F237" s="3" t="n">
        <f aca="false">D237-E236</f>
        <v>0.173611111111111</v>
      </c>
      <c r="G237" s="1" t="s">
        <v>97</v>
      </c>
      <c r="H237" s="16" t="s">
        <v>23</v>
      </c>
      <c r="I237" s="4" t="n">
        <v>997</v>
      </c>
      <c r="J237" s="4" t="n">
        <v>16340</v>
      </c>
      <c r="K237" s="5" t="n">
        <v>16.3891675025075</v>
      </c>
      <c r="L237" s="4" t="n">
        <f aca="false">I236+I237</f>
        <v>1994</v>
      </c>
      <c r="M237" s="4" t="n">
        <f aca="false">J236+J237</f>
        <v>32680</v>
      </c>
      <c r="N237" s="5" t="n">
        <f aca="false">M237/L237</f>
        <v>16.3891675025075</v>
      </c>
    </row>
    <row r="238" customFormat="false" ht="13.5" hidden="false" customHeight="false" outlineLevel="0" collapsed="false">
      <c r="A238" s="2" t="n">
        <v>2941</v>
      </c>
      <c r="B238" s="16" t="s">
        <v>61</v>
      </c>
      <c r="C238" s="16" t="s">
        <v>21</v>
      </c>
      <c r="D238" s="3" t="n">
        <v>0.791666666666667</v>
      </c>
      <c r="E238" s="3" t="n">
        <v>0.868055555555555</v>
      </c>
      <c r="F238" s="3" t="n">
        <f aca="false">D238-E236</f>
        <v>0.277777777777778</v>
      </c>
      <c r="G238" s="1" t="s">
        <v>98</v>
      </c>
      <c r="H238" s="16" t="s">
        <v>23</v>
      </c>
      <c r="I238" s="4" t="n">
        <v>997</v>
      </c>
      <c r="J238" s="4" t="n">
        <v>17940</v>
      </c>
      <c r="K238" s="5" t="n">
        <v>17.9939819458375</v>
      </c>
      <c r="L238" s="4" t="n">
        <f aca="false">I236+I238</f>
        <v>1994</v>
      </c>
      <c r="M238" s="4" t="n">
        <f aca="false">J236+J238</f>
        <v>34280</v>
      </c>
      <c r="N238" s="5" t="n">
        <f aca="false">M238/L238</f>
        <v>17.1915747241725</v>
      </c>
    </row>
    <row r="239" customFormat="false" ht="13.5" hidden="false" customHeight="false" outlineLevel="0" collapsed="false">
      <c r="A239" s="18" t="s">
        <v>128</v>
      </c>
    </row>
    <row r="240" customFormat="false" ht="13.5" hidden="false" customHeight="false" outlineLevel="0" collapsed="false">
      <c r="A240" s="19" t="n">
        <v>729</v>
      </c>
      <c r="B240" s="20" t="s">
        <v>21</v>
      </c>
      <c r="C240" s="20" t="s">
        <v>61</v>
      </c>
      <c r="D240" s="21" t="n">
        <v>0.618055555555556</v>
      </c>
      <c r="E240" s="21" t="n">
        <v>0.704861111111111</v>
      </c>
      <c r="F240" s="21"/>
      <c r="G240" s="22" t="s">
        <v>64</v>
      </c>
      <c r="H240" s="20" t="s">
        <v>23</v>
      </c>
      <c r="I240" s="23" t="n">
        <v>997</v>
      </c>
      <c r="J240" s="23" t="n">
        <v>17340</v>
      </c>
      <c r="K240" s="24" t="n">
        <v>17.3921765295888</v>
      </c>
      <c r="L240" s="23"/>
      <c r="M240" s="23"/>
      <c r="N240" s="24"/>
    </row>
    <row r="241" customFormat="false" ht="13.5" hidden="false" customHeight="false" outlineLevel="0" collapsed="false">
      <c r="A241" s="2" t="n">
        <v>2941</v>
      </c>
      <c r="B241" s="16" t="s">
        <v>61</v>
      </c>
      <c r="C241" s="16" t="s">
        <v>21</v>
      </c>
      <c r="D241" s="3" t="n">
        <v>0.791666666666667</v>
      </c>
      <c r="E241" s="3" t="n">
        <v>0.868055555555555</v>
      </c>
      <c r="F241" s="3" t="n">
        <f aca="false">D241-E240</f>
        <v>0.0868055555555556</v>
      </c>
      <c r="G241" s="1" t="s">
        <v>98</v>
      </c>
      <c r="H241" s="16" t="s">
        <v>23</v>
      </c>
      <c r="I241" s="4" t="n">
        <v>997</v>
      </c>
      <c r="J241" s="4" t="n">
        <v>17940</v>
      </c>
      <c r="K241" s="5" t="n">
        <v>17.9939819458375</v>
      </c>
      <c r="L241" s="4" t="n">
        <f aca="false">I240+I241</f>
        <v>1994</v>
      </c>
      <c r="M241" s="4" t="n">
        <f aca="false">J240+J241</f>
        <v>35280</v>
      </c>
      <c r="N241" s="5" t="n">
        <f aca="false">M241/L241</f>
        <v>17.6930792377131</v>
      </c>
    </row>
    <row r="242" customFormat="false" ht="13.5" hidden="false" customHeight="false" outlineLevel="0" collapsed="false">
      <c r="A242" s="18" t="s">
        <v>129</v>
      </c>
    </row>
    <row r="243" customFormat="false" ht="13.5" hidden="false" customHeight="false" outlineLevel="0" collapsed="false">
      <c r="A243" s="19" t="n">
        <v>737</v>
      </c>
      <c r="B243" s="20" t="s">
        <v>21</v>
      </c>
      <c r="C243" s="20" t="s">
        <v>61</v>
      </c>
      <c r="D243" s="21" t="n">
        <v>0.684027777777778</v>
      </c>
      <c r="E243" s="21" t="n">
        <v>0.770833333333333</v>
      </c>
      <c r="F243" s="21"/>
      <c r="G243" s="22" t="s">
        <v>65</v>
      </c>
      <c r="H243" s="20" t="s">
        <v>23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745</v>
      </c>
      <c r="B245" s="20" t="s">
        <v>21</v>
      </c>
      <c r="C245" s="20" t="s">
        <v>61</v>
      </c>
      <c r="D245" s="21" t="n">
        <v>0.784722222222222</v>
      </c>
      <c r="E245" s="21" t="n">
        <v>0.871527777777778</v>
      </c>
      <c r="F245" s="21"/>
      <c r="G245" s="22" t="s">
        <v>66</v>
      </c>
      <c r="H245" s="20" t="s">
        <v>23</v>
      </c>
      <c r="I245" s="23" t="n">
        <v>997</v>
      </c>
      <c r="J245" s="23" t="n">
        <v>17140</v>
      </c>
      <c r="K245" s="24" t="n">
        <v>17.1915747241725</v>
      </c>
      <c r="L245" s="23"/>
      <c r="M245" s="23"/>
      <c r="N245" s="24"/>
    </row>
    <row r="246" customFormat="false" ht="13.5" hidden="false" customHeight="false" outlineLevel="0" collapsed="false">
      <c r="A246" s="18" t="s">
        <v>211</v>
      </c>
    </row>
    <row r="247" customFormat="false" ht="13.5" hidden="false" customHeight="false" outlineLevel="0" collapsed="false">
      <c r="A247" s="19" t="n">
        <v>753</v>
      </c>
      <c r="B247" s="20" t="s">
        <v>21</v>
      </c>
      <c r="C247" s="20" t="s">
        <v>20</v>
      </c>
      <c r="D247" s="21" t="n">
        <v>0.5</v>
      </c>
      <c r="E247" s="21" t="n">
        <v>0.631944444444444</v>
      </c>
      <c r="F247" s="21"/>
      <c r="G247" s="22" t="s">
        <v>209</v>
      </c>
      <c r="H247" s="20" t="s">
        <v>23</v>
      </c>
      <c r="I247" s="23" t="n">
        <v>1695</v>
      </c>
      <c r="J247" s="23" t="n">
        <v>22550</v>
      </c>
      <c r="K247" s="24" t="n">
        <v>13.3038348082596</v>
      </c>
      <c r="L247" s="23"/>
      <c r="M247" s="23"/>
      <c r="N247" s="24"/>
    </row>
    <row r="248" customFormat="false" ht="13.5" hidden="false" customHeight="false" outlineLevel="0" collapsed="false">
      <c r="A248" s="18" t="s">
        <v>212</v>
      </c>
    </row>
    <row r="249" customFormat="false" ht="13.5" hidden="false" customHeight="false" outlineLevel="0" collapsed="false">
      <c r="A249" s="25" t="n">
        <v>760</v>
      </c>
      <c r="B249" s="26" t="s">
        <v>21</v>
      </c>
      <c r="C249" s="26" t="s">
        <v>20</v>
      </c>
      <c r="D249" s="27" t="n">
        <v>0.5</v>
      </c>
      <c r="E249" s="27" t="n">
        <v>0.631944444444444</v>
      </c>
      <c r="F249" s="27"/>
      <c r="G249" s="28" t="s">
        <v>210</v>
      </c>
      <c r="H249" s="26" t="s">
        <v>37</v>
      </c>
      <c r="I249" s="29" t="n">
        <v>3225</v>
      </c>
      <c r="J249" s="29" t="n">
        <v>57950</v>
      </c>
      <c r="K249" s="30" t="n">
        <v>17.968992248062</v>
      </c>
      <c r="L249" s="29"/>
      <c r="M249" s="29"/>
      <c r="N249" s="30"/>
    </row>
    <row r="250" customFormat="false" ht="13.5" hidden="false" customHeight="false" outlineLevel="0" collapsed="false">
      <c r="A250" s="31" t="s">
        <v>131</v>
      </c>
    </row>
    <row r="251" customFormat="false" ht="13.5" hidden="false" customHeight="false" outlineLevel="0" collapsed="false">
      <c r="A251" s="2" t="n">
        <v>524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42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525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3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26</v>
      </c>
      <c r="B253" s="16" t="s">
        <v>21</v>
      </c>
      <c r="C253" s="16" t="s">
        <v>29</v>
      </c>
      <c r="D253" s="3" t="n">
        <v>0.315972222222222</v>
      </c>
      <c r="E253" s="3" t="n">
        <v>0.364583333333333</v>
      </c>
      <c r="G253" s="1" t="s">
        <v>132</v>
      </c>
      <c r="H253" s="16" t="s">
        <v>134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7</v>
      </c>
      <c r="B254" s="16" t="s">
        <v>21</v>
      </c>
      <c r="C254" s="16" t="s">
        <v>29</v>
      </c>
      <c r="D254" s="3" t="n">
        <v>0.315972222222222</v>
      </c>
      <c r="E254" s="3" t="n">
        <v>0.364583333333333</v>
      </c>
      <c r="G254" s="1" t="s">
        <v>132</v>
      </c>
      <c r="H254" s="16" t="s">
        <v>23</v>
      </c>
      <c r="I254" s="4" t="n">
        <v>502</v>
      </c>
      <c r="J254" s="4" t="n">
        <v>9000</v>
      </c>
      <c r="K254" s="5" t="n">
        <v>17.9282868525896</v>
      </c>
    </row>
    <row r="255" customFormat="false" ht="13.5" hidden="false" customHeight="false" outlineLevel="0" collapsed="false">
      <c r="A255" s="2" t="n">
        <v>528</v>
      </c>
      <c r="B255" s="16" t="s">
        <v>21</v>
      </c>
      <c r="C255" s="16" t="s">
        <v>29</v>
      </c>
      <c r="D255" s="3" t="n">
        <v>0.315972222222222</v>
      </c>
      <c r="E255" s="3" t="n">
        <v>0.364583333333333</v>
      </c>
      <c r="G255" s="1" t="s">
        <v>132</v>
      </c>
      <c r="H255" s="16" t="s">
        <v>135</v>
      </c>
      <c r="I255" s="4" t="n">
        <v>502</v>
      </c>
      <c r="J255" s="4" t="n">
        <v>9900</v>
      </c>
      <c r="K255" s="5" t="n">
        <v>19.7211155378486</v>
      </c>
    </row>
    <row r="256" customFormat="false" ht="13.5" hidden="false" customHeight="false" outlineLevel="0" collapsed="false">
      <c r="A256" s="2" t="n">
        <v>529</v>
      </c>
      <c r="B256" s="16" t="s">
        <v>21</v>
      </c>
      <c r="C256" s="16" t="s">
        <v>29</v>
      </c>
      <c r="D256" s="3" t="n">
        <v>0.315972222222222</v>
      </c>
      <c r="E256" s="3" t="n">
        <v>0.364583333333333</v>
      </c>
      <c r="G256" s="1" t="s">
        <v>132</v>
      </c>
      <c r="H256" s="16" t="s">
        <v>136</v>
      </c>
      <c r="I256" s="4" t="n">
        <v>502</v>
      </c>
      <c r="J256" s="4" t="n">
        <v>10900</v>
      </c>
      <c r="K256" s="5" t="n">
        <v>21.7131474103586</v>
      </c>
    </row>
    <row r="257" customFormat="false" ht="13.5" hidden="false" customHeight="false" outlineLevel="0" collapsed="false">
      <c r="A257" s="2" t="n">
        <v>530</v>
      </c>
      <c r="B257" s="16" t="s">
        <v>21</v>
      </c>
      <c r="C257" s="16" t="s">
        <v>29</v>
      </c>
      <c r="D257" s="3" t="n">
        <v>0.315972222222222</v>
      </c>
      <c r="E257" s="3" t="n">
        <v>0.364583333333333</v>
      </c>
      <c r="G257" s="1" t="s">
        <v>132</v>
      </c>
      <c r="H257" s="16" t="s">
        <v>137</v>
      </c>
      <c r="I257" s="4" t="n">
        <v>502</v>
      </c>
      <c r="J257" s="4" t="n">
        <v>16300</v>
      </c>
      <c r="K257" s="5" t="n">
        <v>32.4701195219124</v>
      </c>
    </row>
    <row r="258" customFormat="false" ht="13.5" hidden="false" customHeight="false" outlineLevel="0" collapsed="false">
      <c r="A258" s="2" t="n">
        <v>531</v>
      </c>
      <c r="B258" s="16" t="s">
        <v>21</v>
      </c>
      <c r="C258" s="16" t="s">
        <v>29</v>
      </c>
      <c r="D258" s="3" t="n">
        <v>0.315972222222222</v>
      </c>
      <c r="E258" s="3" t="n">
        <v>0.364583333333333</v>
      </c>
      <c r="G258" s="1" t="s">
        <v>132</v>
      </c>
      <c r="H258" s="16" t="s">
        <v>138</v>
      </c>
      <c r="I258" s="4" t="n">
        <v>502</v>
      </c>
      <c r="J258" s="4" t="n">
        <v>23400</v>
      </c>
      <c r="K258" s="5" t="n">
        <v>46.6135458167331</v>
      </c>
    </row>
    <row r="259" customFormat="false" ht="13.5" hidden="false" customHeight="false" outlineLevel="0" collapsed="false">
      <c r="A259" s="2" t="n">
        <v>532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42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533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3</v>
      </c>
      <c r="I260" s="4" t="n">
        <v>902</v>
      </c>
      <c r="J260" s="4" t="n">
        <v>26500</v>
      </c>
      <c r="K260" s="5" t="n">
        <v>29.3791574279379</v>
      </c>
    </row>
    <row r="261" customFormat="false" ht="13.5" hidden="false" customHeight="false" outlineLevel="0" collapsed="false">
      <c r="A261" s="2" t="n">
        <v>534</v>
      </c>
      <c r="B261" s="16" t="s">
        <v>21</v>
      </c>
      <c r="C261" s="16" t="s">
        <v>29</v>
      </c>
      <c r="D261" s="3" t="n">
        <v>0.395833333333333</v>
      </c>
      <c r="E261" s="3" t="n">
        <v>0.447916666666667</v>
      </c>
      <c r="G261" s="1" t="s">
        <v>139</v>
      </c>
      <c r="H261" s="16" t="s">
        <v>134</v>
      </c>
      <c r="I261" s="4" t="n">
        <v>902</v>
      </c>
      <c r="J261" s="4" t="n">
        <v>28100</v>
      </c>
      <c r="K261" s="5" t="n">
        <v>31.1529933481153</v>
      </c>
    </row>
    <row r="262" customFormat="false" ht="13.5" hidden="false" customHeight="false" outlineLevel="0" collapsed="false">
      <c r="A262" s="2" t="n">
        <v>535</v>
      </c>
      <c r="B262" s="16" t="s">
        <v>21</v>
      </c>
      <c r="C262" s="16" t="s">
        <v>29</v>
      </c>
      <c r="D262" s="3" t="n">
        <v>0.395833333333333</v>
      </c>
      <c r="E262" s="3" t="n">
        <v>0.447916666666667</v>
      </c>
      <c r="G262" s="1" t="s">
        <v>139</v>
      </c>
      <c r="H262" s="16" t="s">
        <v>23</v>
      </c>
      <c r="I262" s="4" t="n">
        <v>502</v>
      </c>
      <c r="J262" s="4" t="n">
        <v>9000</v>
      </c>
      <c r="K262" s="5" t="n">
        <v>17.9282868525896</v>
      </c>
    </row>
    <row r="263" customFormat="false" ht="13.5" hidden="false" customHeight="false" outlineLevel="0" collapsed="false">
      <c r="A263" s="2" t="n">
        <v>536</v>
      </c>
      <c r="B263" s="16" t="s">
        <v>21</v>
      </c>
      <c r="C263" s="16" t="s">
        <v>29</v>
      </c>
      <c r="D263" s="3" t="n">
        <v>0.395833333333333</v>
      </c>
      <c r="E263" s="3" t="n">
        <v>0.447916666666667</v>
      </c>
      <c r="G263" s="1" t="s">
        <v>139</v>
      </c>
      <c r="H263" s="16" t="s">
        <v>135</v>
      </c>
      <c r="I263" s="4" t="n">
        <v>502</v>
      </c>
      <c r="J263" s="4" t="n">
        <v>9900</v>
      </c>
      <c r="K263" s="5" t="n">
        <v>19.7211155378486</v>
      </c>
    </row>
    <row r="264" customFormat="false" ht="13.5" hidden="false" customHeight="false" outlineLevel="0" collapsed="false">
      <c r="A264" s="2" t="n">
        <v>537</v>
      </c>
      <c r="B264" s="16" t="s">
        <v>21</v>
      </c>
      <c r="C264" s="16" t="s">
        <v>29</v>
      </c>
      <c r="D264" s="3" t="n">
        <v>0.395833333333333</v>
      </c>
      <c r="E264" s="3" t="n">
        <v>0.447916666666667</v>
      </c>
      <c r="G264" s="1" t="s">
        <v>139</v>
      </c>
      <c r="H264" s="16" t="s">
        <v>136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538</v>
      </c>
      <c r="B265" s="16" t="s">
        <v>21</v>
      </c>
      <c r="C265" s="16" t="s">
        <v>29</v>
      </c>
      <c r="D265" s="3" t="n">
        <v>0.395833333333333</v>
      </c>
      <c r="E265" s="3" t="n">
        <v>0.447916666666667</v>
      </c>
      <c r="G265" s="1" t="s">
        <v>139</v>
      </c>
      <c r="H265" s="16" t="s">
        <v>137</v>
      </c>
      <c r="I265" s="4" t="n">
        <v>502</v>
      </c>
      <c r="J265" s="4" t="n">
        <v>16300</v>
      </c>
      <c r="K265" s="5" t="n">
        <v>32.4701195219124</v>
      </c>
    </row>
    <row r="266" customFormat="false" ht="13.5" hidden="false" customHeight="false" outlineLevel="0" collapsed="false">
      <c r="A266" s="2" t="n">
        <v>539</v>
      </c>
      <c r="B266" s="16" t="s">
        <v>21</v>
      </c>
      <c r="C266" s="16" t="s">
        <v>29</v>
      </c>
      <c r="D266" s="3" t="n">
        <v>0.395833333333333</v>
      </c>
      <c r="E266" s="3" t="n">
        <v>0.447916666666667</v>
      </c>
      <c r="G266" s="1" t="s">
        <v>139</v>
      </c>
      <c r="H266" s="16" t="s">
        <v>138</v>
      </c>
      <c r="I266" s="4" t="n">
        <v>502</v>
      </c>
      <c r="J266" s="4" t="n">
        <v>22900</v>
      </c>
      <c r="K266" s="5" t="n">
        <v>45.6175298804781</v>
      </c>
    </row>
    <row r="267" customFormat="false" ht="13.5" hidden="false" customHeight="false" outlineLevel="0" collapsed="false">
      <c r="A267" s="2" t="n">
        <v>540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42</v>
      </c>
      <c r="I267" s="4" t="n">
        <v>1070</v>
      </c>
      <c r="J267" s="4" t="n">
        <v>32700</v>
      </c>
      <c r="K267" s="5" t="n">
        <v>30.5607476635514</v>
      </c>
    </row>
    <row r="268" customFormat="false" ht="13.5" hidden="false" customHeight="false" outlineLevel="0" collapsed="false">
      <c r="A268" s="2" t="n">
        <v>541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3</v>
      </c>
      <c r="I268" s="4" t="n">
        <v>902</v>
      </c>
      <c r="J268" s="4" t="n">
        <v>25900</v>
      </c>
      <c r="K268" s="5" t="n">
        <v>28.7139689578714</v>
      </c>
    </row>
    <row r="269" customFormat="false" ht="13.5" hidden="false" customHeight="false" outlineLevel="0" collapsed="false">
      <c r="A269" s="2" t="n">
        <v>542</v>
      </c>
      <c r="B269" s="16" t="s">
        <v>21</v>
      </c>
      <c r="C269" s="16" t="s">
        <v>29</v>
      </c>
      <c r="D269" s="3" t="n">
        <v>0.454861111111111</v>
      </c>
      <c r="E269" s="3" t="n">
        <v>0.510416666666667</v>
      </c>
      <c r="G269" s="1" t="s">
        <v>140</v>
      </c>
      <c r="H269" s="16" t="s">
        <v>134</v>
      </c>
      <c r="I269" s="4" t="n">
        <v>902</v>
      </c>
      <c r="J269" s="4" t="n">
        <v>27800</v>
      </c>
      <c r="K269" s="5" t="n">
        <v>30.820399113082</v>
      </c>
    </row>
    <row r="270" customFormat="false" ht="13.5" hidden="false" customHeight="false" outlineLevel="0" collapsed="false">
      <c r="A270" s="2" t="n">
        <v>543</v>
      </c>
      <c r="B270" s="16" t="s">
        <v>21</v>
      </c>
      <c r="C270" s="16" t="s">
        <v>29</v>
      </c>
      <c r="D270" s="3" t="n">
        <v>0.454861111111111</v>
      </c>
      <c r="E270" s="3" t="n">
        <v>0.510416666666667</v>
      </c>
      <c r="G270" s="1" t="s">
        <v>140</v>
      </c>
      <c r="H270" s="16" t="s">
        <v>23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44</v>
      </c>
      <c r="B271" s="16" t="s">
        <v>21</v>
      </c>
      <c r="C271" s="16" t="s">
        <v>29</v>
      </c>
      <c r="D271" s="3" t="n">
        <v>0.454861111111111</v>
      </c>
      <c r="E271" s="3" t="n">
        <v>0.510416666666667</v>
      </c>
      <c r="G271" s="1" t="s">
        <v>140</v>
      </c>
      <c r="H271" s="16" t="s">
        <v>135</v>
      </c>
      <c r="I271" s="4" t="n">
        <v>502</v>
      </c>
      <c r="J271" s="4" t="n">
        <v>9900</v>
      </c>
      <c r="K271" s="5" t="n">
        <v>19.7211155378486</v>
      </c>
    </row>
    <row r="272" customFormat="false" ht="13.5" hidden="false" customHeight="false" outlineLevel="0" collapsed="false">
      <c r="A272" s="2" t="n">
        <v>545</v>
      </c>
      <c r="B272" s="16" t="s">
        <v>21</v>
      </c>
      <c r="C272" s="16" t="s">
        <v>29</v>
      </c>
      <c r="D272" s="3" t="n">
        <v>0.454861111111111</v>
      </c>
      <c r="E272" s="3" t="n">
        <v>0.510416666666667</v>
      </c>
      <c r="G272" s="1" t="s">
        <v>140</v>
      </c>
      <c r="H272" s="16" t="s">
        <v>136</v>
      </c>
      <c r="I272" s="4" t="n">
        <v>502</v>
      </c>
      <c r="J272" s="4" t="n">
        <v>10900</v>
      </c>
      <c r="K272" s="5" t="n">
        <v>21.7131474103586</v>
      </c>
    </row>
    <row r="273" customFormat="false" ht="13.5" hidden="false" customHeight="false" outlineLevel="0" collapsed="false">
      <c r="A273" s="2" t="n">
        <v>546</v>
      </c>
      <c r="B273" s="16" t="s">
        <v>21</v>
      </c>
      <c r="C273" s="16" t="s">
        <v>29</v>
      </c>
      <c r="D273" s="3" t="n">
        <v>0.454861111111111</v>
      </c>
      <c r="E273" s="3" t="n">
        <v>0.510416666666667</v>
      </c>
      <c r="G273" s="1" t="s">
        <v>140</v>
      </c>
      <c r="H273" s="16" t="s">
        <v>137</v>
      </c>
      <c r="I273" s="4" t="n">
        <v>502</v>
      </c>
      <c r="J273" s="4" t="n">
        <v>15400</v>
      </c>
      <c r="K273" s="5" t="n">
        <v>30.6772908366534</v>
      </c>
    </row>
    <row r="274" customFormat="false" ht="13.5" hidden="false" customHeight="false" outlineLevel="0" collapsed="false">
      <c r="A274" s="2" t="n">
        <v>547</v>
      </c>
      <c r="B274" s="16" t="s">
        <v>21</v>
      </c>
      <c r="C274" s="16" t="s">
        <v>29</v>
      </c>
      <c r="D274" s="3" t="n">
        <v>0.454861111111111</v>
      </c>
      <c r="E274" s="3" t="n">
        <v>0.510416666666667</v>
      </c>
      <c r="G274" s="1" t="s">
        <v>140</v>
      </c>
      <c r="H274" s="16" t="s">
        <v>138</v>
      </c>
      <c r="I274" s="4" t="n">
        <v>502</v>
      </c>
      <c r="J274" s="4" t="n">
        <v>15900</v>
      </c>
      <c r="K274" s="5" t="n">
        <v>31.6733067729084</v>
      </c>
    </row>
    <row r="275" customFormat="false" ht="13.5" hidden="false" customHeight="false" outlineLevel="0" collapsed="false">
      <c r="A275" s="2" t="n">
        <v>548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42</v>
      </c>
      <c r="I275" s="4" t="n">
        <v>1070</v>
      </c>
      <c r="J275" s="4" t="n">
        <v>32700</v>
      </c>
      <c r="K275" s="5" t="n">
        <v>30.5607476635514</v>
      </c>
    </row>
    <row r="276" customFormat="false" ht="13.5" hidden="false" customHeight="false" outlineLevel="0" collapsed="false">
      <c r="A276" s="2" t="n">
        <v>549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3</v>
      </c>
      <c r="I276" s="4" t="n">
        <v>902</v>
      </c>
      <c r="J276" s="4" t="n">
        <v>25900</v>
      </c>
      <c r="K276" s="5" t="n">
        <v>28.7139689578714</v>
      </c>
    </row>
    <row r="277" customFormat="false" ht="13.5" hidden="false" customHeight="false" outlineLevel="0" collapsed="false">
      <c r="A277" s="2" t="n">
        <v>550</v>
      </c>
      <c r="B277" s="16" t="s">
        <v>21</v>
      </c>
      <c r="C277" s="16" t="s">
        <v>29</v>
      </c>
      <c r="D277" s="3" t="n">
        <v>0.496527777777778</v>
      </c>
      <c r="E277" s="3" t="n">
        <v>0.545138888888889</v>
      </c>
      <c r="G277" s="1" t="s">
        <v>141</v>
      </c>
      <c r="H277" s="16" t="s">
        <v>134</v>
      </c>
      <c r="I277" s="4" t="n">
        <v>902</v>
      </c>
      <c r="J277" s="4" t="n">
        <v>27800</v>
      </c>
      <c r="K277" s="5" t="n">
        <v>30.820399113082</v>
      </c>
    </row>
    <row r="278" customFormat="false" ht="13.5" hidden="false" customHeight="false" outlineLevel="0" collapsed="false">
      <c r="A278" s="2" t="n">
        <v>551</v>
      </c>
      <c r="B278" s="16" t="s">
        <v>21</v>
      </c>
      <c r="C278" s="16" t="s">
        <v>29</v>
      </c>
      <c r="D278" s="3" t="n">
        <v>0.496527777777778</v>
      </c>
      <c r="E278" s="3" t="n">
        <v>0.545138888888889</v>
      </c>
      <c r="G278" s="1" t="s">
        <v>141</v>
      </c>
      <c r="H278" s="16" t="s">
        <v>2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52</v>
      </c>
      <c r="B279" s="16" t="s">
        <v>21</v>
      </c>
      <c r="C279" s="16" t="s">
        <v>29</v>
      </c>
      <c r="D279" s="3" t="n">
        <v>0.496527777777778</v>
      </c>
      <c r="E279" s="3" t="n">
        <v>0.545138888888889</v>
      </c>
      <c r="G279" s="1" t="s">
        <v>141</v>
      </c>
      <c r="H279" s="16" t="s">
        <v>135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553</v>
      </c>
      <c r="B280" s="16" t="s">
        <v>21</v>
      </c>
      <c r="C280" s="16" t="s">
        <v>29</v>
      </c>
      <c r="D280" s="3" t="n">
        <v>0.496527777777778</v>
      </c>
      <c r="E280" s="3" t="n">
        <v>0.545138888888889</v>
      </c>
      <c r="G280" s="1" t="s">
        <v>141</v>
      </c>
      <c r="H280" s="16" t="s">
        <v>136</v>
      </c>
      <c r="I280" s="4" t="n">
        <v>502</v>
      </c>
      <c r="J280" s="4" t="n">
        <v>10900</v>
      </c>
      <c r="K280" s="5" t="n">
        <v>21.7131474103586</v>
      </c>
    </row>
    <row r="281" customFormat="false" ht="13.5" hidden="false" customHeight="false" outlineLevel="0" collapsed="false">
      <c r="A281" s="2" t="n">
        <v>554</v>
      </c>
      <c r="B281" s="16" t="s">
        <v>21</v>
      </c>
      <c r="C281" s="16" t="s">
        <v>29</v>
      </c>
      <c r="D281" s="3" t="n">
        <v>0.496527777777778</v>
      </c>
      <c r="E281" s="3" t="n">
        <v>0.545138888888889</v>
      </c>
      <c r="G281" s="1" t="s">
        <v>141</v>
      </c>
      <c r="H281" s="16" t="s">
        <v>137</v>
      </c>
      <c r="I281" s="4" t="n">
        <v>502</v>
      </c>
      <c r="J281" s="4" t="n">
        <v>12900</v>
      </c>
      <c r="K281" s="5" t="n">
        <v>25.6972111553785</v>
      </c>
    </row>
    <row r="282" customFormat="false" ht="13.5" hidden="false" customHeight="false" outlineLevel="0" collapsed="false">
      <c r="A282" s="2" t="n">
        <v>555</v>
      </c>
      <c r="B282" s="16" t="s">
        <v>21</v>
      </c>
      <c r="C282" s="16" t="s">
        <v>29</v>
      </c>
      <c r="D282" s="3" t="n">
        <v>0.496527777777778</v>
      </c>
      <c r="E282" s="3" t="n">
        <v>0.545138888888889</v>
      </c>
      <c r="G282" s="1" t="s">
        <v>141</v>
      </c>
      <c r="H282" s="16" t="s">
        <v>138</v>
      </c>
      <c r="I282" s="4" t="n">
        <v>502</v>
      </c>
      <c r="J282" s="4" t="n">
        <v>13300</v>
      </c>
      <c r="K282" s="5" t="n">
        <v>26.4940239043825</v>
      </c>
    </row>
    <row r="283" customFormat="false" ht="13.5" hidden="false" customHeight="false" outlineLevel="0" collapsed="false">
      <c r="A283" s="2" t="n">
        <v>556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42</v>
      </c>
      <c r="I283" s="4" t="n">
        <v>1070</v>
      </c>
      <c r="J283" s="4" t="n">
        <v>32700</v>
      </c>
      <c r="K283" s="5" t="n">
        <v>30.5607476635514</v>
      </c>
    </row>
    <row r="284" customFormat="false" ht="13.5" hidden="false" customHeight="false" outlineLevel="0" collapsed="false">
      <c r="A284" s="2" t="n">
        <v>557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3</v>
      </c>
      <c r="I284" s="4" t="n">
        <v>902</v>
      </c>
      <c r="J284" s="4" t="n">
        <v>24900</v>
      </c>
      <c r="K284" s="5" t="n">
        <v>27.6053215077605</v>
      </c>
    </row>
    <row r="285" customFormat="false" ht="13.5" hidden="false" customHeight="false" outlineLevel="0" collapsed="false">
      <c r="A285" s="2" t="n">
        <v>558</v>
      </c>
      <c r="B285" s="16" t="s">
        <v>21</v>
      </c>
      <c r="C285" s="16" t="s">
        <v>29</v>
      </c>
      <c r="D285" s="3" t="n">
        <v>0.565972222222222</v>
      </c>
      <c r="E285" s="3" t="n">
        <v>0.621527777777778</v>
      </c>
      <c r="G285" s="1" t="s">
        <v>142</v>
      </c>
      <c r="H285" s="16" t="s">
        <v>134</v>
      </c>
      <c r="I285" s="4" t="n">
        <v>902</v>
      </c>
      <c r="J285" s="4" t="n">
        <v>27800</v>
      </c>
      <c r="K285" s="5" t="n">
        <v>30.820399113082</v>
      </c>
    </row>
    <row r="286" customFormat="false" ht="13.5" hidden="false" customHeight="false" outlineLevel="0" collapsed="false">
      <c r="A286" s="2" t="n">
        <v>559</v>
      </c>
      <c r="B286" s="16" t="s">
        <v>21</v>
      </c>
      <c r="C286" s="16" t="s">
        <v>29</v>
      </c>
      <c r="D286" s="3" t="n">
        <v>0.565972222222222</v>
      </c>
      <c r="E286" s="3" t="n">
        <v>0.621527777777778</v>
      </c>
      <c r="G286" s="1" t="s">
        <v>142</v>
      </c>
      <c r="H286" s="16" t="s">
        <v>23</v>
      </c>
      <c r="I286" s="4" t="n">
        <v>502</v>
      </c>
      <c r="J286" s="4" t="n">
        <v>8000</v>
      </c>
      <c r="K286" s="5" t="n">
        <v>15.9362549800797</v>
      </c>
    </row>
    <row r="287" customFormat="false" ht="13.5" hidden="false" customHeight="false" outlineLevel="0" collapsed="false">
      <c r="A287" s="2" t="n">
        <v>560</v>
      </c>
      <c r="B287" s="16" t="s">
        <v>21</v>
      </c>
      <c r="C287" s="16" t="s">
        <v>29</v>
      </c>
      <c r="D287" s="3" t="n">
        <v>0.565972222222222</v>
      </c>
      <c r="E287" s="3" t="n">
        <v>0.621527777777778</v>
      </c>
      <c r="G287" s="1" t="s">
        <v>142</v>
      </c>
      <c r="H287" s="16" t="s">
        <v>135</v>
      </c>
      <c r="I287" s="4" t="n">
        <v>502</v>
      </c>
      <c r="J287" s="4" t="n">
        <v>8900</v>
      </c>
      <c r="K287" s="5" t="n">
        <v>17.7290836653386</v>
      </c>
    </row>
    <row r="288" customFormat="false" ht="13.5" hidden="false" customHeight="false" outlineLevel="0" collapsed="false">
      <c r="A288" s="2" t="n">
        <v>561</v>
      </c>
      <c r="B288" s="16" t="s">
        <v>21</v>
      </c>
      <c r="C288" s="16" t="s">
        <v>29</v>
      </c>
      <c r="D288" s="3" t="n">
        <v>0.565972222222222</v>
      </c>
      <c r="E288" s="3" t="n">
        <v>0.621527777777778</v>
      </c>
      <c r="G288" s="1" t="s">
        <v>142</v>
      </c>
      <c r="H288" s="16" t="s">
        <v>136</v>
      </c>
      <c r="I288" s="4" t="n">
        <v>502</v>
      </c>
      <c r="J288" s="4" t="n">
        <v>9900</v>
      </c>
      <c r="K288" s="5" t="n">
        <v>19.7211155378486</v>
      </c>
    </row>
    <row r="289" customFormat="false" ht="13.5" hidden="false" customHeight="false" outlineLevel="0" collapsed="false">
      <c r="A289" s="2" t="n">
        <v>562</v>
      </c>
      <c r="B289" s="16" t="s">
        <v>21</v>
      </c>
      <c r="C289" s="16" t="s">
        <v>29</v>
      </c>
      <c r="D289" s="3" t="n">
        <v>0.565972222222222</v>
      </c>
      <c r="E289" s="3" t="n">
        <v>0.621527777777778</v>
      </c>
      <c r="G289" s="1" t="s">
        <v>142</v>
      </c>
      <c r="H289" s="16" t="s">
        <v>137</v>
      </c>
      <c r="I289" s="4" t="n">
        <v>502</v>
      </c>
      <c r="J289" s="4" t="n">
        <v>11900</v>
      </c>
      <c r="K289" s="5" t="n">
        <v>23.7051792828685</v>
      </c>
    </row>
    <row r="290" customFormat="false" ht="13.5" hidden="false" customHeight="false" outlineLevel="0" collapsed="false">
      <c r="A290" s="2" t="n">
        <v>563</v>
      </c>
      <c r="B290" s="16" t="s">
        <v>21</v>
      </c>
      <c r="C290" s="16" t="s">
        <v>29</v>
      </c>
      <c r="D290" s="3" t="n">
        <v>0.565972222222222</v>
      </c>
      <c r="E290" s="3" t="n">
        <v>0.621527777777778</v>
      </c>
      <c r="G290" s="1" t="s">
        <v>142</v>
      </c>
      <c r="H290" s="16" t="s">
        <v>138</v>
      </c>
      <c r="I290" s="4" t="n">
        <v>502</v>
      </c>
      <c r="J290" s="4" t="n">
        <v>12300</v>
      </c>
      <c r="K290" s="5" t="n">
        <v>24.5019920318725</v>
      </c>
    </row>
    <row r="291" customFormat="false" ht="13.5" hidden="false" customHeight="false" outlineLevel="0" collapsed="false">
      <c r="A291" s="2" t="n">
        <v>564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42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65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3</v>
      </c>
      <c r="I292" s="4" t="n">
        <v>902</v>
      </c>
      <c r="J292" s="4" t="n">
        <v>24900</v>
      </c>
      <c r="K292" s="5" t="n">
        <v>27.6053215077605</v>
      </c>
    </row>
    <row r="293" customFormat="false" ht="13.5" hidden="false" customHeight="false" outlineLevel="0" collapsed="false">
      <c r="A293" s="2" t="n">
        <v>566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34</v>
      </c>
      <c r="I293" s="4" t="n">
        <v>902</v>
      </c>
      <c r="J293" s="4" t="n">
        <v>27800</v>
      </c>
      <c r="K293" s="5" t="n">
        <v>30.820399113082</v>
      </c>
    </row>
    <row r="294" customFormat="false" ht="13.5" hidden="false" customHeight="false" outlineLevel="0" collapsed="false">
      <c r="A294" s="2" t="n">
        <v>567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23</v>
      </c>
      <c r="I294" s="4" t="n">
        <v>502</v>
      </c>
      <c r="J294" s="4" t="n">
        <v>8000</v>
      </c>
      <c r="K294" s="5" t="n">
        <v>15.9362549800797</v>
      </c>
    </row>
    <row r="295" customFormat="false" ht="13.5" hidden="false" customHeight="false" outlineLevel="0" collapsed="false">
      <c r="A295" s="2" t="n">
        <v>568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135</v>
      </c>
      <c r="I295" s="4" t="n">
        <v>502</v>
      </c>
      <c r="J295" s="4" t="n">
        <v>8900</v>
      </c>
      <c r="K295" s="5" t="n">
        <v>17.7290836653386</v>
      </c>
    </row>
    <row r="296" customFormat="false" ht="13.5" hidden="false" customHeight="false" outlineLevel="0" collapsed="false">
      <c r="A296" s="2" t="n">
        <v>569</v>
      </c>
      <c r="B296" s="16" t="s">
        <v>21</v>
      </c>
      <c r="C296" s="16" t="s">
        <v>29</v>
      </c>
      <c r="D296" s="3" t="n">
        <v>0.65625</v>
      </c>
      <c r="E296" s="3" t="n">
        <v>0.708333333333333</v>
      </c>
      <c r="G296" s="1" t="s">
        <v>143</v>
      </c>
      <c r="H296" s="16" t="s">
        <v>136</v>
      </c>
      <c r="I296" s="4" t="n">
        <v>502</v>
      </c>
      <c r="J296" s="4" t="n">
        <v>9900</v>
      </c>
      <c r="K296" s="5" t="n">
        <v>19.7211155378486</v>
      </c>
    </row>
    <row r="297" customFormat="false" ht="13.5" hidden="false" customHeight="false" outlineLevel="0" collapsed="false">
      <c r="A297" s="2" t="n">
        <v>570</v>
      </c>
      <c r="B297" s="16" t="s">
        <v>21</v>
      </c>
      <c r="C297" s="16" t="s">
        <v>29</v>
      </c>
      <c r="D297" s="3" t="n">
        <v>0.65625</v>
      </c>
      <c r="E297" s="3" t="n">
        <v>0.708333333333333</v>
      </c>
      <c r="G297" s="1" t="s">
        <v>143</v>
      </c>
      <c r="H297" s="16" t="s">
        <v>137</v>
      </c>
      <c r="I297" s="4" t="n">
        <v>502</v>
      </c>
      <c r="J297" s="4" t="n">
        <v>11900</v>
      </c>
      <c r="K297" s="5" t="n">
        <v>23.7051792828685</v>
      </c>
    </row>
    <row r="298" customFormat="false" ht="13.5" hidden="false" customHeight="false" outlineLevel="0" collapsed="false">
      <c r="A298" s="2" t="n">
        <v>571</v>
      </c>
      <c r="B298" s="16" t="s">
        <v>21</v>
      </c>
      <c r="C298" s="16" t="s">
        <v>29</v>
      </c>
      <c r="D298" s="3" t="n">
        <v>0.65625</v>
      </c>
      <c r="E298" s="3" t="n">
        <v>0.708333333333333</v>
      </c>
      <c r="G298" s="1" t="s">
        <v>143</v>
      </c>
      <c r="H298" s="16" t="s">
        <v>138</v>
      </c>
      <c r="I298" s="4" t="n">
        <v>502</v>
      </c>
      <c r="J298" s="4" t="n">
        <v>12300</v>
      </c>
      <c r="K298" s="5" t="n">
        <v>24.5019920318725</v>
      </c>
    </row>
    <row r="299" customFormat="false" ht="13.5" hidden="false" customHeight="false" outlineLevel="0" collapsed="false">
      <c r="A299" s="2" t="n">
        <v>572</v>
      </c>
      <c r="B299" s="16" t="s">
        <v>21</v>
      </c>
      <c r="C299" s="16" t="s">
        <v>29</v>
      </c>
      <c r="D299" s="3" t="n">
        <v>0.65625</v>
      </c>
      <c r="E299" s="3" t="n">
        <v>0.708333333333333</v>
      </c>
      <c r="G299" s="1" t="s">
        <v>143</v>
      </c>
      <c r="H299" s="16" t="s">
        <v>144</v>
      </c>
      <c r="I299" s="4" t="n">
        <v>1405</v>
      </c>
      <c r="J299" s="4" t="n">
        <v>38100</v>
      </c>
      <c r="K299" s="5" t="n">
        <v>27.1174377224199</v>
      </c>
    </row>
    <row r="300" customFormat="false" ht="13.5" hidden="false" customHeight="false" outlineLevel="0" collapsed="false">
      <c r="A300" s="2" t="n">
        <v>573</v>
      </c>
      <c r="B300" s="16" t="s">
        <v>21</v>
      </c>
      <c r="C300" s="16" t="s">
        <v>29</v>
      </c>
      <c r="D300" s="3" t="n">
        <v>0.65625</v>
      </c>
      <c r="E300" s="3" t="n">
        <v>0.708333333333333</v>
      </c>
      <c r="G300" s="1" t="s">
        <v>143</v>
      </c>
      <c r="H300" s="16" t="s">
        <v>145</v>
      </c>
      <c r="I300" s="4" t="n">
        <v>1237</v>
      </c>
      <c r="J300" s="4" t="n">
        <v>29000</v>
      </c>
      <c r="K300" s="5" t="n">
        <v>23.4438156831043</v>
      </c>
    </row>
    <row r="301" customFormat="false" ht="13.5" hidden="false" customHeight="false" outlineLevel="0" collapsed="false">
      <c r="A301" s="2" t="n">
        <v>574</v>
      </c>
      <c r="B301" s="16" t="s">
        <v>21</v>
      </c>
      <c r="C301" s="16" t="s">
        <v>29</v>
      </c>
      <c r="D301" s="3" t="n">
        <v>0.65625</v>
      </c>
      <c r="E301" s="3" t="n">
        <v>0.708333333333333</v>
      </c>
      <c r="G301" s="1" t="s">
        <v>143</v>
      </c>
      <c r="H301" s="16" t="s">
        <v>37</v>
      </c>
      <c r="I301" s="4" t="n">
        <v>1237</v>
      </c>
      <c r="J301" s="4" t="n">
        <v>22100</v>
      </c>
      <c r="K301" s="5" t="n">
        <v>17.8658043654002</v>
      </c>
    </row>
    <row r="302" customFormat="false" ht="13.5" hidden="false" customHeight="false" outlineLevel="0" collapsed="false">
      <c r="A302" s="2" t="n">
        <v>575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42</v>
      </c>
      <c r="I302" s="4" t="n">
        <v>1070</v>
      </c>
      <c r="J302" s="4" t="n">
        <v>32700</v>
      </c>
      <c r="K302" s="5" t="n">
        <v>30.5607476635514</v>
      </c>
    </row>
    <row r="303" customFormat="false" ht="13.5" hidden="false" customHeight="false" outlineLevel="0" collapsed="false">
      <c r="A303" s="2" t="n">
        <v>576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3</v>
      </c>
      <c r="I303" s="4" t="n">
        <v>902</v>
      </c>
      <c r="J303" s="4" t="n">
        <v>25900</v>
      </c>
      <c r="K303" s="5" t="n">
        <v>28.7139689578714</v>
      </c>
    </row>
    <row r="304" customFormat="false" ht="13.5" hidden="false" customHeight="false" outlineLevel="0" collapsed="false">
      <c r="A304" s="2" t="n">
        <v>577</v>
      </c>
      <c r="B304" s="16" t="s">
        <v>21</v>
      </c>
      <c r="C304" s="16" t="s">
        <v>29</v>
      </c>
      <c r="D304" s="3" t="n">
        <v>0.774305555555555</v>
      </c>
      <c r="E304" s="3" t="n">
        <v>0.822916666666667</v>
      </c>
      <c r="G304" s="1" t="s">
        <v>146</v>
      </c>
      <c r="H304" s="16" t="s">
        <v>134</v>
      </c>
      <c r="I304" s="4" t="n">
        <v>902</v>
      </c>
      <c r="J304" s="4" t="n">
        <v>27800</v>
      </c>
      <c r="K304" s="5" t="n">
        <v>30.820399113082</v>
      </c>
    </row>
    <row r="305" customFormat="false" ht="13.5" hidden="false" customHeight="false" outlineLevel="0" collapsed="false">
      <c r="A305" s="2" t="n">
        <v>578</v>
      </c>
      <c r="B305" s="16" t="s">
        <v>21</v>
      </c>
      <c r="C305" s="16" t="s">
        <v>29</v>
      </c>
      <c r="D305" s="3" t="n">
        <v>0.774305555555555</v>
      </c>
      <c r="E305" s="3" t="n">
        <v>0.822916666666667</v>
      </c>
      <c r="G305" s="1" t="s">
        <v>146</v>
      </c>
      <c r="H305" s="16" t="s">
        <v>23</v>
      </c>
      <c r="I305" s="4" t="n">
        <v>502</v>
      </c>
      <c r="J305" s="4" t="n">
        <v>9000</v>
      </c>
      <c r="K305" s="5" t="n">
        <v>17.9282868525896</v>
      </c>
    </row>
    <row r="306" customFormat="false" ht="13.5" hidden="false" customHeight="false" outlineLevel="0" collapsed="false">
      <c r="A306" s="2" t="n">
        <v>579</v>
      </c>
      <c r="B306" s="16" t="s">
        <v>21</v>
      </c>
      <c r="C306" s="16" t="s">
        <v>29</v>
      </c>
      <c r="D306" s="3" t="n">
        <v>0.774305555555555</v>
      </c>
      <c r="E306" s="3" t="n">
        <v>0.822916666666667</v>
      </c>
      <c r="G306" s="1" t="s">
        <v>146</v>
      </c>
      <c r="H306" s="16" t="s">
        <v>135</v>
      </c>
      <c r="I306" s="4" t="n">
        <v>502</v>
      </c>
      <c r="J306" s="4" t="n">
        <v>9900</v>
      </c>
      <c r="K306" s="5" t="n">
        <v>19.7211155378486</v>
      </c>
    </row>
    <row r="307" customFormat="false" ht="13.5" hidden="false" customHeight="false" outlineLevel="0" collapsed="false">
      <c r="A307" s="2" t="n">
        <v>580</v>
      </c>
      <c r="B307" s="16" t="s">
        <v>21</v>
      </c>
      <c r="C307" s="16" t="s">
        <v>29</v>
      </c>
      <c r="D307" s="3" t="n">
        <v>0.774305555555555</v>
      </c>
      <c r="E307" s="3" t="n">
        <v>0.822916666666667</v>
      </c>
      <c r="G307" s="1" t="s">
        <v>146</v>
      </c>
      <c r="H307" s="16" t="s">
        <v>136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581</v>
      </c>
      <c r="B308" s="16" t="s">
        <v>21</v>
      </c>
      <c r="C308" s="16" t="s">
        <v>29</v>
      </c>
      <c r="D308" s="3" t="n">
        <v>0.774305555555555</v>
      </c>
      <c r="E308" s="3" t="n">
        <v>0.822916666666667</v>
      </c>
      <c r="G308" s="1" t="s">
        <v>146</v>
      </c>
      <c r="H308" s="16" t="s">
        <v>137</v>
      </c>
      <c r="I308" s="4" t="n">
        <v>502</v>
      </c>
      <c r="J308" s="4" t="n">
        <v>12900</v>
      </c>
      <c r="K308" s="5" t="n">
        <v>25.6972111553785</v>
      </c>
    </row>
    <row r="309" customFormat="false" ht="13.5" hidden="false" customHeight="false" outlineLevel="0" collapsed="false">
      <c r="A309" s="2" t="n">
        <v>582</v>
      </c>
      <c r="B309" s="16" t="s">
        <v>21</v>
      </c>
      <c r="C309" s="16" t="s">
        <v>29</v>
      </c>
      <c r="D309" s="3" t="n">
        <v>0.774305555555555</v>
      </c>
      <c r="E309" s="3" t="n">
        <v>0.822916666666667</v>
      </c>
      <c r="G309" s="1" t="s">
        <v>146</v>
      </c>
      <c r="H309" s="16" t="s">
        <v>138</v>
      </c>
      <c r="I309" s="4" t="n">
        <v>502</v>
      </c>
      <c r="J309" s="4" t="n">
        <v>13300</v>
      </c>
      <c r="K309" s="5" t="n">
        <v>26.4940239043825</v>
      </c>
    </row>
    <row r="310" customFormat="false" ht="13.5" hidden="false" customHeight="false" outlineLevel="0" collapsed="false">
      <c r="A310" s="2" t="n">
        <v>583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42</v>
      </c>
      <c r="I310" s="4" t="n">
        <v>1070</v>
      </c>
      <c r="J310" s="4" t="n">
        <v>32700</v>
      </c>
      <c r="K310" s="5" t="n">
        <v>30.5607476635514</v>
      </c>
    </row>
    <row r="311" customFormat="false" ht="13.5" hidden="false" customHeight="false" outlineLevel="0" collapsed="false">
      <c r="A311" s="2" t="n">
        <v>584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3</v>
      </c>
      <c r="I311" s="4" t="n">
        <v>902</v>
      </c>
      <c r="J311" s="4" t="n">
        <v>26500</v>
      </c>
      <c r="K311" s="5" t="n">
        <v>29.3791574279379</v>
      </c>
    </row>
    <row r="312" customFormat="false" ht="13.5" hidden="false" customHeight="false" outlineLevel="0" collapsed="false">
      <c r="A312" s="2" t="n">
        <v>585</v>
      </c>
      <c r="B312" s="16" t="s">
        <v>21</v>
      </c>
      <c r="C312" s="16" t="s">
        <v>29</v>
      </c>
      <c r="D312" s="3" t="n">
        <v>0.802083333333333</v>
      </c>
      <c r="E312" s="3" t="n">
        <v>0.854166666666667</v>
      </c>
      <c r="G312" s="1" t="s">
        <v>147</v>
      </c>
      <c r="H312" s="16" t="s">
        <v>134</v>
      </c>
      <c r="I312" s="4" t="n">
        <v>902</v>
      </c>
      <c r="J312" s="4" t="n">
        <v>28100</v>
      </c>
      <c r="K312" s="5" t="n">
        <v>31.1529933481153</v>
      </c>
    </row>
    <row r="313" customFormat="false" ht="13.5" hidden="false" customHeight="false" outlineLevel="0" collapsed="false">
      <c r="A313" s="2" t="n">
        <v>586</v>
      </c>
      <c r="B313" s="16" t="s">
        <v>21</v>
      </c>
      <c r="C313" s="16" t="s">
        <v>29</v>
      </c>
      <c r="D313" s="3" t="n">
        <v>0.802083333333333</v>
      </c>
      <c r="E313" s="3" t="n">
        <v>0.854166666666667</v>
      </c>
      <c r="G313" s="1" t="s">
        <v>147</v>
      </c>
      <c r="H313" s="16" t="s">
        <v>23</v>
      </c>
      <c r="I313" s="4" t="n">
        <v>502</v>
      </c>
      <c r="J313" s="4" t="n">
        <v>9000</v>
      </c>
      <c r="K313" s="5" t="n">
        <v>17.9282868525896</v>
      </c>
    </row>
    <row r="314" customFormat="false" ht="13.5" hidden="false" customHeight="false" outlineLevel="0" collapsed="false">
      <c r="A314" s="2" t="n">
        <v>587</v>
      </c>
      <c r="B314" s="16" t="s">
        <v>21</v>
      </c>
      <c r="C314" s="16" t="s">
        <v>29</v>
      </c>
      <c r="D314" s="3" t="n">
        <v>0.802083333333333</v>
      </c>
      <c r="E314" s="3" t="n">
        <v>0.854166666666667</v>
      </c>
      <c r="G314" s="1" t="s">
        <v>147</v>
      </c>
      <c r="H314" s="16" t="s">
        <v>135</v>
      </c>
      <c r="I314" s="4" t="n">
        <v>502</v>
      </c>
      <c r="J314" s="4" t="n">
        <v>9900</v>
      </c>
      <c r="K314" s="5" t="n">
        <v>19.7211155378486</v>
      </c>
    </row>
    <row r="315" customFormat="false" ht="13.5" hidden="false" customHeight="false" outlineLevel="0" collapsed="false">
      <c r="A315" s="2" t="n">
        <v>588</v>
      </c>
      <c r="B315" s="16" t="s">
        <v>21</v>
      </c>
      <c r="C315" s="16" t="s">
        <v>29</v>
      </c>
      <c r="D315" s="3" t="n">
        <v>0.802083333333333</v>
      </c>
      <c r="E315" s="3" t="n">
        <v>0.854166666666667</v>
      </c>
      <c r="G315" s="1" t="s">
        <v>147</v>
      </c>
      <c r="H315" s="16" t="s">
        <v>136</v>
      </c>
      <c r="I315" s="4" t="n">
        <v>502</v>
      </c>
      <c r="J315" s="4" t="n">
        <v>10900</v>
      </c>
      <c r="K315" s="5" t="n">
        <v>21.7131474103586</v>
      </c>
    </row>
    <row r="316" customFormat="false" ht="13.5" hidden="false" customHeight="false" outlineLevel="0" collapsed="false">
      <c r="A316" s="2" t="n">
        <v>589</v>
      </c>
      <c r="B316" s="16" t="s">
        <v>21</v>
      </c>
      <c r="C316" s="16" t="s">
        <v>29</v>
      </c>
      <c r="D316" s="3" t="n">
        <v>0.802083333333333</v>
      </c>
      <c r="E316" s="3" t="n">
        <v>0.854166666666667</v>
      </c>
      <c r="G316" s="1" t="s">
        <v>147</v>
      </c>
      <c r="H316" s="16" t="s">
        <v>137</v>
      </c>
      <c r="I316" s="4" t="n">
        <v>502</v>
      </c>
      <c r="J316" s="4" t="n">
        <v>15100</v>
      </c>
      <c r="K316" s="5" t="n">
        <v>30.0796812749004</v>
      </c>
    </row>
    <row r="317" customFormat="false" ht="13.5" hidden="false" customHeight="false" outlineLevel="0" collapsed="false">
      <c r="A317" s="2" t="n">
        <v>590</v>
      </c>
      <c r="B317" s="16" t="s">
        <v>21</v>
      </c>
      <c r="C317" s="16" t="s">
        <v>29</v>
      </c>
      <c r="D317" s="3" t="n">
        <v>0.802083333333333</v>
      </c>
      <c r="E317" s="3" t="n">
        <v>0.854166666666667</v>
      </c>
      <c r="G317" s="1" t="s">
        <v>147</v>
      </c>
      <c r="H317" s="16" t="s">
        <v>138</v>
      </c>
      <c r="I317" s="4" t="n">
        <v>502</v>
      </c>
      <c r="J317" s="4" t="n">
        <v>19200</v>
      </c>
      <c r="K317" s="5" t="n">
        <v>38.2470119521912</v>
      </c>
    </row>
    <row r="318" customFormat="false" ht="13.5" hidden="false" customHeight="false" outlineLevel="0" collapsed="false">
      <c r="A318" s="2" t="n">
        <v>591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42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92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3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93</v>
      </c>
      <c r="B320" s="16" t="s">
        <v>21</v>
      </c>
      <c r="C320" s="16" t="s">
        <v>40</v>
      </c>
      <c r="D320" s="3" t="n">
        <v>0.340277777777778</v>
      </c>
      <c r="E320" s="3" t="n">
        <v>0.395833333333333</v>
      </c>
      <c r="G320" s="1" t="s">
        <v>148</v>
      </c>
      <c r="H320" s="16" t="s">
        <v>134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94</v>
      </c>
      <c r="B321" s="16" t="s">
        <v>21</v>
      </c>
      <c r="C321" s="16" t="s">
        <v>40</v>
      </c>
      <c r="D321" s="3" t="n">
        <v>0.340277777777778</v>
      </c>
      <c r="E321" s="3" t="n">
        <v>0.395833333333333</v>
      </c>
      <c r="G321" s="1" t="s">
        <v>148</v>
      </c>
      <c r="H321" s="16" t="s">
        <v>23</v>
      </c>
      <c r="I321" s="4" t="n">
        <v>483</v>
      </c>
      <c r="J321" s="4" t="n">
        <v>16770</v>
      </c>
      <c r="K321" s="5" t="n">
        <v>34.7204968944099</v>
      </c>
    </row>
    <row r="322" customFormat="false" ht="13.5" hidden="false" customHeight="false" outlineLevel="0" collapsed="false">
      <c r="A322" s="2" t="n">
        <v>595</v>
      </c>
      <c r="B322" s="16" t="s">
        <v>21</v>
      </c>
      <c r="C322" s="16" t="s">
        <v>40</v>
      </c>
      <c r="D322" s="3" t="n">
        <v>0.340277777777778</v>
      </c>
      <c r="E322" s="3" t="n">
        <v>0.395833333333333</v>
      </c>
      <c r="G322" s="1" t="s">
        <v>148</v>
      </c>
      <c r="H322" s="16" t="s">
        <v>135</v>
      </c>
      <c r="I322" s="4" t="n">
        <v>483</v>
      </c>
      <c r="J322" s="4" t="n">
        <v>22170</v>
      </c>
      <c r="K322" s="5" t="n">
        <v>45.9006211180124</v>
      </c>
    </row>
    <row r="323" customFormat="false" ht="13.5" hidden="false" customHeight="false" outlineLevel="0" collapsed="false">
      <c r="A323" s="2" t="n">
        <v>596</v>
      </c>
      <c r="B323" s="16" t="s">
        <v>21</v>
      </c>
      <c r="C323" s="16" t="s">
        <v>40</v>
      </c>
      <c r="D323" s="3" t="n">
        <v>0.340277777777778</v>
      </c>
      <c r="E323" s="3" t="n">
        <v>0.395833333333333</v>
      </c>
      <c r="G323" s="1" t="s">
        <v>148</v>
      </c>
      <c r="H323" s="16" t="s">
        <v>136</v>
      </c>
      <c r="I323" s="4" t="n">
        <v>483</v>
      </c>
      <c r="J323" s="4" t="n">
        <v>24870</v>
      </c>
      <c r="K323" s="5" t="n">
        <v>51.4906832298137</v>
      </c>
    </row>
    <row r="324" customFormat="false" ht="13.5" hidden="false" customHeight="false" outlineLevel="0" collapsed="false">
      <c r="A324" s="2" t="n">
        <v>597</v>
      </c>
      <c r="B324" s="16" t="s">
        <v>21</v>
      </c>
      <c r="C324" s="16" t="s">
        <v>40</v>
      </c>
      <c r="D324" s="3" t="n">
        <v>0.340277777777778</v>
      </c>
      <c r="E324" s="3" t="n">
        <v>0.395833333333333</v>
      </c>
      <c r="G324" s="1" t="s">
        <v>148</v>
      </c>
      <c r="H324" s="16" t="s">
        <v>137</v>
      </c>
      <c r="I324" s="4" t="n">
        <v>483</v>
      </c>
      <c r="J324" s="4" t="n">
        <v>29370</v>
      </c>
      <c r="K324" s="5" t="n">
        <v>60.8074534161491</v>
      </c>
    </row>
    <row r="325" customFormat="false" ht="13.5" hidden="false" customHeight="false" outlineLevel="0" collapsed="false">
      <c r="A325" s="2" t="n">
        <v>598</v>
      </c>
      <c r="B325" s="16" t="s">
        <v>21</v>
      </c>
      <c r="C325" s="16" t="s">
        <v>40</v>
      </c>
      <c r="D325" s="3" t="n">
        <v>0.340277777777778</v>
      </c>
      <c r="E325" s="3" t="n">
        <v>0.395833333333333</v>
      </c>
      <c r="G325" s="1" t="s">
        <v>148</v>
      </c>
      <c r="H325" s="16" t="s">
        <v>138</v>
      </c>
      <c r="I325" s="4" t="n">
        <v>483</v>
      </c>
      <c r="J325" s="4" t="n">
        <v>29470</v>
      </c>
      <c r="K325" s="5" t="n">
        <v>61.0144927536232</v>
      </c>
    </row>
    <row r="326" customFormat="false" ht="13.5" hidden="false" customHeight="false" outlineLevel="0" collapsed="false">
      <c r="A326" s="2" t="n">
        <v>599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42</v>
      </c>
      <c r="I326" s="4" t="n">
        <v>1044</v>
      </c>
      <c r="J326" s="4" t="n">
        <v>32770</v>
      </c>
      <c r="K326" s="5" t="n">
        <v>31.3888888888889</v>
      </c>
    </row>
    <row r="327" customFormat="false" ht="13.5" hidden="false" customHeight="false" outlineLevel="0" collapsed="false">
      <c r="A327" s="2" t="n">
        <v>600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3</v>
      </c>
      <c r="I327" s="4" t="n">
        <v>883</v>
      </c>
      <c r="J327" s="4" t="n">
        <v>29570</v>
      </c>
      <c r="K327" s="5" t="n">
        <v>33.4881087202718</v>
      </c>
    </row>
    <row r="328" customFormat="false" ht="13.5" hidden="false" customHeight="false" outlineLevel="0" collapsed="false">
      <c r="A328" s="2" t="n">
        <v>601</v>
      </c>
      <c r="B328" s="16" t="s">
        <v>21</v>
      </c>
      <c r="C328" s="16" t="s">
        <v>40</v>
      </c>
      <c r="D328" s="3" t="n">
        <v>0.416666666666667</v>
      </c>
      <c r="E328" s="3" t="n">
        <v>0.472222222222222</v>
      </c>
      <c r="G328" s="1" t="s">
        <v>149</v>
      </c>
      <c r="H328" s="16" t="s">
        <v>134</v>
      </c>
      <c r="I328" s="4" t="n">
        <v>883</v>
      </c>
      <c r="J328" s="4" t="n">
        <v>31670</v>
      </c>
      <c r="K328" s="5" t="n">
        <v>35.8663646659117</v>
      </c>
    </row>
    <row r="329" customFormat="false" ht="13.5" hidden="false" customHeight="false" outlineLevel="0" collapsed="false">
      <c r="A329" s="2" t="n">
        <v>602</v>
      </c>
      <c r="B329" s="16" t="s">
        <v>21</v>
      </c>
      <c r="C329" s="16" t="s">
        <v>40</v>
      </c>
      <c r="D329" s="3" t="n">
        <v>0.416666666666667</v>
      </c>
      <c r="E329" s="3" t="n">
        <v>0.472222222222222</v>
      </c>
      <c r="G329" s="1" t="s">
        <v>149</v>
      </c>
      <c r="H329" s="16" t="s">
        <v>23</v>
      </c>
      <c r="I329" s="4" t="n">
        <v>483</v>
      </c>
      <c r="J329" s="4" t="n">
        <v>14070</v>
      </c>
      <c r="K329" s="5" t="n">
        <v>29.1304347826087</v>
      </c>
    </row>
    <row r="330" customFormat="false" ht="13.5" hidden="false" customHeight="false" outlineLevel="0" collapsed="false">
      <c r="A330" s="2" t="n">
        <v>603</v>
      </c>
      <c r="B330" s="16" t="s">
        <v>21</v>
      </c>
      <c r="C330" s="16" t="s">
        <v>40</v>
      </c>
      <c r="D330" s="3" t="n">
        <v>0.416666666666667</v>
      </c>
      <c r="E330" s="3" t="n">
        <v>0.472222222222222</v>
      </c>
      <c r="G330" s="1" t="s">
        <v>149</v>
      </c>
      <c r="H330" s="16" t="s">
        <v>135</v>
      </c>
      <c r="I330" s="4" t="n">
        <v>483</v>
      </c>
      <c r="J330" s="4" t="n">
        <v>18570</v>
      </c>
      <c r="K330" s="5" t="n">
        <v>38.4472049689441</v>
      </c>
    </row>
    <row r="331" customFormat="false" ht="13.5" hidden="false" customHeight="false" outlineLevel="0" collapsed="false">
      <c r="A331" s="2" t="n">
        <v>604</v>
      </c>
      <c r="B331" s="16" t="s">
        <v>21</v>
      </c>
      <c r="C331" s="16" t="s">
        <v>40</v>
      </c>
      <c r="D331" s="3" t="n">
        <v>0.416666666666667</v>
      </c>
      <c r="E331" s="3" t="n">
        <v>0.472222222222222</v>
      </c>
      <c r="G331" s="1" t="s">
        <v>149</v>
      </c>
      <c r="H331" s="16" t="s">
        <v>136</v>
      </c>
      <c r="I331" s="4" t="n">
        <v>483</v>
      </c>
      <c r="J331" s="4" t="n">
        <v>20870</v>
      </c>
      <c r="K331" s="5" t="n">
        <v>43.2091097308489</v>
      </c>
    </row>
    <row r="332" customFormat="false" ht="13.5" hidden="false" customHeight="false" outlineLevel="0" collapsed="false">
      <c r="A332" s="2" t="n">
        <v>605</v>
      </c>
      <c r="B332" s="16" t="s">
        <v>21</v>
      </c>
      <c r="C332" s="16" t="s">
        <v>40</v>
      </c>
      <c r="D332" s="3" t="n">
        <v>0.416666666666667</v>
      </c>
      <c r="E332" s="3" t="n">
        <v>0.472222222222222</v>
      </c>
      <c r="G332" s="1" t="s">
        <v>149</v>
      </c>
      <c r="H332" s="16" t="s">
        <v>137</v>
      </c>
      <c r="I332" s="4" t="n">
        <v>483</v>
      </c>
      <c r="J332" s="4" t="n">
        <v>24570</v>
      </c>
      <c r="K332" s="5" t="n">
        <v>50.8695652173913</v>
      </c>
    </row>
    <row r="333" customFormat="false" ht="13.5" hidden="false" customHeight="false" outlineLevel="0" collapsed="false">
      <c r="A333" s="2" t="n">
        <v>606</v>
      </c>
      <c r="B333" s="16" t="s">
        <v>21</v>
      </c>
      <c r="C333" s="16" t="s">
        <v>40</v>
      </c>
      <c r="D333" s="3" t="n">
        <v>0.416666666666667</v>
      </c>
      <c r="E333" s="3" t="n">
        <v>0.472222222222222</v>
      </c>
      <c r="G333" s="1" t="s">
        <v>149</v>
      </c>
      <c r="H333" s="16" t="s">
        <v>138</v>
      </c>
      <c r="I333" s="4" t="n">
        <v>483</v>
      </c>
      <c r="J333" s="4" t="n">
        <v>26170</v>
      </c>
      <c r="K333" s="5" t="n">
        <v>54.1821946169772</v>
      </c>
    </row>
    <row r="334" customFormat="false" ht="13.5" hidden="false" customHeight="false" outlineLevel="0" collapsed="false">
      <c r="A334" s="2" t="n">
        <v>607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42</v>
      </c>
      <c r="I334" s="4" t="n">
        <v>1044</v>
      </c>
      <c r="J334" s="4" t="n">
        <v>32770</v>
      </c>
      <c r="K334" s="5" t="n">
        <v>31.3888888888889</v>
      </c>
    </row>
    <row r="335" customFormat="false" ht="13.5" hidden="false" customHeight="false" outlineLevel="0" collapsed="false">
      <c r="A335" s="2" t="n">
        <v>608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3</v>
      </c>
      <c r="I335" s="4" t="n">
        <v>883</v>
      </c>
      <c r="J335" s="4" t="n">
        <v>29570</v>
      </c>
      <c r="K335" s="5" t="n">
        <v>33.4881087202718</v>
      </c>
    </row>
    <row r="336" customFormat="false" ht="13.5" hidden="false" customHeight="false" outlineLevel="0" collapsed="false">
      <c r="A336" s="2" t="n">
        <v>609</v>
      </c>
      <c r="B336" s="16" t="s">
        <v>21</v>
      </c>
      <c r="C336" s="16" t="s">
        <v>40</v>
      </c>
      <c r="D336" s="3" t="n">
        <v>0.520833333333333</v>
      </c>
      <c r="E336" s="3" t="n">
        <v>0.569444444444444</v>
      </c>
      <c r="G336" s="1" t="s">
        <v>150</v>
      </c>
      <c r="H336" s="16" t="s">
        <v>134</v>
      </c>
      <c r="I336" s="4" t="n">
        <v>883</v>
      </c>
      <c r="J336" s="4" t="n">
        <v>31670</v>
      </c>
      <c r="K336" s="5" t="n">
        <v>35.8663646659117</v>
      </c>
    </row>
    <row r="337" customFormat="false" ht="13.5" hidden="false" customHeight="false" outlineLevel="0" collapsed="false">
      <c r="A337" s="2" t="n">
        <v>610</v>
      </c>
      <c r="B337" s="16" t="s">
        <v>21</v>
      </c>
      <c r="C337" s="16" t="s">
        <v>40</v>
      </c>
      <c r="D337" s="3" t="n">
        <v>0.520833333333333</v>
      </c>
      <c r="E337" s="3" t="n">
        <v>0.569444444444444</v>
      </c>
      <c r="G337" s="1" t="s">
        <v>150</v>
      </c>
      <c r="H337" s="16" t="s">
        <v>23</v>
      </c>
      <c r="I337" s="4" t="n">
        <v>483</v>
      </c>
      <c r="J337" s="4" t="n">
        <v>13770</v>
      </c>
      <c r="K337" s="5" t="n">
        <v>28.5093167701863</v>
      </c>
    </row>
    <row r="338" customFormat="false" ht="13.5" hidden="false" customHeight="false" outlineLevel="0" collapsed="false">
      <c r="A338" s="2" t="n">
        <v>611</v>
      </c>
      <c r="B338" s="16" t="s">
        <v>21</v>
      </c>
      <c r="C338" s="16" t="s">
        <v>40</v>
      </c>
      <c r="D338" s="3" t="n">
        <v>0.520833333333333</v>
      </c>
      <c r="E338" s="3" t="n">
        <v>0.569444444444444</v>
      </c>
      <c r="G338" s="1" t="s">
        <v>150</v>
      </c>
      <c r="H338" s="16" t="s">
        <v>135</v>
      </c>
      <c r="I338" s="4" t="n">
        <v>483</v>
      </c>
      <c r="J338" s="4" t="n">
        <v>18370</v>
      </c>
      <c r="K338" s="5" t="n">
        <v>38.0331262939959</v>
      </c>
    </row>
    <row r="339" customFormat="false" ht="13.5" hidden="false" customHeight="false" outlineLevel="0" collapsed="false">
      <c r="A339" s="2" t="n">
        <v>612</v>
      </c>
      <c r="B339" s="16" t="s">
        <v>21</v>
      </c>
      <c r="C339" s="16" t="s">
        <v>40</v>
      </c>
      <c r="D339" s="3" t="n">
        <v>0.520833333333333</v>
      </c>
      <c r="E339" s="3" t="n">
        <v>0.569444444444444</v>
      </c>
      <c r="G339" s="1" t="s">
        <v>150</v>
      </c>
      <c r="H339" s="16" t="s">
        <v>136</v>
      </c>
      <c r="I339" s="4" t="n">
        <v>483</v>
      </c>
      <c r="J339" s="4" t="n">
        <v>20770</v>
      </c>
      <c r="K339" s="5" t="n">
        <v>43.0020703933747</v>
      </c>
    </row>
    <row r="340" customFormat="false" ht="13.5" hidden="false" customHeight="false" outlineLevel="0" collapsed="false">
      <c r="A340" s="2" t="n">
        <v>613</v>
      </c>
      <c r="B340" s="16" t="s">
        <v>21</v>
      </c>
      <c r="C340" s="16" t="s">
        <v>40</v>
      </c>
      <c r="D340" s="3" t="n">
        <v>0.520833333333333</v>
      </c>
      <c r="E340" s="3" t="n">
        <v>0.569444444444444</v>
      </c>
      <c r="G340" s="1" t="s">
        <v>150</v>
      </c>
      <c r="H340" s="16" t="s">
        <v>137</v>
      </c>
      <c r="I340" s="4" t="n">
        <v>483</v>
      </c>
      <c r="J340" s="4" t="n">
        <v>24570</v>
      </c>
      <c r="K340" s="5" t="n">
        <v>50.8695652173913</v>
      </c>
    </row>
    <row r="341" customFormat="false" ht="13.5" hidden="false" customHeight="false" outlineLevel="0" collapsed="false">
      <c r="A341" s="2" t="n">
        <v>614</v>
      </c>
      <c r="B341" s="16" t="s">
        <v>21</v>
      </c>
      <c r="C341" s="16" t="s">
        <v>40</v>
      </c>
      <c r="D341" s="3" t="n">
        <v>0.520833333333333</v>
      </c>
      <c r="E341" s="3" t="n">
        <v>0.569444444444444</v>
      </c>
      <c r="G341" s="1" t="s">
        <v>150</v>
      </c>
      <c r="H341" s="16" t="s">
        <v>138</v>
      </c>
      <c r="I341" s="4" t="n">
        <v>483</v>
      </c>
      <c r="J341" s="4" t="n">
        <v>26170</v>
      </c>
      <c r="K341" s="5" t="n">
        <v>54.1821946169772</v>
      </c>
    </row>
    <row r="342" customFormat="false" ht="13.5" hidden="false" customHeight="false" outlineLevel="0" collapsed="false">
      <c r="A342" s="2" t="n">
        <v>615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42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616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3</v>
      </c>
      <c r="I343" s="4" t="n">
        <v>883</v>
      </c>
      <c r="J343" s="4" t="n">
        <v>29570</v>
      </c>
      <c r="K343" s="5" t="n">
        <v>33.4881087202718</v>
      </c>
    </row>
    <row r="344" customFormat="false" ht="13.5" hidden="false" customHeight="false" outlineLevel="0" collapsed="false">
      <c r="A344" s="2" t="n">
        <v>617</v>
      </c>
      <c r="B344" s="16" t="s">
        <v>21</v>
      </c>
      <c r="C344" s="16" t="s">
        <v>40</v>
      </c>
      <c r="D344" s="3" t="n">
        <v>0.638888888888889</v>
      </c>
      <c r="E344" s="3" t="n">
        <v>0.6875</v>
      </c>
      <c r="G344" s="1" t="s">
        <v>151</v>
      </c>
      <c r="H344" s="16" t="s">
        <v>134</v>
      </c>
      <c r="I344" s="4" t="n">
        <v>883</v>
      </c>
      <c r="J344" s="4" t="n">
        <v>31670</v>
      </c>
      <c r="K344" s="5" t="n">
        <v>35.8663646659117</v>
      </c>
    </row>
    <row r="345" customFormat="false" ht="13.5" hidden="false" customHeight="false" outlineLevel="0" collapsed="false">
      <c r="A345" s="2" t="n">
        <v>618</v>
      </c>
      <c r="B345" s="16" t="s">
        <v>21</v>
      </c>
      <c r="C345" s="16" t="s">
        <v>40</v>
      </c>
      <c r="D345" s="3" t="n">
        <v>0.638888888888889</v>
      </c>
      <c r="E345" s="3" t="n">
        <v>0.6875</v>
      </c>
      <c r="G345" s="1" t="s">
        <v>151</v>
      </c>
      <c r="H345" s="16" t="s">
        <v>23</v>
      </c>
      <c r="I345" s="4" t="n">
        <v>483</v>
      </c>
      <c r="J345" s="4" t="n">
        <v>14070</v>
      </c>
      <c r="K345" s="5" t="n">
        <v>29.1304347826087</v>
      </c>
    </row>
    <row r="346" customFormat="false" ht="13.5" hidden="false" customHeight="false" outlineLevel="0" collapsed="false">
      <c r="A346" s="2" t="n">
        <v>619</v>
      </c>
      <c r="B346" s="16" t="s">
        <v>21</v>
      </c>
      <c r="C346" s="16" t="s">
        <v>40</v>
      </c>
      <c r="D346" s="3" t="n">
        <v>0.638888888888889</v>
      </c>
      <c r="E346" s="3" t="n">
        <v>0.6875</v>
      </c>
      <c r="G346" s="1" t="s">
        <v>151</v>
      </c>
      <c r="H346" s="16" t="s">
        <v>135</v>
      </c>
      <c r="I346" s="4" t="n">
        <v>483</v>
      </c>
      <c r="J346" s="4" t="n">
        <v>18570</v>
      </c>
      <c r="K346" s="5" t="n">
        <v>38.4472049689441</v>
      </c>
    </row>
    <row r="347" customFormat="false" ht="13.5" hidden="false" customHeight="false" outlineLevel="0" collapsed="false">
      <c r="A347" s="2" t="n">
        <v>620</v>
      </c>
      <c r="B347" s="16" t="s">
        <v>21</v>
      </c>
      <c r="C347" s="16" t="s">
        <v>40</v>
      </c>
      <c r="D347" s="3" t="n">
        <v>0.638888888888889</v>
      </c>
      <c r="E347" s="3" t="n">
        <v>0.6875</v>
      </c>
      <c r="G347" s="1" t="s">
        <v>151</v>
      </c>
      <c r="H347" s="16" t="s">
        <v>136</v>
      </c>
      <c r="I347" s="4" t="n">
        <v>483</v>
      </c>
      <c r="J347" s="4" t="n">
        <v>20870</v>
      </c>
      <c r="K347" s="5" t="n">
        <v>43.2091097308489</v>
      </c>
    </row>
    <row r="348" customFormat="false" ht="13.5" hidden="false" customHeight="false" outlineLevel="0" collapsed="false">
      <c r="A348" s="2" t="n">
        <v>621</v>
      </c>
      <c r="B348" s="16" t="s">
        <v>21</v>
      </c>
      <c r="C348" s="16" t="s">
        <v>40</v>
      </c>
      <c r="D348" s="3" t="n">
        <v>0.638888888888889</v>
      </c>
      <c r="E348" s="3" t="n">
        <v>0.6875</v>
      </c>
      <c r="G348" s="1" t="s">
        <v>151</v>
      </c>
      <c r="H348" s="16" t="s">
        <v>137</v>
      </c>
      <c r="I348" s="4" t="n">
        <v>483</v>
      </c>
      <c r="J348" s="4" t="n">
        <v>24570</v>
      </c>
      <c r="K348" s="5" t="n">
        <v>50.8695652173913</v>
      </c>
    </row>
    <row r="349" customFormat="false" ht="13.5" hidden="false" customHeight="false" outlineLevel="0" collapsed="false">
      <c r="A349" s="2" t="n">
        <v>622</v>
      </c>
      <c r="B349" s="16" t="s">
        <v>21</v>
      </c>
      <c r="C349" s="16" t="s">
        <v>40</v>
      </c>
      <c r="D349" s="3" t="n">
        <v>0.638888888888889</v>
      </c>
      <c r="E349" s="3" t="n">
        <v>0.6875</v>
      </c>
      <c r="G349" s="1" t="s">
        <v>151</v>
      </c>
      <c r="H349" s="16" t="s">
        <v>138</v>
      </c>
      <c r="I349" s="4" t="n">
        <v>483</v>
      </c>
      <c r="J349" s="4" t="n">
        <v>26170</v>
      </c>
      <c r="K349" s="5" t="n">
        <v>54.1821946169772</v>
      </c>
    </row>
    <row r="350" customFormat="false" ht="13.5" hidden="false" customHeight="false" outlineLevel="0" collapsed="false">
      <c r="A350" s="2" t="n">
        <v>623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42</v>
      </c>
      <c r="I350" s="4" t="n">
        <v>1044</v>
      </c>
      <c r="J350" s="4" t="n">
        <v>32770</v>
      </c>
      <c r="K350" s="5" t="n">
        <v>31.3888888888889</v>
      </c>
    </row>
    <row r="351" customFormat="false" ht="13.5" hidden="false" customHeight="false" outlineLevel="0" collapsed="false">
      <c r="A351" s="2" t="n">
        <v>624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3</v>
      </c>
      <c r="I351" s="4" t="n">
        <v>883</v>
      </c>
      <c r="J351" s="4" t="n">
        <v>29570</v>
      </c>
      <c r="K351" s="5" t="n">
        <v>33.4881087202718</v>
      </c>
    </row>
    <row r="352" customFormat="false" ht="13.5" hidden="false" customHeight="false" outlineLevel="0" collapsed="false">
      <c r="A352" s="2" t="n">
        <v>625</v>
      </c>
      <c r="B352" s="16" t="s">
        <v>21</v>
      </c>
      <c r="C352" s="16" t="s">
        <v>40</v>
      </c>
      <c r="D352" s="3" t="n">
        <v>0.847222222222222</v>
      </c>
      <c r="E352" s="3" t="n">
        <v>0.902777777777778</v>
      </c>
      <c r="G352" s="1" t="s">
        <v>152</v>
      </c>
      <c r="H352" s="16" t="s">
        <v>134</v>
      </c>
      <c r="I352" s="4" t="n">
        <v>883</v>
      </c>
      <c r="J352" s="4" t="n">
        <v>31670</v>
      </c>
      <c r="K352" s="5" t="n">
        <v>35.8663646659117</v>
      </c>
    </row>
    <row r="353" customFormat="false" ht="13.5" hidden="false" customHeight="false" outlineLevel="0" collapsed="false">
      <c r="A353" s="2" t="n">
        <v>626</v>
      </c>
      <c r="B353" s="16" t="s">
        <v>21</v>
      </c>
      <c r="C353" s="16" t="s">
        <v>40</v>
      </c>
      <c r="D353" s="3" t="n">
        <v>0.847222222222222</v>
      </c>
      <c r="E353" s="3" t="n">
        <v>0.902777777777778</v>
      </c>
      <c r="G353" s="1" t="s">
        <v>152</v>
      </c>
      <c r="H353" s="16" t="s">
        <v>23</v>
      </c>
      <c r="I353" s="4" t="n">
        <v>483</v>
      </c>
      <c r="J353" s="4" t="n">
        <v>10770</v>
      </c>
      <c r="K353" s="5" t="n">
        <v>22.2981366459627</v>
      </c>
    </row>
    <row r="354" customFormat="false" ht="13.5" hidden="false" customHeight="false" outlineLevel="0" collapsed="false">
      <c r="A354" s="2" t="n">
        <v>627</v>
      </c>
      <c r="B354" s="16" t="s">
        <v>21</v>
      </c>
      <c r="C354" s="16" t="s">
        <v>40</v>
      </c>
      <c r="D354" s="3" t="n">
        <v>0.847222222222222</v>
      </c>
      <c r="E354" s="3" t="n">
        <v>0.902777777777778</v>
      </c>
      <c r="G354" s="1" t="s">
        <v>152</v>
      </c>
      <c r="H354" s="16" t="s">
        <v>135</v>
      </c>
      <c r="I354" s="4" t="n">
        <v>483</v>
      </c>
      <c r="J354" s="4" t="n">
        <v>16270</v>
      </c>
      <c r="K354" s="5" t="n">
        <v>33.6853002070393</v>
      </c>
    </row>
    <row r="355" customFormat="false" ht="13.5" hidden="false" customHeight="false" outlineLevel="0" collapsed="false">
      <c r="A355" s="2" t="n">
        <v>628</v>
      </c>
      <c r="B355" s="16" t="s">
        <v>21</v>
      </c>
      <c r="C355" s="16" t="s">
        <v>40</v>
      </c>
      <c r="D355" s="3" t="n">
        <v>0.847222222222222</v>
      </c>
      <c r="E355" s="3" t="n">
        <v>0.902777777777778</v>
      </c>
      <c r="G355" s="1" t="s">
        <v>152</v>
      </c>
      <c r="H355" s="16" t="s">
        <v>136</v>
      </c>
      <c r="I355" s="4" t="n">
        <v>483</v>
      </c>
      <c r="J355" s="4" t="n">
        <v>19070</v>
      </c>
      <c r="K355" s="5" t="n">
        <v>39.4824016563147</v>
      </c>
    </row>
    <row r="356" customFormat="false" ht="13.5" hidden="false" customHeight="false" outlineLevel="0" collapsed="false">
      <c r="A356" s="2" t="n">
        <v>629</v>
      </c>
      <c r="B356" s="16" t="s">
        <v>21</v>
      </c>
      <c r="C356" s="16" t="s">
        <v>40</v>
      </c>
      <c r="D356" s="3" t="n">
        <v>0.847222222222222</v>
      </c>
      <c r="E356" s="3" t="n">
        <v>0.902777777777778</v>
      </c>
      <c r="G356" s="1" t="s">
        <v>152</v>
      </c>
      <c r="H356" s="16" t="s">
        <v>137</v>
      </c>
      <c r="I356" s="4" t="n">
        <v>483</v>
      </c>
      <c r="J356" s="4" t="n">
        <v>23570</v>
      </c>
      <c r="K356" s="5" t="n">
        <v>48.7991718426501</v>
      </c>
    </row>
    <row r="357" customFormat="false" ht="13.5" hidden="false" customHeight="false" outlineLevel="0" collapsed="false">
      <c r="A357" s="2" t="n">
        <v>630</v>
      </c>
      <c r="B357" s="16" t="s">
        <v>21</v>
      </c>
      <c r="C357" s="16" t="s">
        <v>40</v>
      </c>
      <c r="D357" s="3" t="n">
        <v>0.847222222222222</v>
      </c>
      <c r="E357" s="3" t="n">
        <v>0.902777777777778</v>
      </c>
      <c r="G357" s="1" t="s">
        <v>152</v>
      </c>
      <c r="H357" s="16" t="s">
        <v>138</v>
      </c>
      <c r="I357" s="4" t="n">
        <v>483</v>
      </c>
      <c r="J357" s="4" t="n">
        <v>25470</v>
      </c>
      <c r="K357" s="5" t="n">
        <v>52.7329192546584</v>
      </c>
    </row>
    <row r="358" customFormat="false" ht="13.5" hidden="false" customHeight="false" outlineLevel="0" collapsed="false">
      <c r="A358" s="2" t="n">
        <v>631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98</v>
      </c>
      <c r="H358" s="16" t="s">
        <v>42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632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98</v>
      </c>
      <c r="H359" s="16" t="s">
        <v>133</v>
      </c>
      <c r="I359" s="4" t="n">
        <v>994</v>
      </c>
      <c r="J359" s="4" t="n">
        <v>27290</v>
      </c>
      <c r="K359" s="5" t="n">
        <v>27.4547283702213</v>
      </c>
    </row>
    <row r="360" customFormat="false" ht="13.5" hidden="false" customHeight="false" outlineLevel="0" collapsed="false">
      <c r="A360" s="2" t="n">
        <v>633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98</v>
      </c>
      <c r="H360" s="16" t="s">
        <v>134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34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98</v>
      </c>
      <c r="H361" s="16" t="s">
        <v>23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635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98</v>
      </c>
      <c r="H362" s="16" t="s">
        <v>135</v>
      </c>
      <c r="I362" s="4" t="n">
        <v>594</v>
      </c>
      <c r="J362" s="4" t="n">
        <v>12490</v>
      </c>
      <c r="K362" s="5" t="n">
        <v>21.026936026936</v>
      </c>
    </row>
    <row r="363" customFormat="false" ht="13.5" hidden="false" customHeight="false" outlineLevel="0" collapsed="false">
      <c r="A363" s="2" t="n">
        <v>636</v>
      </c>
      <c r="B363" s="16" t="s">
        <v>21</v>
      </c>
      <c r="C363" s="16" t="s">
        <v>47</v>
      </c>
      <c r="D363" s="3" t="n">
        <v>0.326388888888889</v>
      </c>
      <c r="E363" s="3" t="n">
        <v>0.381944444444444</v>
      </c>
      <c r="G363" s="1" t="s">
        <v>198</v>
      </c>
      <c r="H363" s="16" t="s">
        <v>136</v>
      </c>
      <c r="I363" s="4" t="n">
        <v>594</v>
      </c>
      <c r="J363" s="4" t="n">
        <v>12890</v>
      </c>
      <c r="K363" s="5" t="n">
        <v>21.7003367003367</v>
      </c>
    </row>
    <row r="364" customFormat="false" ht="13.5" hidden="false" customHeight="false" outlineLevel="0" collapsed="false">
      <c r="A364" s="2" t="n">
        <v>637</v>
      </c>
      <c r="B364" s="16" t="s">
        <v>21</v>
      </c>
      <c r="C364" s="16" t="s">
        <v>47</v>
      </c>
      <c r="D364" s="3" t="n">
        <v>0.326388888888889</v>
      </c>
      <c r="E364" s="3" t="n">
        <v>0.381944444444444</v>
      </c>
      <c r="G364" s="1" t="s">
        <v>198</v>
      </c>
      <c r="H364" s="16" t="s">
        <v>137</v>
      </c>
      <c r="I364" s="4" t="n">
        <v>594</v>
      </c>
      <c r="J364" s="4" t="n">
        <v>18090</v>
      </c>
      <c r="K364" s="5" t="n">
        <v>30.4545454545455</v>
      </c>
    </row>
    <row r="365" customFormat="false" ht="13.5" hidden="false" customHeight="false" outlineLevel="0" collapsed="false">
      <c r="A365" s="2" t="n">
        <v>638</v>
      </c>
      <c r="B365" s="16" t="s">
        <v>21</v>
      </c>
      <c r="C365" s="16" t="s">
        <v>47</v>
      </c>
      <c r="D365" s="3" t="n">
        <v>0.326388888888889</v>
      </c>
      <c r="E365" s="3" t="n">
        <v>0.381944444444444</v>
      </c>
      <c r="G365" s="1" t="s">
        <v>198</v>
      </c>
      <c r="H365" s="16" t="s">
        <v>138</v>
      </c>
      <c r="I365" s="4" t="n">
        <v>594</v>
      </c>
      <c r="J365" s="4" t="n">
        <v>24890</v>
      </c>
      <c r="K365" s="5" t="n">
        <v>41.9023569023569</v>
      </c>
    </row>
    <row r="366" customFormat="false" ht="13.5" hidden="false" customHeight="false" outlineLevel="0" collapsed="false">
      <c r="A366" s="2" t="n">
        <v>639</v>
      </c>
      <c r="B366" s="16" t="s">
        <v>21</v>
      </c>
      <c r="C366" s="16" t="s">
        <v>47</v>
      </c>
      <c r="D366" s="3" t="n">
        <v>0.326388888888889</v>
      </c>
      <c r="E366" s="3" t="n">
        <v>0.381944444444444</v>
      </c>
      <c r="G366" s="1" t="s">
        <v>198</v>
      </c>
      <c r="H366" s="16" t="s">
        <v>144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40</v>
      </c>
      <c r="B367" s="16" t="s">
        <v>21</v>
      </c>
      <c r="C367" s="16" t="s">
        <v>47</v>
      </c>
      <c r="D367" s="3" t="n">
        <v>0.326388888888889</v>
      </c>
      <c r="E367" s="3" t="n">
        <v>0.381944444444444</v>
      </c>
      <c r="G367" s="1" t="s">
        <v>198</v>
      </c>
      <c r="H367" s="16" t="s">
        <v>145</v>
      </c>
      <c r="I367" s="4" t="n">
        <v>1390</v>
      </c>
      <c r="J367" s="4" t="n">
        <v>34390</v>
      </c>
      <c r="K367" s="5" t="n">
        <v>24.7410071942446</v>
      </c>
    </row>
    <row r="368" customFormat="false" ht="13.5" hidden="false" customHeight="false" outlineLevel="0" collapsed="false">
      <c r="A368" s="2" t="n">
        <v>641</v>
      </c>
      <c r="B368" s="16" t="s">
        <v>21</v>
      </c>
      <c r="C368" s="16" t="s">
        <v>47</v>
      </c>
      <c r="D368" s="3" t="n">
        <v>0.326388888888889</v>
      </c>
      <c r="E368" s="3" t="n">
        <v>0.381944444444444</v>
      </c>
      <c r="G368" s="1" t="s">
        <v>198</v>
      </c>
      <c r="H368" s="16" t="s">
        <v>37</v>
      </c>
      <c r="I368" s="4" t="n">
        <v>1390</v>
      </c>
      <c r="J368" s="4" t="n">
        <v>25190</v>
      </c>
      <c r="K368" s="5" t="n">
        <v>18.1223021582734</v>
      </c>
    </row>
    <row r="369" customFormat="false" ht="13.5" hidden="false" customHeight="false" outlineLevel="0" collapsed="false">
      <c r="A369" s="2" t="n">
        <v>642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42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43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3</v>
      </c>
      <c r="I370" s="4" t="n">
        <v>994</v>
      </c>
      <c r="J370" s="4" t="n">
        <v>27290</v>
      </c>
      <c r="K370" s="5" t="n">
        <v>27.4547283702213</v>
      </c>
    </row>
    <row r="371" customFormat="false" ht="13.5" hidden="false" customHeight="false" outlineLevel="0" collapsed="false">
      <c r="A371" s="2" t="n">
        <v>644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34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45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23</v>
      </c>
      <c r="I372" s="4" t="n">
        <v>594</v>
      </c>
      <c r="J372" s="4" t="n">
        <v>11890</v>
      </c>
      <c r="K372" s="5" t="n">
        <v>20.016835016835</v>
      </c>
    </row>
    <row r="373" customFormat="false" ht="13.5" hidden="false" customHeight="false" outlineLevel="0" collapsed="false">
      <c r="A373" s="2" t="n">
        <v>646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135</v>
      </c>
      <c r="I373" s="4" t="n">
        <v>594</v>
      </c>
      <c r="J373" s="4" t="n">
        <v>12490</v>
      </c>
      <c r="K373" s="5" t="n">
        <v>21.026936026936</v>
      </c>
    </row>
    <row r="374" customFormat="false" ht="13.5" hidden="false" customHeight="false" outlineLevel="0" collapsed="false">
      <c r="A374" s="2" t="n">
        <v>647</v>
      </c>
      <c r="B374" s="16" t="s">
        <v>21</v>
      </c>
      <c r="C374" s="16" t="s">
        <v>47</v>
      </c>
      <c r="D374" s="3" t="n">
        <v>0.413194444444444</v>
      </c>
      <c r="E374" s="3" t="n">
        <v>0.46875</v>
      </c>
      <c r="G374" s="1" t="s">
        <v>154</v>
      </c>
      <c r="H374" s="16" t="s">
        <v>136</v>
      </c>
      <c r="I374" s="4" t="n">
        <v>594</v>
      </c>
      <c r="J374" s="4" t="n">
        <v>12890</v>
      </c>
      <c r="K374" s="5" t="n">
        <v>21.7003367003367</v>
      </c>
    </row>
    <row r="375" customFormat="false" ht="13.5" hidden="false" customHeight="false" outlineLevel="0" collapsed="false">
      <c r="A375" s="2" t="n">
        <v>648</v>
      </c>
      <c r="B375" s="16" t="s">
        <v>21</v>
      </c>
      <c r="C375" s="16" t="s">
        <v>47</v>
      </c>
      <c r="D375" s="3" t="n">
        <v>0.413194444444444</v>
      </c>
      <c r="E375" s="3" t="n">
        <v>0.46875</v>
      </c>
      <c r="G375" s="1" t="s">
        <v>154</v>
      </c>
      <c r="H375" s="16" t="s">
        <v>137</v>
      </c>
      <c r="I375" s="4" t="n">
        <v>594</v>
      </c>
      <c r="J375" s="4" t="n">
        <v>18090</v>
      </c>
      <c r="K375" s="5" t="n">
        <v>30.4545454545455</v>
      </c>
    </row>
    <row r="376" customFormat="false" ht="13.5" hidden="false" customHeight="false" outlineLevel="0" collapsed="false">
      <c r="A376" s="2" t="n">
        <v>649</v>
      </c>
      <c r="B376" s="16" t="s">
        <v>21</v>
      </c>
      <c r="C376" s="16" t="s">
        <v>47</v>
      </c>
      <c r="D376" s="3" t="n">
        <v>0.413194444444444</v>
      </c>
      <c r="E376" s="3" t="n">
        <v>0.46875</v>
      </c>
      <c r="G376" s="1" t="s">
        <v>154</v>
      </c>
      <c r="H376" s="16" t="s">
        <v>138</v>
      </c>
      <c r="I376" s="4" t="n">
        <v>594</v>
      </c>
      <c r="J376" s="4" t="n">
        <v>24890</v>
      </c>
      <c r="K376" s="5" t="n">
        <v>41.9023569023569</v>
      </c>
    </row>
    <row r="377" customFormat="false" ht="13.5" hidden="false" customHeight="false" outlineLevel="0" collapsed="false">
      <c r="A377" s="2" t="n">
        <v>650</v>
      </c>
      <c r="B377" s="16" t="s">
        <v>21</v>
      </c>
      <c r="C377" s="16" t="s">
        <v>47</v>
      </c>
      <c r="D377" s="3" t="n">
        <v>0.413194444444444</v>
      </c>
      <c r="E377" s="3" t="n">
        <v>0.46875</v>
      </c>
      <c r="G377" s="1" t="s">
        <v>154</v>
      </c>
      <c r="H377" s="16" t="s">
        <v>144</v>
      </c>
      <c r="I377" s="4" t="n">
        <v>1588</v>
      </c>
      <c r="J377" s="4" t="n">
        <v>42890</v>
      </c>
      <c r="K377" s="5" t="n">
        <v>27.0088161209068</v>
      </c>
    </row>
    <row r="378" customFormat="false" ht="13.5" hidden="false" customHeight="false" outlineLevel="0" collapsed="false">
      <c r="A378" s="2" t="n">
        <v>651</v>
      </c>
      <c r="B378" s="16" t="s">
        <v>21</v>
      </c>
      <c r="C378" s="16" t="s">
        <v>47</v>
      </c>
      <c r="D378" s="3" t="n">
        <v>0.413194444444444</v>
      </c>
      <c r="E378" s="3" t="n">
        <v>0.46875</v>
      </c>
      <c r="G378" s="1" t="s">
        <v>154</v>
      </c>
      <c r="H378" s="16" t="s">
        <v>145</v>
      </c>
      <c r="I378" s="4" t="n">
        <v>1390</v>
      </c>
      <c r="J378" s="4" t="n">
        <v>34390</v>
      </c>
      <c r="K378" s="5" t="n">
        <v>24.7410071942446</v>
      </c>
    </row>
    <row r="379" customFormat="false" ht="13.5" hidden="false" customHeight="false" outlineLevel="0" collapsed="false">
      <c r="A379" s="2" t="n">
        <v>652</v>
      </c>
      <c r="B379" s="16" t="s">
        <v>21</v>
      </c>
      <c r="C379" s="16" t="s">
        <v>47</v>
      </c>
      <c r="D379" s="3" t="n">
        <v>0.413194444444444</v>
      </c>
      <c r="E379" s="3" t="n">
        <v>0.46875</v>
      </c>
      <c r="G379" s="1" t="s">
        <v>154</v>
      </c>
      <c r="H379" s="16" t="s">
        <v>37</v>
      </c>
      <c r="I379" s="4" t="n">
        <v>1390</v>
      </c>
      <c r="J379" s="4" t="n">
        <v>25190</v>
      </c>
      <c r="K379" s="5" t="n">
        <v>18.1223021582734</v>
      </c>
    </row>
    <row r="380" customFormat="false" ht="13.5" hidden="false" customHeight="false" outlineLevel="0" collapsed="false">
      <c r="A380" s="2" t="n">
        <v>653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42</v>
      </c>
      <c r="I380" s="4" t="n">
        <v>1192</v>
      </c>
      <c r="J380" s="4" t="n">
        <v>35590</v>
      </c>
      <c r="K380" s="5" t="n">
        <v>29.8573825503356</v>
      </c>
    </row>
    <row r="381" customFormat="false" ht="13.5" hidden="false" customHeight="false" outlineLevel="0" collapsed="false">
      <c r="A381" s="2" t="n">
        <v>654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3</v>
      </c>
      <c r="I381" s="4" t="n">
        <v>994</v>
      </c>
      <c r="J381" s="4" t="n">
        <v>28390</v>
      </c>
      <c r="K381" s="5" t="n">
        <v>28.5613682092555</v>
      </c>
    </row>
    <row r="382" customFormat="false" ht="13.5" hidden="false" customHeight="false" outlineLevel="0" collapsed="false">
      <c r="A382" s="2" t="n">
        <v>655</v>
      </c>
      <c r="B382" s="16" t="s">
        <v>21</v>
      </c>
      <c r="C382" s="16" t="s">
        <v>47</v>
      </c>
      <c r="D382" s="3" t="n">
        <v>0.451388888888889</v>
      </c>
      <c r="E382" s="3" t="n">
        <v>0.506944444444444</v>
      </c>
      <c r="G382" s="1" t="s">
        <v>155</v>
      </c>
      <c r="H382" s="16" t="s">
        <v>134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56</v>
      </c>
      <c r="B383" s="16" t="s">
        <v>21</v>
      </c>
      <c r="C383" s="16" t="s">
        <v>47</v>
      </c>
      <c r="D383" s="3" t="n">
        <v>0.451388888888889</v>
      </c>
      <c r="E383" s="3" t="n">
        <v>0.506944444444444</v>
      </c>
      <c r="G383" s="1" t="s">
        <v>155</v>
      </c>
      <c r="H383" s="16" t="s">
        <v>23</v>
      </c>
      <c r="I383" s="4" t="n">
        <v>594</v>
      </c>
      <c r="J383" s="4" t="n">
        <v>9390</v>
      </c>
      <c r="K383" s="5" t="n">
        <v>15.8080808080808</v>
      </c>
    </row>
    <row r="384" customFormat="false" ht="13.5" hidden="false" customHeight="false" outlineLevel="0" collapsed="false">
      <c r="A384" s="2" t="n">
        <v>657</v>
      </c>
      <c r="B384" s="16" t="s">
        <v>21</v>
      </c>
      <c r="C384" s="16" t="s">
        <v>47</v>
      </c>
      <c r="D384" s="3" t="n">
        <v>0.451388888888889</v>
      </c>
      <c r="E384" s="3" t="n">
        <v>0.506944444444444</v>
      </c>
      <c r="G384" s="1" t="s">
        <v>155</v>
      </c>
      <c r="H384" s="16" t="s">
        <v>135</v>
      </c>
      <c r="I384" s="4" t="n">
        <v>594</v>
      </c>
      <c r="J384" s="4" t="n">
        <v>12390</v>
      </c>
      <c r="K384" s="5" t="n">
        <v>20.8585858585859</v>
      </c>
    </row>
    <row r="385" customFormat="false" ht="13.5" hidden="false" customHeight="false" outlineLevel="0" collapsed="false">
      <c r="A385" s="2" t="n">
        <v>658</v>
      </c>
      <c r="B385" s="16" t="s">
        <v>21</v>
      </c>
      <c r="C385" s="16" t="s">
        <v>47</v>
      </c>
      <c r="D385" s="3" t="n">
        <v>0.451388888888889</v>
      </c>
      <c r="E385" s="3" t="n">
        <v>0.506944444444444</v>
      </c>
      <c r="G385" s="1" t="s">
        <v>155</v>
      </c>
      <c r="H385" s="16" t="s">
        <v>136</v>
      </c>
      <c r="I385" s="4" t="n">
        <v>594</v>
      </c>
      <c r="J385" s="4" t="n">
        <v>12890</v>
      </c>
      <c r="K385" s="5" t="n">
        <v>21.7003367003367</v>
      </c>
    </row>
    <row r="386" customFormat="false" ht="13.5" hidden="false" customHeight="false" outlineLevel="0" collapsed="false">
      <c r="A386" s="2" t="n">
        <v>659</v>
      </c>
      <c r="B386" s="16" t="s">
        <v>21</v>
      </c>
      <c r="C386" s="16" t="s">
        <v>47</v>
      </c>
      <c r="D386" s="3" t="n">
        <v>0.451388888888889</v>
      </c>
      <c r="E386" s="3" t="n">
        <v>0.506944444444444</v>
      </c>
      <c r="G386" s="1" t="s">
        <v>155</v>
      </c>
      <c r="H386" s="16" t="s">
        <v>137</v>
      </c>
      <c r="I386" s="4" t="n">
        <v>594</v>
      </c>
      <c r="J386" s="4" t="n">
        <v>18090</v>
      </c>
      <c r="K386" s="5" t="n">
        <v>30.4545454545455</v>
      </c>
    </row>
    <row r="387" customFormat="false" ht="13.5" hidden="false" customHeight="false" outlineLevel="0" collapsed="false">
      <c r="A387" s="2" t="n">
        <v>660</v>
      </c>
      <c r="B387" s="16" t="s">
        <v>21</v>
      </c>
      <c r="C387" s="16" t="s">
        <v>47</v>
      </c>
      <c r="D387" s="3" t="n">
        <v>0.451388888888889</v>
      </c>
      <c r="E387" s="3" t="n">
        <v>0.506944444444444</v>
      </c>
      <c r="G387" s="1" t="s">
        <v>155</v>
      </c>
      <c r="H387" s="16" t="s">
        <v>138</v>
      </c>
      <c r="I387" s="4" t="n">
        <v>594</v>
      </c>
      <c r="J387" s="4" t="n">
        <v>25790</v>
      </c>
      <c r="K387" s="5" t="n">
        <v>43.4175084175084</v>
      </c>
    </row>
    <row r="388" customFormat="false" ht="13.5" hidden="false" customHeight="false" outlineLevel="0" collapsed="false">
      <c r="A388" s="2" t="n">
        <v>661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42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62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3</v>
      </c>
      <c r="I389" s="4" t="n">
        <v>994</v>
      </c>
      <c r="J389" s="4" t="n">
        <v>26490</v>
      </c>
      <c r="K389" s="5" t="n">
        <v>26.6498993963783</v>
      </c>
    </row>
    <row r="390" customFormat="false" ht="13.5" hidden="false" customHeight="false" outlineLevel="0" collapsed="false">
      <c r="A390" s="2" t="n">
        <v>663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34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64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23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65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135</v>
      </c>
      <c r="I392" s="4" t="n">
        <v>594</v>
      </c>
      <c r="J392" s="4" t="n">
        <v>12390</v>
      </c>
      <c r="K392" s="5" t="n">
        <v>20.8585858585859</v>
      </c>
    </row>
    <row r="393" customFormat="false" ht="13.5" hidden="false" customHeight="false" outlineLevel="0" collapsed="false">
      <c r="A393" s="2" t="n">
        <v>666</v>
      </c>
      <c r="B393" s="16" t="s">
        <v>21</v>
      </c>
      <c r="C393" s="16" t="s">
        <v>47</v>
      </c>
      <c r="D393" s="3" t="n">
        <v>0.527777777777778</v>
      </c>
      <c r="E393" s="3" t="n">
        <v>0.583333333333333</v>
      </c>
      <c r="G393" s="1" t="s">
        <v>156</v>
      </c>
      <c r="H393" s="16" t="s">
        <v>136</v>
      </c>
      <c r="I393" s="4" t="n">
        <v>594</v>
      </c>
      <c r="J393" s="4" t="n">
        <v>12890</v>
      </c>
      <c r="K393" s="5" t="n">
        <v>21.7003367003367</v>
      </c>
    </row>
    <row r="394" customFormat="false" ht="13.5" hidden="false" customHeight="false" outlineLevel="0" collapsed="false">
      <c r="A394" s="2" t="n">
        <v>667</v>
      </c>
      <c r="B394" s="16" t="s">
        <v>21</v>
      </c>
      <c r="C394" s="16" t="s">
        <v>47</v>
      </c>
      <c r="D394" s="3" t="n">
        <v>0.527777777777778</v>
      </c>
      <c r="E394" s="3" t="n">
        <v>0.583333333333333</v>
      </c>
      <c r="G394" s="1" t="s">
        <v>156</v>
      </c>
      <c r="H394" s="16" t="s">
        <v>137</v>
      </c>
      <c r="I394" s="4" t="n">
        <v>594</v>
      </c>
      <c r="J394" s="4" t="n">
        <v>17090</v>
      </c>
      <c r="K394" s="5" t="n">
        <v>28.7710437710438</v>
      </c>
    </row>
    <row r="395" customFormat="false" ht="13.5" hidden="false" customHeight="false" outlineLevel="0" collapsed="false">
      <c r="A395" s="2" t="n">
        <v>668</v>
      </c>
      <c r="B395" s="16" t="s">
        <v>21</v>
      </c>
      <c r="C395" s="16" t="s">
        <v>47</v>
      </c>
      <c r="D395" s="3" t="n">
        <v>0.527777777777778</v>
      </c>
      <c r="E395" s="3" t="n">
        <v>0.583333333333333</v>
      </c>
      <c r="G395" s="1" t="s">
        <v>156</v>
      </c>
      <c r="H395" s="16" t="s">
        <v>138</v>
      </c>
      <c r="I395" s="4" t="n">
        <v>594</v>
      </c>
      <c r="J395" s="4" t="n">
        <v>24290</v>
      </c>
      <c r="K395" s="5" t="n">
        <v>40.8922558922559</v>
      </c>
    </row>
    <row r="396" customFormat="false" ht="13.5" hidden="false" customHeight="false" outlineLevel="0" collapsed="false">
      <c r="A396" s="2" t="n">
        <v>669</v>
      </c>
      <c r="B396" s="16" t="s">
        <v>21</v>
      </c>
      <c r="C396" s="16" t="s">
        <v>47</v>
      </c>
      <c r="D396" s="3" t="n">
        <v>0.527777777777778</v>
      </c>
      <c r="E396" s="3" t="n">
        <v>0.583333333333333</v>
      </c>
      <c r="G396" s="1" t="s">
        <v>156</v>
      </c>
      <c r="H396" s="16" t="s">
        <v>144</v>
      </c>
      <c r="I396" s="4" t="n">
        <v>1588</v>
      </c>
      <c r="J396" s="4" t="n">
        <v>42890</v>
      </c>
      <c r="K396" s="5" t="n">
        <v>27.0088161209068</v>
      </c>
    </row>
    <row r="397" customFormat="false" ht="13.5" hidden="false" customHeight="false" outlineLevel="0" collapsed="false">
      <c r="A397" s="2" t="n">
        <v>670</v>
      </c>
      <c r="B397" s="16" t="s">
        <v>21</v>
      </c>
      <c r="C397" s="16" t="s">
        <v>47</v>
      </c>
      <c r="D397" s="3" t="n">
        <v>0.527777777777778</v>
      </c>
      <c r="E397" s="3" t="n">
        <v>0.583333333333333</v>
      </c>
      <c r="G397" s="1" t="s">
        <v>156</v>
      </c>
      <c r="H397" s="16" t="s">
        <v>145</v>
      </c>
      <c r="I397" s="4" t="n">
        <v>1390</v>
      </c>
      <c r="J397" s="4" t="n">
        <v>33590</v>
      </c>
      <c r="K397" s="5" t="n">
        <v>24.1654676258993</v>
      </c>
    </row>
    <row r="398" customFormat="false" ht="13.5" hidden="false" customHeight="false" outlineLevel="0" collapsed="false">
      <c r="A398" s="2" t="n">
        <v>671</v>
      </c>
      <c r="B398" s="16" t="s">
        <v>21</v>
      </c>
      <c r="C398" s="16" t="s">
        <v>47</v>
      </c>
      <c r="D398" s="3" t="n">
        <v>0.527777777777778</v>
      </c>
      <c r="E398" s="3" t="n">
        <v>0.583333333333333</v>
      </c>
      <c r="G398" s="1" t="s">
        <v>156</v>
      </c>
      <c r="H398" s="16" t="s">
        <v>37</v>
      </c>
      <c r="I398" s="4" t="n">
        <v>1390</v>
      </c>
      <c r="J398" s="4" t="n">
        <v>24190</v>
      </c>
      <c r="K398" s="5" t="n">
        <v>17.4028776978417</v>
      </c>
    </row>
    <row r="399" customFormat="false" ht="13.5" hidden="false" customHeight="false" outlineLevel="0" collapsed="false">
      <c r="A399" s="2" t="n">
        <v>672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42</v>
      </c>
      <c r="I399" s="4" t="n">
        <v>1192</v>
      </c>
      <c r="J399" s="4" t="n">
        <v>35590</v>
      </c>
      <c r="K399" s="5" t="n">
        <v>29.8573825503356</v>
      </c>
    </row>
    <row r="400" customFormat="false" ht="13.5" hidden="false" customHeight="false" outlineLevel="0" collapsed="false">
      <c r="A400" s="2" t="n">
        <v>673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3</v>
      </c>
      <c r="I400" s="4" t="n">
        <v>994</v>
      </c>
      <c r="J400" s="4" t="n">
        <v>27690</v>
      </c>
      <c r="K400" s="5" t="n">
        <v>27.8571428571429</v>
      </c>
    </row>
    <row r="401" customFormat="false" ht="13.5" hidden="false" customHeight="false" outlineLevel="0" collapsed="false">
      <c r="A401" s="2" t="n">
        <v>674</v>
      </c>
      <c r="B401" s="16" t="s">
        <v>21</v>
      </c>
      <c r="C401" s="16" t="s">
        <v>47</v>
      </c>
      <c r="D401" s="3" t="n">
        <v>0.559027777777778</v>
      </c>
      <c r="E401" s="3" t="n">
        <v>0.621527777777778</v>
      </c>
      <c r="G401" s="1" t="s">
        <v>157</v>
      </c>
      <c r="H401" s="16" t="s">
        <v>13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75</v>
      </c>
      <c r="B402" s="16" t="s">
        <v>21</v>
      </c>
      <c r="C402" s="16" t="s">
        <v>47</v>
      </c>
      <c r="D402" s="3" t="n">
        <v>0.559027777777778</v>
      </c>
      <c r="E402" s="3" t="n">
        <v>0.621527777777778</v>
      </c>
      <c r="G402" s="1" t="s">
        <v>157</v>
      </c>
      <c r="H402" s="16" t="s">
        <v>23</v>
      </c>
      <c r="I402" s="4" t="n">
        <v>594</v>
      </c>
      <c r="J402" s="4" t="n">
        <v>9390</v>
      </c>
      <c r="K402" s="5" t="n">
        <v>15.8080808080808</v>
      </c>
    </row>
    <row r="403" customFormat="false" ht="13.5" hidden="false" customHeight="false" outlineLevel="0" collapsed="false">
      <c r="A403" s="2" t="n">
        <v>676</v>
      </c>
      <c r="B403" s="16" t="s">
        <v>21</v>
      </c>
      <c r="C403" s="16" t="s">
        <v>47</v>
      </c>
      <c r="D403" s="3" t="n">
        <v>0.559027777777778</v>
      </c>
      <c r="E403" s="3" t="n">
        <v>0.621527777777778</v>
      </c>
      <c r="G403" s="1" t="s">
        <v>157</v>
      </c>
      <c r="H403" s="16" t="s">
        <v>135</v>
      </c>
      <c r="I403" s="4" t="n">
        <v>594</v>
      </c>
      <c r="J403" s="4" t="n">
        <v>12390</v>
      </c>
      <c r="K403" s="5" t="n">
        <v>20.8585858585859</v>
      </c>
    </row>
    <row r="404" customFormat="false" ht="13.5" hidden="false" customHeight="false" outlineLevel="0" collapsed="false">
      <c r="A404" s="2" t="n">
        <v>677</v>
      </c>
      <c r="B404" s="16" t="s">
        <v>21</v>
      </c>
      <c r="C404" s="16" t="s">
        <v>47</v>
      </c>
      <c r="D404" s="3" t="n">
        <v>0.559027777777778</v>
      </c>
      <c r="E404" s="3" t="n">
        <v>0.621527777777778</v>
      </c>
      <c r="G404" s="1" t="s">
        <v>157</v>
      </c>
      <c r="H404" s="16" t="s">
        <v>136</v>
      </c>
      <c r="I404" s="4" t="n">
        <v>594</v>
      </c>
      <c r="J404" s="4" t="n">
        <v>12890</v>
      </c>
      <c r="K404" s="5" t="n">
        <v>21.7003367003367</v>
      </c>
    </row>
    <row r="405" customFormat="false" ht="13.5" hidden="false" customHeight="false" outlineLevel="0" collapsed="false">
      <c r="A405" s="2" t="n">
        <v>678</v>
      </c>
      <c r="B405" s="16" t="s">
        <v>21</v>
      </c>
      <c r="C405" s="16" t="s">
        <v>47</v>
      </c>
      <c r="D405" s="3" t="n">
        <v>0.559027777777778</v>
      </c>
      <c r="E405" s="3" t="n">
        <v>0.621527777777778</v>
      </c>
      <c r="G405" s="1" t="s">
        <v>157</v>
      </c>
      <c r="H405" s="16" t="s">
        <v>137</v>
      </c>
      <c r="I405" s="4" t="n">
        <v>594</v>
      </c>
      <c r="J405" s="4" t="n">
        <v>17090</v>
      </c>
      <c r="K405" s="5" t="n">
        <v>28.7710437710438</v>
      </c>
    </row>
    <row r="406" customFormat="false" ht="13.5" hidden="false" customHeight="false" outlineLevel="0" collapsed="false">
      <c r="A406" s="2" t="n">
        <v>679</v>
      </c>
      <c r="B406" s="16" t="s">
        <v>21</v>
      </c>
      <c r="C406" s="16" t="s">
        <v>47</v>
      </c>
      <c r="D406" s="3" t="n">
        <v>0.559027777777778</v>
      </c>
      <c r="E406" s="3" t="n">
        <v>0.621527777777778</v>
      </c>
      <c r="G406" s="1" t="s">
        <v>157</v>
      </c>
      <c r="H406" s="16" t="s">
        <v>138</v>
      </c>
      <c r="I406" s="4" t="n">
        <v>594</v>
      </c>
      <c r="J406" s="4" t="n">
        <v>24290</v>
      </c>
      <c r="K406" s="5" t="n">
        <v>40.8922558922559</v>
      </c>
    </row>
    <row r="407" customFormat="false" ht="13.5" hidden="false" customHeight="false" outlineLevel="0" collapsed="false">
      <c r="A407" s="2" t="n">
        <v>680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42</v>
      </c>
      <c r="I407" s="4" t="n">
        <v>1192</v>
      </c>
      <c r="J407" s="4" t="n">
        <v>35590</v>
      </c>
      <c r="K407" s="5" t="n">
        <v>29.8573825503356</v>
      </c>
    </row>
    <row r="408" customFormat="false" ht="13.5" hidden="false" customHeight="false" outlineLevel="0" collapsed="false">
      <c r="A408" s="2" t="n">
        <v>681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3</v>
      </c>
      <c r="I408" s="4" t="n">
        <v>994</v>
      </c>
      <c r="J408" s="4" t="n">
        <v>26490</v>
      </c>
      <c r="K408" s="5" t="n">
        <v>26.6498993963783</v>
      </c>
    </row>
    <row r="409" customFormat="false" ht="13.5" hidden="false" customHeight="false" outlineLevel="0" collapsed="false">
      <c r="A409" s="2" t="n">
        <v>682</v>
      </c>
      <c r="B409" s="16" t="s">
        <v>21</v>
      </c>
      <c r="C409" s="16" t="s">
        <v>47</v>
      </c>
      <c r="D409" s="3" t="n">
        <v>0.645833333333333</v>
      </c>
      <c r="E409" s="3" t="n">
        <v>0.701388888888889</v>
      </c>
      <c r="G409" s="1" t="s">
        <v>158</v>
      </c>
      <c r="H409" s="16" t="s">
        <v>134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83</v>
      </c>
      <c r="B410" s="16" t="s">
        <v>21</v>
      </c>
      <c r="C410" s="16" t="s">
        <v>47</v>
      </c>
      <c r="D410" s="3" t="n">
        <v>0.645833333333333</v>
      </c>
      <c r="E410" s="3" t="n">
        <v>0.701388888888889</v>
      </c>
      <c r="G410" s="1" t="s">
        <v>158</v>
      </c>
      <c r="H410" s="16" t="s">
        <v>23</v>
      </c>
      <c r="I410" s="4" t="n">
        <v>594</v>
      </c>
      <c r="J410" s="4" t="n">
        <v>9990</v>
      </c>
      <c r="K410" s="5" t="n">
        <v>16.8181818181818</v>
      </c>
    </row>
    <row r="411" customFormat="false" ht="13.5" hidden="false" customHeight="false" outlineLevel="0" collapsed="false">
      <c r="A411" s="2" t="n">
        <v>684</v>
      </c>
      <c r="B411" s="16" t="s">
        <v>21</v>
      </c>
      <c r="C411" s="16" t="s">
        <v>47</v>
      </c>
      <c r="D411" s="3" t="n">
        <v>0.645833333333333</v>
      </c>
      <c r="E411" s="3" t="n">
        <v>0.701388888888889</v>
      </c>
      <c r="G411" s="1" t="s">
        <v>158</v>
      </c>
      <c r="H411" s="16" t="s">
        <v>135</v>
      </c>
      <c r="I411" s="4" t="n">
        <v>594</v>
      </c>
      <c r="J411" s="4" t="n">
        <v>12490</v>
      </c>
      <c r="K411" s="5" t="n">
        <v>21.026936026936</v>
      </c>
    </row>
    <row r="412" customFormat="false" ht="13.5" hidden="false" customHeight="false" outlineLevel="0" collapsed="false">
      <c r="A412" s="2" t="n">
        <v>685</v>
      </c>
      <c r="B412" s="16" t="s">
        <v>21</v>
      </c>
      <c r="C412" s="16" t="s">
        <v>47</v>
      </c>
      <c r="D412" s="3" t="n">
        <v>0.645833333333333</v>
      </c>
      <c r="E412" s="3" t="n">
        <v>0.701388888888889</v>
      </c>
      <c r="G412" s="1" t="s">
        <v>158</v>
      </c>
      <c r="H412" s="16" t="s">
        <v>136</v>
      </c>
      <c r="I412" s="4" t="n">
        <v>594</v>
      </c>
      <c r="J412" s="4" t="n">
        <v>12890</v>
      </c>
      <c r="K412" s="5" t="n">
        <v>21.7003367003367</v>
      </c>
    </row>
    <row r="413" customFormat="false" ht="13.5" hidden="false" customHeight="false" outlineLevel="0" collapsed="false">
      <c r="A413" s="2" t="n">
        <v>686</v>
      </c>
      <c r="B413" s="16" t="s">
        <v>21</v>
      </c>
      <c r="C413" s="16" t="s">
        <v>47</v>
      </c>
      <c r="D413" s="3" t="n">
        <v>0.645833333333333</v>
      </c>
      <c r="E413" s="3" t="n">
        <v>0.701388888888889</v>
      </c>
      <c r="G413" s="1" t="s">
        <v>158</v>
      </c>
      <c r="H413" s="16" t="s">
        <v>137</v>
      </c>
      <c r="I413" s="4" t="n">
        <v>594</v>
      </c>
      <c r="J413" s="4" t="n">
        <v>17090</v>
      </c>
      <c r="K413" s="5" t="n">
        <v>28.7710437710438</v>
      </c>
    </row>
    <row r="414" customFormat="false" ht="13.5" hidden="false" customHeight="false" outlineLevel="0" collapsed="false">
      <c r="A414" s="2" t="n">
        <v>687</v>
      </c>
      <c r="B414" s="16" t="s">
        <v>21</v>
      </c>
      <c r="C414" s="16" t="s">
        <v>47</v>
      </c>
      <c r="D414" s="3" t="n">
        <v>0.645833333333333</v>
      </c>
      <c r="E414" s="3" t="n">
        <v>0.701388888888889</v>
      </c>
      <c r="G414" s="1" t="s">
        <v>158</v>
      </c>
      <c r="H414" s="16" t="s">
        <v>138</v>
      </c>
      <c r="I414" s="4" t="n">
        <v>594</v>
      </c>
      <c r="J414" s="4" t="n">
        <v>24290</v>
      </c>
      <c r="K414" s="5" t="n">
        <v>40.8922558922559</v>
      </c>
    </row>
    <row r="415" customFormat="false" ht="13.5" hidden="false" customHeight="false" outlineLevel="0" collapsed="false">
      <c r="A415" s="2" t="n">
        <v>688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42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89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3</v>
      </c>
      <c r="I416" s="4" t="n">
        <v>994</v>
      </c>
      <c r="J416" s="4" t="n">
        <v>26490</v>
      </c>
      <c r="K416" s="5" t="n">
        <v>26.6498993963783</v>
      </c>
    </row>
    <row r="417" customFormat="false" ht="13.5" hidden="false" customHeight="false" outlineLevel="0" collapsed="false">
      <c r="A417" s="2" t="n">
        <v>690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3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91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23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692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135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693</v>
      </c>
      <c r="B420" s="16" t="s">
        <v>21</v>
      </c>
      <c r="C420" s="16" t="s">
        <v>47</v>
      </c>
      <c r="D420" s="3" t="n">
        <v>0.729166666666667</v>
      </c>
      <c r="E420" s="3" t="n">
        <v>0.784722222222222</v>
      </c>
      <c r="G420" s="1" t="s">
        <v>159</v>
      </c>
      <c r="H420" s="16" t="s">
        <v>136</v>
      </c>
      <c r="I420" s="4" t="n">
        <v>594</v>
      </c>
      <c r="J420" s="4" t="n">
        <v>12890</v>
      </c>
      <c r="K420" s="5" t="n">
        <v>21.7003367003367</v>
      </c>
    </row>
    <row r="421" customFormat="false" ht="13.5" hidden="false" customHeight="false" outlineLevel="0" collapsed="false">
      <c r="A421" s="2" t="n">
        <v>694</v>
      </c>
      <c r="B421" s="16" t="s">
        <v>21</v>
      </c>
      <c r="C421" s="16" t="s">
        <v>47</v>
      </c>
      <c r="D421" s="3" t="n">
        <v>0.729166666666667</v>
      </c>
      <c r="E421" s="3" t="n">
        <v>0.784722222222222</v>
      </c>
      <c r="G421" s="1" t="s">
        <v>159</v>
      </c>
      <c r="H421" s="16" t="s">
        <v>137</v>
      </c>
      <c r="I421" s="4" t="n">
        <v>594</v>
      </c>
      <c r="J421" s="4" t="n">
        <v>15390</v>
      </c>
      <c r="K421" s="5" t="n">
        <v>25.9090909090909</v>
      </c>
    </row>
    <row r="422" customFormat="false" ht="13.5" hidden="false" customHeight="false" outlineLevel="0" collapsed="false">
      <c r="A422" s="2" t="n">
        <v>695</v>
      </c>
      <c r="B422" s="16" t="s">
        <v>21</v>
      </c>
      <c r="C422" s="16" t="s">
        <v>47</v>
      </c>
      <c r="D422" s="3" t="n">
        <v>0.729166666666667</v>
      </c>
      <c r="E422" s="3" t="n">
        <v>0.784722222222222</v>
      </c>
      <c r="G422" s="1" t="s">
        <v>159</v>
      </c>
      <c r="H422" s="16" t="s">
        <v>138</v>
      </c>
      <c r="I422" s="4" t="n">
        <v>594</v>
      </c>
      <c r="J422" s="4" t="n">
        <v>24290</v>
      </c>
      <c r="K422" s="5" t="n">
        <v>40.8922558922559</v>
      </c>
    </row>
    <row r="423" customFormat="false" ht="13.5" hidden="false" customHeight="false" outlineLevel="0" collapsed="false">
      <c r="A423" s="2" t="n">
        <v>696</v>
      </c>
      <c r="B423" s="16" t="s">
        <v>21</v>
      </c>
      <c r="C423" s="16" t="s">
        <v>47</v>
      </c>
      <c r="D423" s="3" t="n">
        <v>0.729166666666667</v>
      </c>
      <c r="E423" s="3" t="n">
        <v>0.784722222222222</v>
      </c>
      <c r="G423" s="1" t="s">
        <v>159</v>
      </c>
      <c r="H423" s="16" t="s">
        <v>144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97</v>
      </c>
      <c r="B424" s="16" t="s">
        <v>21</v>
      </c>
      <c r="C424" s="16" t="s">
        <v>47</v>
      </c>
      <c r="D424" s="3" t="n">
        <v>0.729166666666667</v>
      </c>
      <c r="E424" s="3" t="n">
        <v>0.784722222222222</v>
      </c>
      <c r="G424" s="1" t="s">
        <v>159</v>
      </c>
      <c r="H424" s="16" t="s">
        <v>145</v>
      </c>
      <c r="I424" s="4" t="n">
        <v>1390</v>
      </c>
      <c r="J424" s="4" t="n">
        <v>33590</v>
      </c>
      <c r="K424" s="5" t="n">
        <v>24.1654676258993</v>
      </c>
    </row>
    <row r="425" customFormat="false" ht="13.5" hidden="false" customHeight="false" outlineLevel="0" collapsed="false">
      <c r="A425" s="2" t="n">
        <v>698</v>
      </c>
      <c r="B425" s="16" t="s">
        <v>21</v>
      </c>
      <c r="C425" s="16" t="s">
        <v>47</v>
      </c>
      <c r="D425" s="3" t="n">
        <v>0.729166666666667</v>
      </c>
      <c r="E425" s="3" t="n">
        <v>0.784722222222222</v>
      </c>
      <c r="G425" s="1" t="s">
        <v>159</v>
      </c>
      <c r="H425" s="16" t="s">
        <v>37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699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42</v>
      </c>
      <c r="I426" s="4" t="n">
        <v>1192</v>
      </c>
      <c r="J426" s="4" t="n">
        <v>35590</v>
      </c>
      <c r="K426" s="5" t="n">
        <v>29.8573825503356</v>
      </c>
    </row>
    <row r="427" customFormat="false" ht="13.5" hidden="false" customHeight="false" outlineLevel="0" collapsed="false">
      <c r="A427" s="2" t="n">
        <v>700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3</v>
      </c>
      <c r="I427" s="4" t="n">
        <v>994</v>
      </c>
      <c r="J427" s="4" t="n">
        <v>26190</v>
      </c>
      <c r="K427" s="5" t="n">
        <v>26.3480885311871</v>
      </c>
    </row>
    <row r="428" customFormat="false" ht="13.5" hidden="false" customHeight="false" outlineLevel="0" collapsed="false">
      <c r="A428" s="2" t="n">
        <v>701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34</v>
      </c>
      <c r="I428" s="4" t="n">
        <v>994</v>
      </c>
      <c r="J428" s="4" t="n">
        <v>32090</v>
      </c>
      <c r="K428" s="5" t="n">
        <v>32.2837022132797</v>
      </c>
    </row>
    <row r="429" customFormat="false" ht="13.5" hidden="false" customHeight="false" outlineLevel="0" collapsed="false">
      <c r="A429" s="2" t="n">
        <v>702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23</v>
      </c>
      <c r="I429" s="4" t="n">
        <v>594</v>
      </c>
      <c r="J429" s="4" t="n">
        <v>9990</v>
      </c>
      <c r="K429" s="5" t="n">
        <v>16.8181818181818</v>
      </c>
    </row>
    <row r="430" customFormat="false" ht="13.5" hidden="false" customHeight="false" outlineLevel="0" collapsed="false">
      <c r="A430" s="2" t="n">
        <v>703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135</v>
      </c>
      <c r="I430" s="4" t="n">
        <v>594</v>
      </c>
      <c r="J430" s="4" t="n">
        <v>12490</v>
      </c>
      <c r="K430" s="5" t="n">
        <v>21.026936026936</v>
      </c>
    </row>
    <row r="431" customFormat="false" ht="13.5" hidden="false" customHeight="false" outlineLevel="0" collapsed="false">
      <c r="A431" s="2" t="n">
        <v>704</v>
      </c>
      <c r="B431" s="16" t="s">
        <v>21</v>
      </c>
      <c r="C431" s="16" t="s">
        <v>47</v>
      </c>
      <c r="D431" s="3" t="n">
        <v>0.788194444444445</v>
      </c>
      <c r="E431" s="3" t="n">
        <v>0.847222222222222</v>
      </c>
      <c r="G431" s="1" t="s">
        <v>160</v>
      </c>
      <c r="H431" s="16" t="s">
        <v>136</v>
      </c>
      <c r="I431" s="4" t="n">
        <v>594</v>
      </c>
      <c r="J431" s="4" t="n">
        <v>12890</v>
      </c>
      <c r="K431" s="5" t="n">
        <v>21.7003367003367</v>
      </c>
    </row>
    <row r="432" customFormat="false" ht="13.5" hidden="false" customHeight="false" outlineLevel="0" collapsed="false">
      <c r="A432" s="2" t="n">
        <v>705</v>
      </c>
      <c r="B432" s="16" t="s">
        <v>21</v>
      </c>
      <c r="C432" s="16" t="s">
        <v>47</v>
      </c>
      <c r="D432" s="3" t="n">
        <v>0.788194444444445</v>
      </c>
      <c r="E432" s="3" t="n">
        <v>0.847222222222222</v>
      </c>
      <c r="G432" s="1" t="s">
        <v>160</v>
      </c>
      <c r="H432" s="16" t="s">
        <v>137</v>
      </c>
      <c r="I432" s="4" t="n">
        <v>594</v>
      </c>
      <c r="J432" s="4" t="n">
        <v>15390</v>
      </c>
      <c r="K432" s="5" t="n">
        <v>25.9090909090909</v>
      </c>
    </row>
    <row r="433" customFormat="false" ht="13.5" hidden="false" customHeight="false" outlineLevel="0" collapsed="false">
      <c r="A433" s="2" t="n">
        <v>706</v>
      </c>
      <c r="B433" s="16" t="s">
        <v>21</v>
      </c>
      <c r="C433" s="16" t="s">
        <v>47</v>
      </c>
      <c r="D433" s="3" t="n">
        <v>0.788194444444445</v>
      </c>
      <c r="E433" s="3" t="n">
        <v>0.847222222222222</v>
      </c>
      <c r="G433" s="1" t="s">
        <v>160</v>
      </c>
      <c r="H433" s="16" t="s">
        <v>138</v>
      </c>
      <c r="I433" s="4" t="n">
        <v>594</v>
      </c>
      <c r="J433" s="4" t="n">
        <v>23690</v>
      </c>
      <c r="K433" s="5" t="n">
        <v>39.8821548821549</v>
      </c>
    </row>
    <row r="434" customFormat="false" ht="13.5" hidden="false" customHeight="false" outlineLevel="0" collapsed="false">
      <c r="A434" s="2" t="n">
        <v>707</v>
      </c>
      <c r="B434" s="16" t="s">
        <v>21</v>
      </c>
      <c r="C434" s="16" t="s">
        <v>47</v>
      </c>
      <c r="D434" s="3" t="n">
        <v>0.788194444444445</v>
      </c>
      <c r="E434" s="3" t="n">
        <v>0.847222222222222</v>
      </c>
      <c r="G434" s="1" t="s">
        <v>160</v>
      </c>
      <c r="H434" s="16" t="s">
        <v>144</v>
      </c>
      <c r="I434" s="4" t="n">
        <v>1588</v>
      </c>
      <c r="J434" s="4" t="n">
        <v>42890</v>
      </c>
      <c r="K434" s="5" t="n">
        <v>27.0088161209068</v>
      </c>
    </row>
    <row r="435" customFormat="false" ht="13.5" hidden="false" customHeight="false" outlineLevel="0" collapsed="false">
      <c r="A435" s="2" t="n">
        <v>708</v>
      </c>
      <c r="B435" s="16" t="s">
        <v>21</v>
      </c>
      <c r="C435" s="16" t="s">
        <v>47</v>
      </c>
      <c r="D435" s="3" t="n">
        <v>0.788194444444445</v>
      </c>
      <c r="E435" s="3" t="n">
        <v>0.847222222222222</v>
      </c>
      <c r="G435" s="1" t="s">
        <v>160</v>
      </c>
      <c r="H435" s="16" t="s">
        <v>145</v>
      </c>
      <c r="I435" s="4" t="n">
        <v>1390</v>
      </c>
      <c r="J435" s="4" t="n">
        <v>33290</v>
      </c>
      <c r="K435" s="5" t="n">
        <v>23.9496402877698</v>
      </c>
    </row>
    <row r="436" customFormat="false" ht="13.5" hidden="false" customHeight="false" outlineLevel="0" collapsed="false">
      <c r="A436" s="2" t="n">
        <v>709</v>
      </c>
      <c r="B436" s="16" t="s">
        <v>21</v>
      </c>
      <c r="C436" s="16" t="s">
        <v>47</v>
      </c>
      <c r="D436" s="3" t="n">
        <v>0.788194444444445</v>
      </c>
      <c r="E436" s="3" t="n">
        <v>0.847222222222222</v>
      </c>
      <c r="G436" s="1" t="s">
        <v>160</v>
      </c>
      <c r="H436" s="16" t="s">
        <v>37</v>
      </c>
      <c r="I436" s="4" t="n">
        <v>1390</v>
      </c>
      <c r="J436" s="4" t="n">
        <v>22690</v>
      </c>
      <c r="K436" s="5" t="n">
        <v>16.3237410071942</v>
      </c>
    </row>
    <row r="437" customFormat="false" ht="13.5" hidden="false" customHeight="false" outlineLevel="0" collapsed="false">
      <c r="A437" s="2" t="n">
        <v>710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42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711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3</v>
      </c>
      <c r="I438" s="4" t="n">
        <v>1397</v>
      </c>
      <c r="J438" s="4" t="n">
        <v>40840</v>
      </c>
      <c r="K438" s="5" t="n">
        <v>29.2340730136006</v>
      </c>
    </row>
    <row r="439" customFormat="false" ht="13.5" hidden="false" customHeight="false" outlineLevel="0" collapsed="false">
      <c r="A439" s="2" t="n">
        <v>712</v>
      </c>
      <c r="B439" s="16" t="s">
        <v>21</v>
      </c>
      <c r="C439" s="16" t="s">
        <v>61</v>
      </c>
      <c r="D439" s="3" t="n">
        <v>0.315972222222222</v>
      </c>
      <c r="E439" s="3" t="n">
        <v>0.402777777777778</v>
      </c>
      <c r="G439" s="1" t="s">
        <v>161</v>
      </c>
      <c r="H439" s="16" t="s">
        <v>134</v>
      </c>
      <c r="I439" s="4" t="n">
        <v>1397</v>
      </c>
      <c r="J439" s="4" t="n">
        <v>44640</v>
      </c>
      <c r="K439" s="5" t="n">
        <v>31.9541875447387</v>
      </c>
    </row>
    <row r="440" customFormat="false" ht="13.5" hidden="false" customHeight="false" outlineLevel="0" collapsed="false">
      <c r="A440" s="2" t="n">
        <v>713</v>
      </c>
      <c r="B440" s="16" t="s">
        <v>21</v>
      </c>
      <c r="C440" s="16" t="s">
        <v>61</v>
      </c>
      <c r="D440" s="3" t="n">
        <v>0.315972222222222</v>
      </c>
      <c r="E440" s="3" t="n">
        <v>0.402777777777778</v>
      </c>
      <c r="G440" s="1" t="s">
        <v>161</v>
      </c>
      <c r="H440" s="16" t="s">
        <v>23</v>
      </c>
      <c r="I440" s="4" t="n">
        <v>997</v>
      </c>
      <c r="J440" s="4" t="n">
        <v>16340</v>
      </c>
      <c r="K440" s="5" t="n">
        <v>16.3891675025075</v>
      </c>
    </row>
    <row r="441" customFormat="false" ht="13.5" hidden="false" customHeight="false" outlineLevel="0" collapsed="false">
      <c r="A441" s="2" t="n">
        <v>714</v>
      </c>
      <c r="B441" s="16" t="s">
        <v>21</v>
      </c>
      <c r="C441" s="16" t="s">
        <v>61</v>
      </c>
      <c r="D441" s="3" t="n">
        <v>0.315972222222222</v>
      </c>
      <c r="E441" s="3" t="n">
        <v>0.402777777777778</v>
      </c>
      <c r="G441" s="1" t="s">
        <v>161</v>
      </c>
      <c r="H441" s="16" t="s">
        <v>135</v>
      </c>
      <c r="I441" s="4" t="n">
        <v>997</v>
      </c>
      <c r="J441" s="4" t="n">
        <v>17340</v>
      </c>
      <c r="K441" s="5" t="n">
        <v>17.3921765295888</v>
      </c>
    </row>
    <row r="442" customFormat="false" ht="13.5" hidden="false" customHeight="false" outlineLevel="0" collapsed="false">
      <c r="A442" s="2" t="n">
        <v>715</v>
      </c>
      <c r="B442" s="16" t="s">
        <v>21</v>
      </c>
      <c r="C442" s="16" t="s">
        <v>61</v>
      </c>
      <c r="D442" s="3" t="n">
        <v>0.315972222222222</v>
      </c>
      <c r="E442" s="3" t="n">
        <v>0.402777777777778</v>
      </c>
      <c r="G442" s="1" t="s">
        <v>161</v>
      </c>
      <c r="H442" s="16" t="s">
        <v>136</v>
      </c>
      <c r="I442" s="4" t="n">
        <v>997</v>
      </c>
      <c r="J442" s="4" t="n">
        <v>18740</v>
      </c>
      <c r="K442" s="5" t="n">
        <v>18.7963891675025</v>
      </c>
    </row>
    <row r="443" customFormat="false" ht="13.5" hidden="false" customHeight="false" outlineLevel="0" collapsed="false">
      <c r="A443" s="2" t="n">
        <v>716</v>
      </c>
      <c r="B443" s="16" t="s">
        <v>21</v>
      </c>
      <c r="C443" s="16" t="s">
        <v>61</v>
      </c>
      <c r="D443" s="3" t="n">
        <v>0.315972222222222</v>
      </c>
      <c r="E443" s="3" t="n">
        <v>0.402777777777778</v>
      </c>
      <c r="G443" s="1" t="s">
        <v>161</v>
      </c>
      <c r="H443" s="16" t="s">
        <v>137</v>
      </c>
      <c r="I443" s="4" t="n">
        <v>997</v>
      </c>
      <c r="J443" s="4" t="n">
        <v>19340</v>
      </c>
      <c r="K443" s="5" t="n">
        <v>19.3981945837513</v>
      </c>
    </row>
    <row r="444" customFormat="false" ht="13.5" hidden="false" customHeight="false" outlineLevel="0" collapsed="false">
      <c r="A444" s="2" t="n">
        <v>717</v>
      </c>
      <c r="B444" s="16" t="s">
        <v>21</v>
      </c>
      <c r="C444" s="16" t="s">
        <v>61</v>
      </c>
      <c r="D444" s="3" t="n">
        <v>0.315972222222222</v>
      </c>
      <c r="E444" s="3" t="n">
        <v>0.402777777777778</v>
      </c>
      <c r="G444" s="1" t="s">
        <v>161</v>
      </c>
      <c r="H444" s="16" t="s">
        <v>138</v>
      </c>
      <c r="I444" s="4" t="n">
        <v>997</v>
      </c>
      <c r="J444" s="4" t="n">
        <v>28140</v>
      </c>
      <c r="K444" s="5" t="n">
        <v>28.2246740220662</v>
      </c>
    </row>
    <row r="445" customFormat="false" ht="13.5" hidden="false" customHeight="false" outlineLevel="0" collapsed="false">
      <c r="A445" s="2" t="n">
        <v>718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42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719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3</v>
      </c>
      <c r="I446" s="4" t="n">
        <v>1397</v>
      </c>
      <c r="J446" s="4" t="n">
        <v>40840</v>
      </c>
      <c r="K446" s="5" t="n">
        <v>29.2340730136006</v>
      </c>
    </row>
    <row r="447" customFormat="false" ht="13.5" hidden="false" customHeight="false" outlineLevel="0" collapsed="false">
      <c r="A447" s="2" t="n">
        <v>720</v>
      </c>
      <c r="B447" s="16" t="s">
        <v>21</v>
      </c>
      <c r="C447" s="16" t="s">
        <v>61</v>
      </c>
      <c r="D447" s="3" t="n">
        <v>0.427083333333333</v>
      </c>
      <c r="E447" s="3" t="n">
        <v>0.513888888888889</v>
      </c>
      <c r="G447" s="1" t="s">
        <v>162</v>
      </c>
      <c r="H447" s="16" t="s">
        <v>134</v>
      </c>
      <c r="I447" s="4" t="n">
        <v>1397</v>
      </c>
      <c r="J447" s="4" t="n">
        <v>44640</v>
      </c>
      <c r="K447" s="5" t="n">
        <v>31.9541875447387</v>
      </c>
    </row>
    <row r="448" customFormat="false" ht="13.5" hidden="false" customHeight="false" outlineLevel="0" collapsed="false">
      <c r="A448" s="2" t="n">
        <v>721</v>
      </c>
      <c r="B448" s="16" t="s">
        <v>21</v>
      </c>
      <c r="C448" s="16" t="s">
        <v>61</v>
      </c>
      <c r="D448" s="3" t="n">
        <v>0.427083333333333</v>
      </c>
      <c r="E448" s="3" t="n">
        <v>0.513888888888889</v>
      </c>
      <c r="G448" s="1" t="s">
        <v>162</v>
      </c>
      <c r="H448" s="16" t="s">
        <v>23</v>
      </c>
      <c r="I448" s="4" t="n">
        <v>997</v>
      </c>
      <c r="J448" s="4" t="n">
        <v>16340</v>
      </c>
      <c r="K448" s="5" t="n">
        <v>16.3891675025075</v>
      </c>
    </row>
    <row r="449" customFormat="false" ht="13.5" hidden="false" customHeight="false" outlineLevel="0" collapsed="false">
      <c r="A449" s="2" t="n">
        <v>722</v>
      </c>
      <c r="B449" s="16" t="s">
        <v>21</v>
      </c>
      <c r="C449" s="16" t="s">
        <v>61</v>
      </c>
      <c r="D449" s="3" t="n">
        <v>0.427083333333333</v>
      </c>
      <c r="E449" s="3" t="n">
        <v>0.513888888888889</v>
      </c>
      <c r="G449" s="1" t="s">
        <v>162</v>
      </c>
      <c r="H449" s="16" t="s">
        <v>135</v>
      </c>
      <c r="I449" s="4" t="n">
        <v>997</v>
      </c>
      <c r="J449" s="4" t="n">
        <v>17340</v>
      </c>
      <c r="K449" s="5" t="n">
        <v>17.3921765295888</v>
      </c>
    </row>
    <row r="450" customFormat="false" ht="13.5" hidden="false" customHeight="false" outlineLevel="0" collapsed="false">
      <c r="A450" s="2" t="n">
        <v>723</v>
      </c>
      <c r="B450" s="16" t="s">
        <v>21</v>
      </c>
      <c r="C450" s="16" t="s">
        <v>61</v>
      </c>
      <c r="D450" s="3" t="n">
        <v>0.427083333333333</v>
      </c>
      <c r="E450" s="3" t="n">
        <v>0.513888888888889</v>
      </c>
      <c r="G450" s="1" t="s">
        <v>162</v>
      </c>
      <c r="H450" s="16" t="s">
        <v>136</v>
      </c>
      <c r="I450" s="4" t="n">
        <v>997</v>
      </c>
      <c r="J450" s="4" t="n">
        <v>18740</v>
      </c>
      <c r="K450" s="5" t="n">
        <v>18.7963891675025</v>
      </c>
    </row>
    <row r="451" customFormat="false" ht="13.5" hidden="false" customHeight="false" outlineLevel="0" collapsed="false">
      <c r="A451" s="2" t="n">
        <v>724</v>
      </c>
      <c r="B451" s="16" t="s">
        <v>21</v>
      </c>
      <c r="C451" s="16" t="s">
        <v>61</v>
      </c>
      <c r="D451" s="3" t="n">
        <v>0.427083333333333</v>
      </c>
      <c r="E451" s="3" t="n">
        <v>0.513888888888889</v>
      </c>
      <c r="G451" s="1" t="s">
        <v>162</v>
      </c>
      <c r="H451" s="16" t="s">
        <v>137</v>
      </c>
      <c r="I451" s="4" t="n">
        <v>997</v>
      </c>
      <c r="J451" s="4" t="n">
        <v>19340</v>
      </c>
      <c r="K451" s="5" t="n">
        <v>19.3981945837513</v>
      </c>
    </row>
    <row r="452" customFormat="false" ht="13.5" hidden="false" customHeight="false" outlineLevel="0" collapsed="false">
      <c r="A452" s="2" t="n">
        <v>725</v>
      </c>
      <c r="B452" s="16" t="s">
        <v>21</v>
      </c>
      <c r="C452" s="16" t="s">
        <v>61</v>
      </c>
      <c r="D452" s="3" t="n">
        <v>0.427083333333333</v>
      </c>
      <c r="E452" s="3" t="n">
        <v>0.513888888888889</v>
      </c>
      <c r="G452" s="1" t="s">
        <v>162</v>
      </c>
      <c r="H452" s="16" t="s">
        <v>138</v>
      </c>
      <c r="I452" s="4" t="n">
        <v>997</v>
      </c>
      <c r="J452" s="4" t="n">
        <v>28140</v>
      </c>
      <c r="K452" s="5" t="n">
        <v>28.2246740220662</v>
      </c>
    </row>
    <row r="453" customFormat="false" ht="13.5" hidden="false" customHeight="false" outlineLevel="0" collapsed="false">
      <c r="A453" s="2" t="n">
        <v>726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42</v>
      </c>
      <c r="I453" s="4" t="n">
        <v>1730</v>
      </c>
      <c r="J453" s="4" t="n">
        <v>49840</v>
      </c>
      <c r="K453" s="5" t="n">
        <v>28.8092485549133</v>
      </c>
    </row>
    <row r="454" customFormat="false" ht="13.5" hidden="false" customHeight="false" outlineLevel="0" collapsed="false">
      <c r="A454" s="2" t="n">
        <v>727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3</v>
      </c>
      <c r="I454" s="4" t="n">
        <v>1397</v>
      </c>
      <c r="J454" s="4" t="n">
        <v>40840</v>
      </c>
      <c r="K454" s="5" t="n">
        <v>29.2340730136006</v>
      </c>
    </row>
    <row r="455" customFormat="false" ht="13.5" hidden="false" customHeight="false" outlineLevel="0" collapsed="false">
      <c r="A455" s="2" t="n">
        <v>728</v>
      </c>
      <c r="B455" s="16" t="s">
        <v>21</v>
      </c>
      <c r="C455" s="16" t="s">
        <v>61</v>
      </c>
      <c r="D455" s="3" t="n">
        <v>0.618055555555556</v>
      </c>
      <c r="E455" s="3" t="n">
        <v>0.704861111111111</v>
      </c>
      <c r="G455" s="1" t="s">
        <v>163</v>
      </c>
      <c r="H455" s="16" t="s">
        <v>134</v>
      </c>
      <c r="I455" s="4" t="n">
        <v>1397</v>
      </c>
      <c r="J455" s="4" t="n">
        <v>44640</v>
      </c>
      <c r="K455" s="5" t="n">
        <v>31.9541875447387</v>
      </c>
    </row>
    <row r="456" customFormat="false" ht="13.5" hidden="false" customHeight="false" outlineLevel="0" collapsed="false">
      <c r="A456" s="2" t="n">
        <v>729</v>
      </c>
      <c r="B456" s="16" t="s">
        <v>21</v>
      </c>
      <c r="C456" s="16" t="s">
        <v>61</v>
      </c>
      <c r="D456" s="3" t="n">
        <v>0.618055555555556</v>
      </c>
      <c r="E456" s="3" t="n">
        <v>0.704861111111111</v>
      </c>
      <c r="G456" s="1" t="s">
        <v>163</v>
      </c>
      <c r="H456" s="16" t="s">
        <v>23</v>
      </c>
      <c r="I456" s="4" t="n">
        <v>997</v>
      </c>
      <c r="J456" s="4" t="n">
        <v>17340</v>
      </c>
      <c r="K456" s="5" t="n">
        <v>17.3921765295888</v>
      </c>
    </row>
    <row r="457" customFormat="false" ht="13.5" hidden="false" customHeight="false" outlineLevel="0" collapsed="false">
      <c r="A457" s="2" t="n">
        <v>730</v>
      </c>
      <c r="B457" s="16" t="s">
        <v>21</v>
      </c>
      <c r="C457" s="16" t="s">
        <v>61</v>
      </c>
      <c r="D457" s="3" t="n">
        <v>0.618055555555556</v>
      </c>
      <c r="E457" s="3" t="n">
        <v>0.704861111111111</v>
      </c>
      <c r="G457" s="1" t="s">
        <v>163</v>
      </c>
      <c r="H457" s="16" t="s">
        <v>135</v>
      </c>
      <c r="I457" s="4" t="n">
        <v>997</v>
      </c>
      <c r="J457" s="4" t="n">
        <v>18340</v>
      </c>
      <c r="K457" s="5" t="n">
        <v>18.39518555667</v>
      </c>
    </row>
    <row r="458" customFormat="false" ht="13.5" hidden="false" customHeight="false" outlineLevel="0" collapsed="false">
      <c r="A458" s="2" t="n">
        <v>731</v>
      </c>
      <c r="B458" s="16" t="s">
        <v>21</v>
      </c>
      <c r="C458" s="16" t="s">
        <v>61</v>
      </c>
      <c r="D458" s="3" t="n">
        <v>0.618055555555556</v>
      </c>
      <c r="E458" s="3" t="n">
        <v>0.704861111111111</v>
      </c>
      <c r="G458" s="1" t="s">
        <v>163</v>
      </c>
      <c r="H458" s="16" t="s">
        <v>136</v>
      </c>
      <c r="I458" s="4" t="n">
        <v>997</v>
      </c>
      <c r="J458" s="4" t="n">
        <v>19840</v>
      </c>
      <c r="K458" s="5" t="n">
        <v>19.8996990972919</v>
      </c>
    </row>
    <row r="459" customFormat="false" ht="13.5" hidden="false" customHeight="false" outlineLevel="0" collapsed="false">
      <c r="A459" s="2" t="n">
        <v>732</v>
      </c>
      <c r="B459" s="16" t="s">
        <v>21</v>
      </c>
      <c r="C459" s="16" t="s">
        <v>61</v>
      </c>
      <c r="D459" s="3" t="n">
        <v>0.618055555555556</v>
      </c>
      <c r="E459" s="3" t="n">
        <v>0.704861111111111</v>
      </c>
      <c r="G459" s="1" t="s">
        <v>163</v>
      </c>
      <c r="H459" s="16" t="s">
        <v>137</v>
      </c>
      <c r="I459" s="4" t="n">
        <v>997</v>
      </c>
      <c r="J459" s="4" t="n">
        <v>20440</v>
      </c>
      <c r="K459" s="5" t="n">
        <v>20.5015045135406</v>
      </c>
    </row>
    <row r="460" customFormat="false" ht="13.5" hidden="false" customHeight="false" outlineLevel="0" collapsed="false">
      <c r="A460" s="2" t="n">
        <v>733</v>
      </c>
      <c r="B460" s="16" t="s">
        <v>21</v>
      </c>
      <c r="C460" s="16" t="s">
        <v>61</v>
      </c>
      <c r="D460" s="3" t="n">
        <v>0.618055555555556</v>
      </c>
      <c r="E460" s="3" t="n">
        <v>0.704861111111111</v>
      </c>
      <c r="G460" s="1" t="s">
        <v>163</v>
      </c>
      <c r="H460" s="16" t="s">
        <v>138</v>
      </c>
      <c r="I460" s="4" t="n">
        <v>997</v>
      </c>
      <c r="J460" s="4" t="n">
        <v>29740</v>
      </c>
      <c r="K460" s="5" t="n">
        <v>29.8294884653962</v>
      </c>
    </row>
    <row r="461" customFormat="false" ht="13.5" hidden="false" customHeight="false" outlineLevel="0" collapsed="false">
      <c r="A461" s="2" t="n">
        <v>734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42</v>
      </c>
      <c r="I461" s="4" t="n">
        <v>1730</v>
      </c>
      <c r="J461" s="4" t="n">
        <v>49840</v>
      </c>
      <c r="K461" s="5" t="n">
        <v>28.8092485549133</v>
      </c>
    </row>
    <row r="462" customFormat="false" ht="13.5" hidden="false" customHeight="false" outlineLevel="0" collapsed="false">
      <c r="A462" s="2" t="n">
        <v>735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3</v>
      </c>
      <c r="I462" s="4" t="n">
        <v>1397</v>
      </c>
      <c r="J462" s="4" t="n">
        <v>40840</v>
      </c>
      <c r="K462" s="5" t="n">
        <v>29.2340730136006</v>
      </c>
    </row>
    <row r="463" customFormat="false" ht="13.5" hidden="false" customHeight="false" outlineLevel="0" collapsed="false">
      <c r="A463" s="2" t="n">
        <v>736</v>
      </c>
      <c r="B463" s="16" t="s">
        <v>21</v>
      </c>
      <c r="C463" s="16" t="s">
        <v>61</v>
      </c>
      <c r="D463" s="3" t="n">
        <v>0.684027777777778</v>
      </c>
      <c r="E463" s="3" t="n">
        <v>0.770833333333333</v>
      </c>
      <c r="G463" s="1" t="s">
        <v>164</v>
      </c>
      <c r="H463" s="16" t="s">
        <v>134</v>
      </c>
      <c r="I463" s="4" t="n">
        <v>1397</v>
      </c>
      <c r="J463" s="4" t="n">
        <v>44640</v>
      </c>
      <c r="K463" s="5" t="n">
        <v>31.9541875447387</v>
      </c>
    </row>
    <row r="464" customFormat="false" ht="13.5" hidden="false" customHeight="false" outlineLevel="0" collapsed="false">
      <c r="A464" s="2" t="n">
        <v>737</v>
      </c>
      <c r="B464" s="16" t="s">
        <v>21</v>
      </c>
      <c r="C464" s="16" t="s">
        <v>61</v>
      </c>
      <c r="D464" s="3" t="n">
        <v>0.684027777777778</v>
      </c>
      <c r="E464" s="3" t="n">
        <v>0.770833333333333</v>
      </c>
      <c r="G464" s="1" t="s">
        <v>164</v>
      </c>
      <c r="H464" s="16" t="s">
        <v>23</v>
      </c>
      <c r="I464" s="4" t="n">
        <v>997</v>
      </c>
      <c r="J464" s="4" t="n">
        <v>17340</v>
      </c>
      <c r="K464" s="5" t="n">
        <v>17.3921765295888</v>
      </c>
    </row>
    <row r="465" customFormat="false" ht="13.5" hidden="false" customHeight="false" outlineLevel="0" collapsed="false">
      <c r="A465" s="2" t="n">
        <v>738</v>
      </c>
      <c r="B465" s="16" t="s">
        <v>21</v>
      </c>
      <c r="C465" s="16" t="s">
        <v>61</v>
      </c>
      <c r="D465" s="3" t="n">
        <v>0.684027777777778</v>
      </c>
      <c r="E465" s="3" t="n">
        <v>0.770833333333333</v>
      </c>
      <c r="G465" s="1" t="s">
        <v>164</v>
      </c>
      <c r="H465" s="16" t="s">
        <v>135</v>
      </c>
      <c r="I465" s="4" t="n">
        <v>997</v>
      </c>
      <c r="J465" s="4" t="n">
        <v>18340</v>
      </c>
      <c r="K465" s="5" t="n">
        <v>18.39518555667</v>
      </c>
    </row>
    <row r="466" customFormat="false" ht="13.5" hidden="false" customHeight="false" outlineLevel="0" collapsed="false">
      <c r="A466" s="2" t="n">
        <v>739</v>
      </c>
      <c r="B466" s="16" t="s">
        <v>21</v>
      </c>
      <c r="C466" s="16" t="s">
        <v>61</v>
      </c>
      <c r="D466" s="3" t="n">
        <v>0.684027777777778</v>
      </c>
      <c r="E466" s="3" t="n">
        <v>0.770833333333333</v>
      </c>
      <c r="G466" s="1" t="s">
        <v>164</v>
      </c>
      <c r="H466" s="16" t="s">
        <v>136</v>
      </c>
      <c r="I466" s="4" t="n">
        <v>997</v>
      </c>
      <c r="J466" s="4" t="n">
        <v>19840</v>
      </c>
      <c r="K466" s="5" t="n">
        <v>19.8996990972919</v>
      </c>
    </row>
    <row r="467" customFormat="false" ht="13.5" hidden="false" customHeight="false" outlineLevel="0" collapsed="false">
      <c r="A467" s="2" t="n">
        <v>740</v>
      </c>
      <c r="B467" s="16" t="s">
        <v>21</v>
      </c>
      <c r="C467" s="16" t="s">
        <v>61</v>
      </c>
      <c r="D467" s="3" t="n">
        <v>0.684027777777778</v>
      </c>
      <c r="E467" s="3" t="n">
        <v>0.770833333333333</v>
      </c>
      <c r="G467" s="1" t="s">
        <v>164</v>
      </c>
      <c r="H467" s="16" t="s">
        <v>137</v>
      </c>
      <c r="I467" s="4" t="n">
        <v>997</v>
      </c>
      <c r="J467" s="4" t="n">
        <v>20440</v>
      </c>
      <c r="K467" s="5" t="n">
        <v>20.5015045135406</v>
      </c>
    </row>
    <row r="468" customFormat="false" ht="13.5" hidden="false" customHeight="false" outlineLevel="0" collapsed="false">
      <c r="A468" s="2" t="n">
        <v>741</v>
      </c>
      <c r="B468" s="16" t="s">
        <v>21</v>
      </c>
      <c r="C468" s="16" t="s">
        <v>61</v>
      </c>
      <c r="D468" s="3" t="n">
        <v>0.684027777777778</v>
      </c>
      <c r="E468" s="3" t="n">
        <v>0.770833333333333</v>
      </c>
      <c r="G468" s="1" t="s">
        <v>164</v>
      </c>
      <c r="H468" s="16" t="s">
        <v>138</v>
      </c>
      <c r="I468" s="4" t="n">
        <v>997</v>
      </c>
      <c r="J468" s="4" t="n">
        <v>29740</v>
      </c>
      <c r="K468" s="5" t="n">
        <v>29.8294884653962</v>
      </c>
    </row>
    <row r="469" customFormat="false" ht="13.5" hidden="false" customHeight="false" outlineLevel="0" collapsed="false">
      <c r="A469" s="2" t="n">
        <v>742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42</v>
      </c>
      <c r="I469" s="4" t="n">
        <v>1730</v>
      </c>
      <c r="J469" s="4" t="n">
        <v>49840</v>
      </c>
      <c r="K469" s="5" t="n">
        <v>28.8092485549133</v>
      </c>
    </row>
    <row r="470" customFormat="false" ht="13.5" hidden="false" customHeight="false" outlineLevel="0" collapsed="false">
      <c r="A470" s="2" t="n">
        <v>743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3</v>
      </c>
      <c r="I470" s="4" t="n">
        <v>1397</v>
      </c>
      <c r="J470" s="4" t="n">
        <v>43840</v>
      </c>
      <c r="K470" s="5" t="n">
        <v>31.3815318539728</v>
      </c>
    </row>
    <row r="471" customFormat="false" ht="13.5" hidden="false" customHeight="false" outlineLevel="0" collapsed="false">
      <c r="A471" s="2" t="n">
        <v>744</v>
      </c>
      <c r="B471" s="16" t="s">
        <v>21</v>
      </c>
      <c r="C471" s="16" t="s">
        <v>61</v>
      </c>
      <c r="D471" s="3" t="n">
        <v>0.784722222222222</v>
      </c>
      <c r="E471" s="3" t="n">
        <v>0.871527777777778</v>
      </c>
      <c r="G471" s="1" t="s">
        <v>165</v>
      </c>
      <c r="H471" s="16" t="s">
        <v>134</v>
      </c>
      <c r="I471" s="4" t="n">
        <v>1397</v>
      </c>
      <c r="J471" s="4" t="n">
        <v>47640</v>
      </c>
      <c r="K471" s="5" t="n">
        <v>34.101646385111</v>
      </c>
    </row>
    <row r="472" customFormat="false" ht="13.5" hidden="false" customHeight="false" outlineLevel="0" collapsed="false">
      <c r="A472" s="2" t="n">
        <v>745</v>
      </c>
      <c r="B472" s="16" t="s">
        <v>21</v>
      </c>
      <c r="C472" s="16" t="s">
        <v>61</v>
      </c>
      <c r="D472" s="3" t="n">
        <v>0.784722222222222</v>
      </c>
      <c r="E472" s="3" t="n">
        <v>0.871527777777778</v>
      </c>
      <c r="G472" s="1" t="s">
        <v>165</v>
      </c>
      <c r="H472" s="16" t="s">
        <v>23</v>
      </c>
      <c r="I472" s="4" t="n">
        <v>997</v>
      </c>
      <c r="J472" s="4" t="n">
        <v>17140</v>
      </c>
      <c r="K472" s="5" t="n">
        <v>17.1915747241725</v>
      </c>
    </row>
    <row r="473" customFormat="false" ht="13.5" hidden="false" customHeight="false" outlineLevel="0" collapsed="false">
      <c r="A473" s="2" t="n">
        <v>746</v>
      </c>
      <c r="B473" s="16" t="s">
        <v>21</v>
      </c>
      <c r="C473" s="16" t="s">
        <v>61</v>
      </c>
      <c r="D473" s="3" t="n">
        <v>0.784722222222222</v>
      </c>
      <c r="E473" s="3" t="n">
        <v>0.871527777777778</v>
      </c>
      <c r="G473" s="1" t="s">
        <v>165</v>
      </c>
      <c r="H473" s="16" t="s">
        <v>135</v>
      </c>
      <c r="I473" s="4" t="n">
        <v>997</v>
      </c>
      <c r="J473" s="4" t="n">
        <v>18340</v>
      </c>
      <c r="K473" s="5" t="n">
        <v>18.39518555667</v>
      </c>
    </row>
    <row r="474" customFormat="false" ht="13.5" hidden="false" customHeight="false" outlineLevel="0" collapsed="false">
      <c r="A474" s="2" t="n">
        <v>747</v>
      </c>
      <c r="B474" s="16" t="s">
        <v>21</v>
      </c>
      <c r="C474" s="16" t="s">
        <v>61</v>
      </c>
      <c r="D474" s="3" t="n">
        <v>0.784722222222222</v>
      </c>
      <c r="E474" s="3" t="n">
        <v>0.871527777777778</v>
      </c>
      <c r="G474" s="1" t="s">
        <v>165</v>
      </c>
      <c r="H474" s="16" t="s">
        <v>136</v>
      </c>
      <c r="I474" s="4" t="n">
        <v>997</v>
      </c>
      <c r="J474" s="4" t="n">
        <v>19840</v>
      </c>
      <c r="K474" s="5" t="n">
        <v>19.8996990972919</v>
      </c>
    </row>
    <row r="475" customFormat="false" ht="13.5" hidden="false" customHeight="false" outlineLevel="0" collapsed="false">
      <c r="A475" s="2" t="n">
        <v>748</v>
      </c>
      <c r="B475" s="16" t="s">
        <v>21</v>
      </c>
      <c r="C475" s="16" t="s">
        <v>61</v>
      </c>
      <c r="D475" s="3" t="n">
        <v>0.784722222222222</v>
      </c>
      <c r="E475" s="3" t="n">
        <v>0.871527777777778</v>
      </c>
      <c r="G475" s="1" t="s">
        <v>165</v>
      </c>
      <c r="H475" s="16" t="s">
        <v>137</v>
      </c>
      <c r="I475" s="4" t="n">
        <v>997</v>
      </c>
      <c r="J475" s="4" t="n">
        <v>20440</v>
      </c>
      <c r="K475" s="5" t="n">
        <v>20.5015045135406</v>
      </c>
    </row>
    <row r="476" customFormat="false" ht="13.5" hidden="false" customHeight="false" outlineLevel="0" collapsed="false">
      <c r="A476" s="2" t="n">
        <v>749</v>
      </c>
      <c r="B476" s="16" t="s">
        <v>21</v>
      </c>
      <c r="C476" s="16" t="s">
        <v>61</v>
      </c>
      <c r="D476" s="3" t="n">
        <v>0.784722222222222</v>
      </c>
      <c r="E476" s="3" t="n">
        <v>0.871527777777778</v>
      </c>
      <c r="G476" s="1" t="s">
        <v>165</v>
      </c>
      <c r="H476" s="16" t="s">
        <v>138</v>
      </c>
      <c r="I476" s="4" t="n">
        <v>997</v>
      </c>
      <c r="J476" s="4" t="n">
        <v>29740</v>
      </c>
      <c r="K476" s="5" t="n">
        <v>29.8294884653962</v>
      </c>
    </row>
    <row r="477" customFormat="false" ht="13.5" hidden="false" customHeight="false" outlineLevel="0" collapsed="false">
      <c r="A477" s="2" t="n">
        <v>750</v>
      </c>
      <c r="B477" s="16" t="s">
        <v>21</v>
      </c>
      <c r="C477" s="16" t="s">
        <v>20</v>
      </c>
      <c r="D477" s="3" t="n">
        <v>0.5</v>
      </c>
      <c r="E477" s="3" t="n">
        <v>0.631944444444444</v>
      </c>
      <c r="G477" s="1" t="s">
        <v>213</v>
      </c>
      <c r="H477" s="16" t="s">
        <v>42</v>
      </c>
      <c r="I477" s="4" t="n">
        <v>2660</v>
      </c>
      <c r="J477" s="4" t="n">
        <v>57250</v>
      </c>
      <c r="K477" s="5" t="n">
        <v>21.5225563909774</v>
      </c>
    </row>
    <row r="478" customFormat="false" ht="13.5" hidden="false" customHeight="false" outlineLevel="0" collapsed="false">
      <c r="A478" s="2" t="n">
        <v>751</v>
      </c>
      <c r="B478" s="16" t="s">
        <v>21</v>
      </c>
      <c r="C478" s="16" t="s">
        <v>20</v>
      </c>
      <c r="D478" s="3" t="n">
        <v>0.5</v>
      </c>
      <c r="E478" s="3" t="n">
        <v>0.631944444444444</v>
      </c>
      <c r="G478" s="1" t="s">
        <v>213</v>
      </c>
      <c r="H478" s="16" t="s">
        <v>133</v>
      </c>
      <c r="I478" s="4" t="n">
        <v>2095</v>
      </c>
      <c r="J478" s="4" t="n">
        <v>54950</v>
      </c>
      <c r="K478" s="5" t="n">
        <v>26.2291169451074</v>
      </c>
    </row>
    <row r="479" customFormat="false" ht="13.5" hidden="false" customHeight="false" outlineLevel="0" collapsed="false">
      <c r="A479" s="2" t="n">
        <v>752</v>
      </c>
      <c r="B479" s="16" t="s">
        <v>21</v>
      </c>
      <c r="C479" s="16" t="s">
        <v>20</v>
      </c>
      <c r="D479" s="3" t="n">
        <v>0.5</v>
      </c>
      <c r="E479" s="3" t="n">
        <v>0.631944444444444</v>
      </c>
      <c r="G479" s="1" t="s">
        <v>213</v>
      </c>
      <c r="H479" s="16" t="s">
        <v>134</v>
      </c>
      <c r="I479" s="4" t="n">
        <v>2095</v>
      </c>
      <c r="J479" s="4" t="n">
        <v>55050</v>
      </c>
      <c r="K479" s="5" t="n">
        <v>26.2768496420048</v>
      </c>
    </row>
    <row r="480" customFormat="false" ht="13.5" hidden="false" customHeight="false" outlineLevel="0" collapsed="false">
      <c r="A480" s="2" t="n">
        <v>753</v>
      </c>
      <c r="B480" s="16" t="s">
        <v>21</v>
      </c>
      <c r="C480" s="16" t="s">
        <v>20</v>
      </c>
      <c r="D480" s="3" t="n">
        <v>0.5</v>
      </c>
      <c r="E480" s="3" t="n">
        <v>0.631944444444444</v>
      </c>
      <c r="G480" s="1" t="s">
        <v>213</v>
      </c>
      <c r="H480" s="16" t="s">
        <v>23</v>
      </c>
      <c r="I480" s="4" t="n">
        <v>1695</v>
      </c>
      <c r="J480" s="4" t="n">
        <v>22550</v>
      </c>
      <c r="K480" s="5" t="n">
        <v>13.3038348082596</v>
      </c>
    </row>
    <row r="481" customFormat="false" ht="13.5" hidden="false" customHeight="false" outlineLevel="0" collapsed="false">
      <c r="A481" s="2" t="n">
        <v>754</v>
      </c>
      <c r="B481" s="16" t="s">
        <v>21</v>
      </c>
      <c r="C481" s="16" t="s">
        <v>20</v>
      </c>
      <c r="D481" s="3" t="n">
        <v>0.5</v>
      </c>
      <c r="E481" s="3" t="n">
        <v>0.631944444444444</v>
      </c>
      <c r="G481" s="1" t="s">
        <v>213</v>
      </c>
      <c r="H481" s="16" t="s">
        <v>135</v>
      </c>
      <c r="I481" s="4" t="n">
        <v>1695</v>
      </c>
      <c r="J481" s="4" t="n">
        <v>30150</v>
      </c>
      <c r="K481" s="5" t="n">
        <v>17.787610619469</v>
      </c>
    </row>
    <row r="482" customFormat="false" ht="13.5" hidden="false" customHeight="false" outlineLevel="0" collapsed="false">
      <c r="A482" s="2" t="n">
        <v>755</v>
      </c>
      <c r="B482" s="16" t="s">
        <v>21</v>
      </c>
      <c r="C482" s="16" t="s">
        <v>20</v>
      </c>
      <c r="D482" s="3" t="n">
        <v>0.5</v>
      </c>
      <c r="E482" s="3" t="n">
        <v>0.631944444444444</v>
      </c>
      <c r="G482" s="1" t="s">
        <v>213</v>
      </c>
      <c r="H482" s="16" t="s">
        <v>136</v>
      </c>
      <c r="I482" s="4" t="n">
        <v>1695</v>
      </c>
      <c r="J482" s="4" t="n">
        <v>35850</v>
      </c>
      <c r="K482" s="5" t="n">
        <v>21.1504424778761</v>
      </c>
    </row>
    <row r="483" customFormat="false" ht="13.5" hidden="false" customHeight="false" outlineLevel="0" collapsed="false">
      <c r="A483" s="2" t="n">
        <v>756</v>
      </c>
      <c r="B483" s="16" t="s">
        <v>21</v>
      </c>
      <c r="C483" s="16" t="s">
        <v>20</v>
      </c>
      <c r="D483" s="3" t="n">
        <v>0.5</v>
      </c>
      <c r="E483" s="3" t="n">
        <v>0.631944444444444</v>
      </c>
      <c r="G483" s="1" t="s">
        <v>213</v>
      </c>
      <c r="H483" s="16" t="s">
        <v>137</v>
      </c>
      <c r="I483" s="4" t="n">
        <v>1695</v>
      </c>
      <c r="J483" s="4" t="n">
        <v>43650</v>
      </c>
      <c r="K483" s="5" t="n">
        <v>25.7522123893805</v>
      </c>
    </row>
    <row r="484" customFormat="false" ht="13.5" hidden="false" customHeight="false" outlineLevel="0" collapsed="false">
      <c r="A484" s="2" t="n">
        <v>757</v>
      </c>
      <c r="B484" s="16" t="s">
        <v>21</v>
      </c>
      <c r="C484" s="16" t="s">
        <v>20</v>
      </c>
      <c r="D484" s="3" t="n">
        <v>0.5</v>
      </c>
      <c r="E484" s="3" t="n">
        <v>0.631944444444444</v>
      </c>
      <c r="G484" s="1" t="s">
        <v>213</v>
      </c>
      <c r="H484" s="16" t="s">
        <v>138</v>
      </c>
      <c r="I484" s="4" t="n">
        <v>1695</v>
      </c>
      <c r="J484" s="4" t="n">
        <v>47150</v>
      </c>
      <c r="K484" s="5" t="n">
        <v>27.8171091445428</v>
      </c>
    </row>
    <row r="485" customFormat="false" ht="13.5" hidden="false" customHeight="false" outlineLevel="0" collapsed="false">
      <c r="A485" s="2" t="n">
        <v>758</v>
      </c>
      <c r="B485" s="16" t="s">
        <v>21</v>
      </c>
      <c r="C485" s="16" t="s">
        <v>20</v>
      </c>
      <c r="D485" s="3" t="n">
        <v>0.5</v>
      </c>
      <c r="E485" s="3" t="n">
        <v>0.631944444444444</v>
      </c>
      <c r="G485" s="1" t="s">
        <v>213</v>
      </c>
      <c r="H485" s="16" t="s">
        <v>144</v>
      </c>
      <c r="I485" s="4" t="n">
        <v>3790</v>
      </c>
      <c r="J485" s="4" t="n">
        <v>72450</v>
      </c>
      <c r="K485" s="5" t="n">
        <v>19.1160949868074</v>
      </c>
    </row>
    <row r="486" customFormat="false" ht="13.5" hidden="false" customHeight="false" outlineLevel="0" collapsed="false">
      <c r="A486" s="2" t="n">
        <v>759</v>
      </c>
      <c r="B486" s="16" t="s">
        <v>21</v>
      </c>
      <c r="C486" s="16" t="s">
        <v>20</v>
      </c>
      <c r="D486" s="3" t="n">
        <v>0.5</v>
      </c>
      <c r="E486" s="3" t="n">
        <v>0.631944444444444</v>
      </c>
      <c r="G486" s="1" t="s">
        <v>213</v>
      </c>
      <c r="H486" s="16" t="s">
        <v>145</v>
      </c>
      <c r="I486" s="4" t="n">
        <v>3225</v>
      </c>
      <c r="J486" s="4" t="n">
        <v>64250</v>
      </c>
      <c r="K486" s="5" t="n">
        <v>19.922480620155</v>
      </c>
    </row>
    <row r="487" customFormat="false" ht="13.5" hidden="false" customHeight="false" outlineLevel="0" collapsed="false">
      <c r="A487" s="2" t="n">
        <v>760</v>
      </c>
      <c r="B487" s="16" t="s">
        <v>21</v>
      </c>
      <c r="C487" s="16" t="s">
        <v>20</v>
      </c>
      <c r="D487" s="3" t="n">
        <v>0.5</v>
      </c>
      <c r="E487" s="3" t="n">
        <v>0.631944444444444</v>
      </c>
      <c r="G487" s="1" t="s">
        <v>213</v>
      </c>
      <c r="H487" s="16" t="s">
        <v>37</v>
      </c>
      <c r="I487" s="4" t="n">
        <v>3225</v>
      </c>
      <c r="J487" s="4" t="n">
        <v>57950</v>
      </c>
      <c r="K487" s="5" t="n">
        <v>17.968992248062</v>
      </c>
    </row>
    <row r="488" customFormat="false" ht="13.5" hidden="false" customHeight="false" outlineLevel="0" collapsed="false">
      <c r="A488" s="31" t="s">
        <v>166</v>
      </c>
    </row>
    <row r="489" customFormat="false" ht="13.5" hidden="false" customHeight="false" outlineLevel="0" collapsed="false">
      <c r="A489" s="2" t="n">
        <v>1</v>
      </c>
      <c r="B489" s="16" t="s">
        <v>29</v>
      </c>
      <c r="C489" s="16" t="s">
        <v>21</v>
      </c>
      <c r="D489" s="3" t="n">
        <v>0.326388888888889</v>
      </c>
      <c r="E489" s="3" t="n">
        <v>0.375</v>
      </c>
      <c r="G489" s="1" t="s">
        <v>167</v>
      </c>
      <c r="H489" s="16" t="s">
        <v>42</v>
      </c>
      <c r="I489" s="4" t="n">
        <v>1070</v>
      </c>
      <c r="J489" s="4" t="n">
        <v>32700</v>
      </c>
      <c r="K489" s="5" t="n">
        <v>30.5607476635514</v>
      </c>
    </row>
    <row r="490" customFormat="false" ht="13.5" hidden="false" customHeight="false" outlineLevel="0" collapsed="false">
      <c r="A490" s="2" t="n">
        <v>2</v>
      </c>
      <c r="B490" s="16" t="s">
        <v>29</v>
      </c>
      <c r="C490" s="16" t="s">
        <v>21</v>
      </c>
      <c r="D490" s="3" t="n">
        <v>0.326388888888889</v>
      </c>
      <c r="E490" s="3" t="n">
        <v>0.375</v>
      </c>
      <c r="G490" s="1" t="s">
        <v>167</v>
      </c>
      <c r="H490" s="16" t="s">
        <v>133</v>
      </c>
      <c r="I490" s="4" t="n">
        <v>902</v>
      </c>
      <c r="J490" s="4" t="n">
        <v>26000</v>
      </c>
      <c r="K490" s="5" t="n">
        <v>28.8248337028825</v>
      </c>
    </row>
    <row r="491" customFormat="false" ht="13.5" hidden="false" customHeight="false" outlineLevel="0" collapsed="false">
      <c r="A491" s="2" t="n">
        <v>3</v>
      </c>
      <c r="B491" s="16" t="s">
        <v>29</v>
      </c>
      <c r="C491" s="16" t="s">
        <v>21</v>
      </c>
      <c r="D491" s="3" t="n">
        <v>0.326388888888889</v>
      </c>
      <c r="E491" s="3" t="n">
        <v>0.375</v>
      </c>
      <c r="G491" s="1" t="s">
        <v>167</v>
      </c>
      <c r="H491" s="16" t="s">
        <v>134</v>
      </c>
      <c r="I491" s="4" t="n">
        <v>902</v>
      </c>
      <c r="J491" s="4" t="n">
        <v>28100</v>
      </c>
      <c r="K491" s="5" t="n">
        <v>31.1529933481153</v>
      </c>
    </row>
    <row r="492" customFormat="false" ht="13.5" hidden="false" customHeight="false" outlineLevel="0" collapsed="false">
      <c r="A492" s="2" t="n">
        <v>4</v>
      </c>
      <c r="B492" s="16" t="s">
        <v>29</v>
      </c>
      <c r="C492" s="16" t="s">
        <v>21</v>
      </c>
      <c r="D492" s="3" t="n">
        <v>0.326388888888889</v>
      </c>
      <c r="E492" s="3" t="n">
        <v>0.375</v>
      </c>
      <c r="G492" s="1" t="s">
        <v>167</v>
      </c>
      <c r="H492" s="16" t="s">
        <v>23</v>
      </c>
      <c r="I492" s="4" t="n">
        <v>502</v>
      </c>
      <c r="J492" s="4" t="n">
        <v>9500</v>
      </c>
      <c r="K492" s="5" t="n">
        <v>18.9243027888446</v>
      </c>
    </row>
    <row r="493" customFormat="false" ht="13.5" hidden="false" customHeight="false" outlineLevel="0" collapsed="false">
      <c r="A493" s="2" t="n">
        <v>5</v>
      </c>
      <c r="B493" s="16" t="s">
        <v>29</v>
      </c>
      <c r="C493" s="16" t="s">
        <v>21</v>
      </c>
      <c r="D493" s="3" t="n">
        <v>0.326388888888889</v>
      </c>
      <c r="E493" s="3" t="n">
        <v>0.375</v>
      </c>
      <c r="G493" s="1" t="s">
        <v>167</v>
      </c>
      <c r="H493" s="16" t="s">
        <v>135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6</v>
      </c>
      <c r="B494" s="16" t="s">
        <v>29</v>
      </c>
      <c r="C494" s="16" t="s">
        <v>21</v>
      </c>
      <c r="D494" s="3" t="n">
        <v>0.326388888888889</v>
      </c>
      <c r="E494" s="3" t="n">
        <v>0.375</v>
      </c>
      <c r="G494" s="1" t="s">
        <v>167</v>
      </c>
      <c r="H494" s="16" t="s">
        <v>136</v>
      </c>
      <c r="I494" s="4" t="n">
        <v>502</v>
      </c>
      <c r="J494" s="4" t="n">
        <v>10900</v>
      </c>
      <c r="K494" s="5" t="n">
        <v>21.7131474103586</v>
      </c>
    </row>
    <row r="495" customFormat="false" ht="13.5" hidden="false" customHeight="false" outlineLevel="0" collapsed="false">
      <c r="A495" s="2" t="n">
        <v>7</v>
      </c>
      <c r="B495" s="16" t="s">
        <v>29</v>
      </c>
      <c r="C495" s="16" t="s">
        <v>21</v>
      </c>
      <c r="D495" s="3" t="n">
        <v>0.326388888888889</v>
      </c>
      <c r="E495" s="3" t="n">
        <v>0.375</v>
      </c>
      <c r="G495" s="1" t="s">
        <v>167</v>
      </c>
      <c r="H495" s="16" t="s">
        <v>137</v>
      </c>
      <c r="I495" s="4" t="n">
        <v>502</v>
      </c>
      <c r="J495" s="4" t="n">
        <v>14900</v>
      </c>
      <c r="K495" s="5" t="n">
        <v>29.6812749003984</v>
      </c>
    </row>
    <row r="496" customFormat="false" ht="13.5" hidden="false" customHeight="false" outlineLevel="0" collapsed="false">
      <c r="A496" s="2" t="n">
        <v>8</v>
      </c>
      <c r="B496" s="16" t="s">
        <v>29</v>
      </c>
      <c r="C496" s="16" t="s">
        <v>21</v>
      </c>
      <c r="D496" s="3" t="n">
        <v>0.326388888888889</v>
      </c>
      <c r="E496" s="3" t="n">
        <v>0.375</v>
      </c>
      <c r="G496" s="1" t="s">
        <v>167</v>
      </c>
      <c r="H496" s="16" t="s">
        <v>138</v>
      </c>
      <c r="I496" s="4" t="n">
        <v>502</v>
      </c>
      <c r="J496" s="4" t="n">
        <v>19000</v>
      </c>
      <c r="K496" s="5" t="n">
        <v>37.8486055776892</v>
      </c>
    </row>
    <row r="497" customFormat="false" ht="13.5" hidden="false" customHeight="false" outlineLevel="0" collapsed="false">
      <c r="A497" s="2" t="n">
        <v>9</v>
      </c>
      <c r="B497" s="16" t="s">
        <v>29</v>
      </c>
      <c r="C497" s="16" t="s">
        <v>21</v>
      </c>
      <c r="D497" s="3" t="n">
        <v>0.385416666666667</v>
      </c>
      <c r="E497" s="3" t="n">
        <v>0.430555555555556</v>
      </c>
      <c r="G497" s="1" t="s">
        <v>168</v>
      </c>
      <c r="H497" s="16" t="s">
        <v>42</v>
      </c>
      <c r="I497" s="4" t="n">
        <v>1070</v>
      </c>
      <c r="J497" s="4" t="n">
        <v>32700</v>
      </c>
      <c r="K497" s="5" t="n">
        <v>30.5607476635514</v>
      </c>
    </row>
    <row r="498" customFormat="false" ht="13.5" hidden="false" customHeight="false" outlineLevel="0" collapsed="false">
      <c r="A498" s="2" t="n">
        <v>10</v>
      </c>
      <c r="B498" s="16" t="s">
        <v>29</v>
      </c>
      <c r="C498" s="16" t="s">
        <v>21</v>
      </c>
      <c r="D498" s="3" t="n">
        <v>0.385416666666667</v>
      </c>
      <c r="E498" s="3" t="n">
        <v>0.430555555555556</v>
      </c>
      <c r="G498" s="1" t="s">
        <v>168</v>
      </c>
      <c r="H498" s="16" t="s">
        <v>133</v>
      </c>
      <c r="I498" s="4" t="n">
        <v>902</v>
      </c>
      <c r="J498" s="4" t="n">
        <v>26000</v>
      </c>
      <c r="K498" s="5" t="n">
        <v>28.8248337028825</v>
      </c>
    </row>
    <row r="499" customFormat="false" ht="13.5" hidden="false" customHeight="false" outlineLevel="0" collapsed="false">
      <c r="A499" s="2" t="n">
        <v>11</v>
      </c>
      <c r="B499" s="16" t="s">
        <v>29</v>
      </c>
      <c r="C499" s="16" t="s">
        <v>21</v>
      </c>
      <c r="D499" s="3" t="n">
        <v>0.385416666666667</v>
      </c>
      <c r="E499" s="3" t="n">
        <v>0.430555555555556</v>
      </c>
      <c r="G499" s="1" t="s">
        <v>168</v>
      </c>
      <c r="H499" s="16" t="s">
        <v>134</v>
      </c>
      <c r="I499" s="4" t="n">
        <v>902</v>
      </c>
      <c r="J499" s="4" t="n">
        <v>28100</v>
      </c>
      <c r="K499" s="5" t="n">
        <v>31.1529933481153</v>
      </c>
    </row>
    <row r="500" customFormat="false" ht="13.5" hidden="false" customHeight="false" outlineLevel="0" collapsed="false">
      <c r="A500" s="2" t="n">
        <v>12</v>
      </c>
      <c r="B500" s="16" t="s">
        <v>29</v>
      </c>
      <c r="C500" s="16" t="s">
        <v>21</v>
      </c>
      <c r="D500" s="3" t="n">
        <v>0.385416666666667</v>
      </c>
      <c r="E500" s="3" t="n">
        <v>0.430555555555556</v>
      </c>
      <c r="G500" s="1" t="s">
        <v>168</v>
      </c>
      <c r="H500" s="16" t="s">
        <v>23</v>
      </c>
      <c r="I500" s="4" t="n">
        <v>502</v>
      </c>
      <c r="J500" s="4" t="n">
        <v>9500</v>
      </c>
      <c r="K500" s="5" t="n">
        <v>18.9243027888446</v>
      </c>
    </row>
    <row r="501" customFormat="false" ht="13.5" hidden="false" customHeight="false" outlineLevel="0" collapsed="false">
      <c r="A501" s="2" t="n">
        <v>13</v>
      </c>
      <c r="B501" s="16" t="s">
        <v>29</v>
      </c>
      <c r="C501" s="16" t="s">
        <v>21</v>
      </c>
      <c r="D501" s="3" t="n">
        <v>0.385416666666667</v>
      </c>
      <c r="E501" s="3" t="n">
        <v>0.430555555555556</v>
      </c>
      <c r="G501" s="1" t="s">
        <v>168</v>
      </c>
      <c r="H501" s="16" t="s">
        <v>135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14</v>
      </c>
      <c r="B502" s="16" t="s">
        <v>29</v>
      </c>
      <c r="C502" s="16" t="s">
        <v>21</v>
      </c>
      <c r="D502" s="3" t="n">
        <v>0.385416666666667</v>
      </c>
      <c r="E502" s="3" t="n">
        <v>0.430555555555556</v>
      </c>
      <c r="G502" s="1" t="s">
        <v>168</v>
      </c>
      <c r="H502" s="16" t="s">
        <v>136</v>
      </c>
      <c r="I502" s="4" t="n">
        <v>502</v>
      </c>
      <c r="J502" s="4" t="n">
        <v>10900</v>
      </c>
      <c r="K502" s="5" t="n">
        <v>21.7131474103586</v>
      </c>
    </row>
    <row r="503" customFormat="false" ht="13.5" hidden="false" customHeight="false" outlineLevel="0" collapsed="false">
      <c r="A503" s="2" t="n">
        <v>15</v>
      </c>
      <c r="B503" s="16" t="s">
        <v>29</v>
      </c>
      <c r="C503" s="16" t="s">
        <v>21</v>
      </c>
      <c r="D503" s="3" t="n">
        <v>0.385416666666667</v>
      </c>
      <c r="E503" s="3" t="n">
        <v>0.430555555555556</v>
      </c>
      <c r="G503" s="1" t="s">
        <v>168</v>
      </c>
      <c r="H503" s="16" t="s">
        <v>137</v>
      </c>
      <c r="I503" s="4" t="n">
        <v>502</v>
      </c>
      <c r="J503" s="4" t="n">
        <v>14900</v>
      </c>
      <c r="K503" s="5" t="n">
        <v>29.6812749003984</v>
      </c>
    </row>
    <row r="504" customFormat="false" ht="13.5" hidden="false" customHeight="false" outlineLevel="0" collapsed="false">
      <c r="A504" s="2" t="n">
        <v>16</v>
      </c>
      <c r="B504" s="16" t="s">
        <v>29</v>
      </c>
      <c r="C504" s="16" t="s">
        <v>21</v>
      </c>
      <c r="D504" s="3" t="n">
        <v>0.385416666666667</v>
      </c>
      <c r="E504" s="3" t="n">
        <v>0.430555555555556</v>
      </c>
      <c r="G504" s="1" t="s">
        <v>168</v>
      </c>
      <c r="H504" s="16" t="s">
        <v>138</v>
      </c>
      <c r="I504" s="4" t="n">
        <v>502</v>
      </c>
      <c r="J504" s="4" t="n">
        <v>19000</v>
      </c>
      <c r="K504" s="5" t="n">
        <v>37.8486055776892</v>
      </c>
    </row>
    <row r="505" customFormat="false" ht="13.5" hidden="false" customHeight="false" outlineLevel="0" collapsed="false">
      <c r="A505" s="2" t="n">
        <v>17</v>
      </c>
      <c r="B505" s="16" t="s">
        <v>29</v>
      </c>
      <c r="C505" s="16" t="s">
        <v>21</v>
      </c>
      <c r="D505" s="3" t="n">
        <v>0.482638888888889</v>
      </c>
      <c r="E505" s="3" t="n">
        <v>0.538194444444444</v>
      </c>
      <c r="G505" s="1" t="s">
        <v>169</v>
      </c>
      <c r="H505" s="16" t="s">
        <v>42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18</v>
      </c>
      <c r="B506" s="16" t="s">
        <v>29</v>
      </c>
      <c r="C506" s="16" t="s">
        <v>21</v>
      </c>
      <c r="D506" s="3" t="n">
        <v>0.482638888888889</v>
      </c>
      <c r="E506" s="3" t="n">
        <v>0.538194444444444</v>
      </c>
      <c r="G506" s="1" t="s">
        <v>169</v>
      </c>
      <c r="H506" s="16" t="s">
        <v>133</v>
      </c>
      <c r="I506" s="4" t="n">
        <v>902</v>
      </c>
      <c r="J506" s="4" t="n">
        <v>26000</v>
      </c>
      <c r="K506" s="5" t="n">
        <v>28.8248337028825</v>
      </c>
    </row>
    <row r="507" customFormat="false" ht="13.5" hidden="false" customHeight="false" outlineLevel="0" collapsed="false">
      <c r="A507" s="2" t="n">
        <v>19</v>
      </c>
      <c r="B507" s="16" t="s">
        <v>29</v>
      </c>
      <c r="C507" s="16" t="s">
        <v>21</v>
      </c>
      <c r="D507" s="3" t="n">
        <v>0.482638888888889</v>
      </c>
      <c r="E507" s="3" t="n">
        <v>0.538194444444444</v>
      </c>
      <c r="G507" s="1" t="s">
        <v>169</v>
      </c>
      <c r="H507" s="16" t="s">
        <v>134</v>
      </c>
      <c r="I507" s="4" t="n">
        <v>902</v>
      </c>
      <c r="J507" s="4" t="n">
        <v>28100</v>
      </c>
      <c r="K507" s="5" t="n">
        <v>31.1529933481153</v>
      </c>
    </row>
    <row r="508" customFormat="false" ht="13.5" hidden="false" customHeight="false" outlineLevel="0" collapsed="false">
      <c r="A508" s="2" t="n">
        <v>20</v>
      </c>
      <c r="B508" s="16" t="s">
        <v>29</v>
      </c>
      <c r="C508" s="16" t="s">
        <v>21</v>
      </c>
      <c r="D508" s="3" t="n">
        <v>0.482638888888889</v>
      </c>
      <c r="E508" s="3" t="n">
        <v>0.538194444444444</v>
      </c>
      <c r="G508" s="1" t="s">
        <v>169</v>
      </c>
      <c r="H508" s="16" t="s">
        <v>23</v>
      </c>
      <c r="I508" s="4" t="n">
        <v>502</v>
      </c>
      <c r="J508" s="4" t="n">
        <v>9000</v>
      </c>
      <c r="K508" s="5" t="n">
        <v>17.9282868525896</v>
      </c>
    </row>
    <row r="509" customFormat="false" ht="13.5" hidden="false" customHeight="false" outlineLevel="0" collapsed="false">
      <c r="A509" s="2" t="n">
        <v>21</v>
      </c>
      <c r="B509" s="16" t="s">
        <v>29</v>
      </c>
      <c r="C509" s="16" t="s">
        <v>21</v>
      </c>
      <c r="D509" s="3" t="n">
        <v>0.482638888888889</v>
      </c>
      <c r="E509" s="3" t="n">
        <v>0.538194444444444</v>
      </c>
      <c r="G509" s="1" t="s">
        <v>169</v>
      </c>
      <c r="H509" s="16" t="s">
        <v>135</v>
      </c>
      <c r="I509" s="4" t="n">
        <v>502</v>
      </c>
      <c r="J509" s="4" t="n">
        <v>9900</v>
      </c>
      <c r="K509" s="5" t="n">
        <v>19.7211155378486</v>
      </c>
    </row>
    <row r="510" customFormat="false" ht="13.5" hidden="false" customHeight="false" outlineLevel="0" collapsed="false">
      <c r="A510" s="2" t="n">
        <v>22</v>
      </c>
      <c r="B510" s="16" t="s">
        <v>29</v>
      </c>
      <c r="C510" s="16" t="s">
        <v>21</v>
      </c>
      <c r="D510" s="3" t="n">
        <v>0.482638888888889</v>
      </c>
      <c r="E510" s="3" t="n">
        <v>0.538194444444444</v>
      </c>
      <c r="G510" s="1" t="s">
        <v>169</v>
      </c>
      <c r="H510" s="16" t="s">
        <v>136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23</v>
      </c>
      <c r="B511" s="16" t="s">
        <v>29</v>
      </c>
      <c r="C511" s="16" t="s">
        <v>21</v>
      </c>
      <c r="D511" s="3" t="n">
        <v>0.482638888888889</v>
      </c>
      <c r="E511" s="3" t="n">
        <v>0.538194444444444</v>
      </c>
      <c r="G511" s="1" t="s">
        <v>169</v>
      </c>
      <c r="H511" s="16" t="s">
        <v>137</v>
      </c>
      <c r="I511" s="4" t="n">
        <v>502</v>
      </c>
      <c r="J511" s="4" t="n">
        <v>12900</v>
      </c>
      <c r="K511" s="5" t="n">
        <v>25.6972111553785</v>
      </c>
    </row>
    <row r="512" customFormat="false" ht="13.5" hidden="false" customHeight="false" outlineLevel="0" collapsed="false">
      <c r="A512" s="2" t="n">
        <v>24</v>
      </c>
      <c r="B512" s="16" t="s">
        <v>29</v>
      </c>
      <c r="C512" s="16" t="s">
        <v>21</v>
      </c>
      <c r="D512" s="3" t="n">
        <v>0.482638888888889</v>
      </c>
      <c r="E512" s="3" t="n">
        <v>0.538194444444444</v>
      </c>
      <c r="G512" s="1" t="s">
        <v>169</v>
      </c>
      <c r="H512" s="16" t="s">
        <v>138</v>
      </c>
      <c r="I512" s="4" t="n">
        <v>502</v>
      </c>
      <c r="J512" s="4" t="n">
        <v>13300</v>
      </c>
      <c r="K512" s="5" t="n">
        <v>26.4940239043825</v>
      </c>
    </row>
    <row r="513" customFormat="false" ht="13.5" hidden="false" customHeight="false" outlineLevel="0" collapsed="false">
      <c r="A513" s="2" t="n">
        <v>25</v>
      </c>
      <c r="B513" s="16" t="s">
        <v>29</v>
      </c>
      <c r="C513" s="16" t="s">
        <v>21</v>
      </c>
      <c r="D513" s="3" t="n">
        <v>0.565972222222222</v>
      </c>
      <c r="E513" s="3" t="n">
        <v>0.611111111111111</v>
      </c>
      <c r="G513" s="1" t="s">
        <v>170</v>
      </c>
      <c r="H513" s="16" t="s">
        <v>42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26</v>
      </c>
      <c r="B514" s="16" t="s">
        <v>29</v>
      </c>
      <c r="C514" s="16" t="s">
        <v>21</v>
      </c>
      <c r="D514" s="3" t="n">
        <v>0.565972222222222</v>
      </c>
      <c r="E514" s="3" t="n">
        <v>0.611111111111111</v>
      </c>
      <c r="G514" s="1" t="s">
        <v>170</v>
      </c>
      <c r="H514" s="16" t="s">
        <v>133</v>
      </c>
      <c r="I514" s="4" t="n">
        <v>902</v>
      </c>
      <c r="J514" s="4" t="n">
        <v>25900</v>
      </c>
      <c r="K514" s="5" t="n">
        <v>28.7139689578714</v>
      </c>
    </row>
    <row r="515" customFormat="false" ht="13.5" hidden="false" customHeight="false" outlineLevel="0" collapsed="false">
      <c r="A515" s="2" t="n">
        <v>27</v>
      </c>
      <c r="B515" s="16" t="s">
        <v>29</v>
      </c>
      <c r="C515" s="16" t="s">
        <v>21</v>
      </c>
      <c r="D515" s="3" t="n">
        <v>0.565972222222222</v>
      </c>
      <c r="E515" s="3" t="n">
        <v>0.611111111111111</v>
      </c>
      <c r="G515" s="1" t="s">
        <v>170</v>
      </c>
      <c r="H515" s="16" t="s">
        <v>134</v>
      </c>
      <c r="I515" s="4" t="n">
        <v>902</v>
      </c>
      <c r="J515" s="4" t="n">
        <v>27800</v>
      </c>
      <c r="K515" s="5" t="n">
        <v>30.820399113082</v>
      </c>
    </row>
    <row r="516" customFormat="false" ht="13.5" hidden="false" customHeight="false" outlineLevel="0" collapsed="false">
      <c r="A516" s="2" t="n">
        <v>28</v>
      </c>
      <c r="B516" s="16" t="s">
        <v>29</v>
      </c>
      <c r="C516" s="16" t="s">
        <v>21</v>
      </c>
      <c r="D516" s="3" t="n">
        <v>0.565972222222222</v>
      </c>
      <c r="E516" s="3" t="n">
        <v>0.611111111111111</v>
      </c>
      <c r="G516" s="1" t="s">
        <v>170</v>
      </c>
      <c r="H516" s="16" t="s">
        <v>23</v>
      </c>
      <c r="I516" s="4" t="n">
        <v>502</v>
      </c>
      <c r="J516" s="4" t="n">
        <v>9500</v>
      </c>
      <c r="K516" s="5" t="n">
        <v>18.9243027888446</v>
      </c>
    </row>
    <row r="517" customFormat="false" ht="13.5" hidden="false" customHeight="false" outlineLevel="0" collapsed="false">
      <c r="A517" s="2" t="n">
        <v>29</v>
      </c>
      <c r="B517" s="16" t="s">
        <v>29</v>
      </c>
      <c r="C517" s="16" t="s">
        <v>21</v>
      </c>
      <c r="D517" s="3" t="n">
        <v>0.565972222222222</v>
      </c>
      <c r="E517" s="3" t="n">
        <v>0.611111111111111</v>
      </c>
      <c r="G517" s="1" t="s">
        <v>170</v>
      </c>
      <c r="H517" s="16" t="s">
        <v>135</v>
      </c>
      <c r="I517" s="4" t="n">
        <v>502</v>
      </c>
      <c r="J517" s="4" t="n">
        <v>9900</v>
      </c>
      <c r="K517" s="5" t="n">
        <v>19.7211155378486</v>
      </c>
    </row>
    <row r="518" customFormat="false" ht="13.5" hidden="false" customHeight="false" outlineLevel="0" collapsed="false">
      <c r="A518" s="2" t="n">
        <v>30</v>
      </c>
      <c r="B518" s="16" t="s">
        <v>29</v>
      </c>
      <c r="C518" s="16" t="s">
        <v>21</v>
      </c>
      <c r="D518" s="3" t="n">
        <v>0.565972222222222</v>
      </c>
      <c r="E518" s="3" t="n">
        <v>0.611111111111111</v>
      </c>
      <c r="G518" s="1" t="s">
        <v>170</v>
      </c>
      <c r="H518" s="16" t="s">
        <v>136</v>
      </c>
      <c r="I518" s="4" t="n">
        <v>502</v>
      </c>
      <c r="J518" s="4" t="n">
        <v>10900</v>
      </c>
      <c r="K518" s="5" t="n">
        <v>21.7131474103586</v>
      </c>
    </row>
    <row r="519" customFormat="false" ht="13.5" hidden="false" customHeight="false" outlineLevel="0" collapsed="false">
      <c r="A519" s="2" t="n">
        <v>31</v>
      </c>
      <c r="B519" s="16" t="s">
        <v>29</v>
      </c>
      <c r="C519" s="16" t="s">
        <v>21</v>
      </c>
      <c r="D519" s="3" t="n">
        <v>0.565972222222222</v>
      </c>
      <c r="E519" s="3" t="n">
        <v>0.611111111111111</v>
      </c>
      <c r="G519" s="1" t="s">
        <v>170</v>
      </c>
      <c r="H519" s="16" t="s">
        <v>137</v>
      </c>
      <c r="I519" s="4" t="n">
        <v>502</v>
      </c>
      <c r="J519" s="4" t="n">
        <v>12900</v>
      </c>
      <c r="K519" s="5" t="n">
        <v>25.6972111553785</v>
      </c>
    </row>
    <row r="520" customFormat="false" ht="13.5" hidden="false" customHeight="false" outlineLevel="0" collapsed="false">
      <c r="A520" s="2" t="n">
        <v>32</v>
      </c>
      <c r="B520" s="16" t="s">
        <v>29</v>
      </c>
      <c r="C520" s="16" t="s">
        <v>21</v>
      </c>
      <c r="D520" s="3" t="n">
        <v>0.565972222222222</v>
      </c>
      <c r="E520" s="3" t="n">
        <v>0.611111111111111</v>
      </c>
      <c r="G520" s="1" t="s">
        <v>170</v>
      </c>
      <c r="H520" s="16" t="s">
        <v>138</v>
      </c>
      <c r="I520" s="4" t="n">
        <v>502</v>
      </c>
      <c r="J520" s="4" t="n">
        <v>13300</v>
      </c>
      <c r="K520" s="5" t="n">
        <v>26.4940239043825</v>
      </c>
    </row>
    <row r="521" customFormat="false" ht="13.5" hidden="false" customHeight="false" outlineLevel="0" collapsed="false">
      <c r="A521" s="2" t="n">
        <v>33</v>
      </c>
      <c r="B521" s="16" t="s">
        <v>29</v>
      </c>
      <c r="C521" s="16" t="s">
        <v>21</v>
      </c>
      <c r="D521" s="3" t="n">
        <v>0.65625</v>
      </c>
      <c r="E521" s="3" t="n">
        <v>0.701388888888889</v>
      </c>
      <c r="G521" s="1" t="s">
        <v>171</v>
      </c>
      <c r="H521" s="16" t="s">
        <v>42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34</v>
      </c>
      <c r="B522" s="16" t="s">
        <v>29</v>
      </c>
      <c r="C522" s="16" t="s">
        <v>21</v>
      </c>
      <c r="D522" s="3" t="n">
        <v>0.65625</v>
      </c>
      <c r="E522" s="3" t="n">
        <v>0.701388888888889</v>
      </c>
      <c r="G522" s="1" t="s">
        <v>171</v>
      </c>
      <c r="H522" s="16" t="s">
        <v>133</v>
      </c>
      <c r="I522" s="4" t="n">
        <v>902</v>
      </c>
      <c r="J522" s="4" t="n">
        <v>25900</v>
      </c>
      <c r="K522" s="5" t="n">
        <v>28.7139689578714</v>
      </c>
    </row>
    <row r="523" customFormat="false" ht="13.5" hidden="false" customHeight="false" outlineLevel="0" collapsed="false">
      <c r="A523" s="2" t="n">
        <v>35</v>
      </c>
      <c r="B523" s="16" t="s">
        <v>29</v>
      </c>
      <c r="C523" s="16" t="s">
        <v>21</v>
      </c>
      <c r="D523" s="3" t="n">
        <v>0.65625</v>
      </c>
      <c r="E523" s="3" t="n">
        <v>0.701388888888889</v>
      </c>
      <c r="G523" s="1" t="s">
        <v>171</v>
      </c>
      <c r="H523" s="16" t="s">
        <v>134</v>
      </c>
      <c r="I523" s="4" t="n">
        <v>902</v>
      </c>
      <c r="J523" s="4" t="n">
        <v>27800</v>
      </c>
      <c r="K523" s="5" t="n">
        <v>30.820399113082</v>
      </c>
    </row>
    <row r="524" customFormat="false" ht="13.5" hidden="false" customHeight="false" outlineLevel="0" collapsed="false">
      <c r="A524" s="2" t="n">
        <v>36</v>
      </c>
      <c r="B524" s="16" t="s">
        <v>29</v>
      </c>
      <c r="C524" s="16" t="s">
        <v>21</v>
      </c>
      <c r="D524" s="3" t="n">
        <v>0.65625</v>
      </c>
      <c r="E524" s="3" t="n">
        <v>0.701388888888889</v>
      </c>
      <c r="G524" s="1" t="s">
        <v>171</v>
      </c>
      <c r="H524" s="16" t="s">
        <v>23</v>
      </c>
      <c r="I524" s="4" t="n">
        <v>502</v>
      </c>
      <c r="J524" s="4" t="n">
        <v>9500</v>
      </c>
      <c r="K524" s="5" t="n">
        <v>18.9243027888446</v>
      </c>
    </row>
    <row r="525" customFormat="false" ht="13.5" hidden="false" customHeight="false" outlineLevel="0" collapsed="false">
      <c r="A525" s="2" t="n">
        <v>37</v>
      </c>
      <c r="B525" s="16" t="s">
        <v>29</v>
      </c>
      <c r="C525" s="16" t="s">
        <v>21</v>
      </c>
      <c r="D525" s="3" t="n">
        <v>0.65625</v>
      </c>
      <c r="E525" s="3" t="n">
        <v>0.701388888888889</v>
      </c>
      <c r="G525" s="1" t="s">
        <v>171</v>
      </c>
      <c r="H525" s="16" t="s">
        <v>135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38</v>
      </c>
      <c r="B526" s="16" t="s">
        <v>29</v>
      </c>
      <c r="C526" s="16" t="s">
        <v>21</v>
      </c>
      <c r="D526" s="3" t="n">
        <v>0.65625</v>
      </c>
      <c r="E526" s="3" t="n">
        <v>0.701388888888889</v>
      </c>
      <c r="G526" s="1" t="s">
        <v>171</v>
      </c>
      <c r="H526" s="16" t="s">
        <v>136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39</v>
      </c>
      <c r="B527" s="16" t="s">
        <v>29</v>
      </c>
      <c r="C527" s="16" t="s">
        <v>21</v>
      </c>
      <c r="D527" s="3" t="n">
        <v>0.65625</v>
      </c>
      <c r="E527" s="3" t="n">
        <v>0.701388888888889</v>
      </c>
      <c r="G527" s="1" t="s">
        <v>171</v>
      </c>
      <c r="H527" s="16" t="s">
        <v>137</v>
      </c>
      <c r="I527" s="4" t="n">
        <v>502</v>
      </c>
      <c r="J527" s="4" t="n">
        <v>12900</v>
      </c>
      <c r="K527" s="5" t="n">
        <v>25.6972111553785</v>
      </c>
    </row>
    <row r="528" customFormat="false" ht="13.5" hidden="false" customHeight="false" outlineLevel="0" collapsed="false">
      <c r="A528" s="2" t="n">
        <v>40</v>
      </c>
      <c r="B528" s="16" t="s">
        <v>29</v>
      </c>
      <c r="C528" s="16" t="s">
        <v>21</v>
      </c>
      <c r="D528" s="3" t="n">
        <v>0.65625</v>
      </c>
      <c r="E528" s="3" t="n">
        <v>0.701388888888889</v>
      </c>
      <c r="G528" s="1" t="s">
        <v>171</v>
      </c>
      <c r="H528" s="16" t="s">
        <v>138</v>
      </c>
      <c r="I528" s="4" t="n">
        <v>502</v>
      </c>
      <c r="J528" s="4" t="n">
        <v>13300</v>
      </c>
      <c r="K528" s="5" t="n">
        <v>26.4940239043825</v>
      </c>
    </row>
    <row r="529" customFormat="false" ht="13.5" hidden="false" customHeight="false" outlineLevel="0" collapsed="false">
      <c r="A529" s="2" t="n">
        <v>41</v>
      </c>
      <c r="B529" s="16" t="s">
        <v>29</v>
      </c>
      <c r="C529" s="16" t="s">
        <v>21</v>
      </c>
      <c r="D529" s="3" t="n">
        <v>0.65625</v>
      </c>
      <c r="E529" s="3" t="n">
        <v>0.701388888888889</v>
      </c>
      <c r="G529" s="1" t="s">
        <v>171</v>
      </c>
      <c r="H529" s="16" t="s">
        <v>144</v>
      </c>
      <c r="I529" s="4" t="n">
        <v>1405</v>
      </c>
      <c r="J529" s="4" t="n">
        <v>38100</v>
      </c>
      <c r="K529" s="5" t="n">
        <v>27.1174377224199</v>
      </c>
    </row>
    <row r="530" customFormat="false" ht="13.5" hidden="false" customHeight="false" outlineLevel="0" collapsed="false">
      <c r="A530" s="2" t="n">
        <v>42</v>
      </c>
      <c r="B530" s="16" t="s">
        <v>29</v>
      </c>
      <c r="C530" s="16" t="s">
        <v>21</v>
      </c>
      <c r="D530" s="3" t="n">
        <v>0.65625</v>
      </c>
      <c r="E530" s="3" t="n">
        <v>0.701388888888889</v>
      </c>
      <c r="G530" s="1" t="s">
        <v>171</v>
      </c>
      <c r="H530" s="16" t="s">
        <v>145</v>
      </c>
      <c r="I530" s="4" t="n">
        <v>1237</v>
      </c>
      <c r="J530" s="4" t="n">
        <v>29000</v>
      </c>
      <c r="K530" s="5" t="n">
        <v>23.4438156831043</v>
      </c>
    </row>
    <row r="531" customFormat="false" ht="13.5" hidden="false" customHeight="false" outlineLevel="0" collapsed="false">
      <c r="A531" s="2" t="n">
        <v>43</v>
      </c>
      <c r="B531" s="16" t="s">
        <v>29</v>
      </c>
      <c r="C531" s="16" t="s">
        <v>21</v>
      </c>
      <c r="D531" s="3" t="n">
        <v>0.65625</v>
      </c>
      <c r="E531" s="3" t="n">
        <v>0.701388888888889</v>
      </c>
      <c r="G531" s="1" t="s">
        <v>171</v>
      </c>
      <c r="H531" s="16" t="s">
        <v>37</v>
      </c>
      <c r="I531" s="4" t="n">
        <v>1237</v>
      </c>
      <c r="J531" s="4" t="n">
        <v>22100</v>
      </c>
      <c r="K531" s="5" t="n">
        <v>17.8658043654002</v>
      </c>
    </row>
    <row r="532" customFormat="false" ht="13.5" hidden="false" customHeight="false" outlineLevel="0" collapsed="false">
      <c r="A532" s="2" t="n">
        <v>44</v>
      </c>
      <c r="B532" s="16" t="s">
        <v>29</v>
      </c>
      <c r="C532" s="16" t="s">
        <v>21</v>
      </c>
      <c r="D532" s="3" t="n">
        <v>0.729166666666667</v>
      </c>
      <c r="E532" s="3" t="n">
        <v>0.777777777777778</v>
      </c>
      <c r="G532" s="1" t="s">
        <v>172</v>
      </c>
      <c r="H532" s="16" t="s">
        <v>42</v>
      </c>
      <c r="I532" s="4" t="n">
        <v>1070</v>
      </c>
      <c r="J532" s="4" t="n">
        <v>32700</v>
      </c>
      <c r="K532" s="5" t="n">
        <v>30.5607476635514</v>
      </c>
    </row>
    <row r="533" customFormat="false" ht="13.5" hidden="false" customHeight="false" outlineLevel="0" collapsed="false">
      <c r="A533" s="2" t="n">
        <v>45</v>
      </c>
      <c r="B533" s="16" t="s">
        <v>29</v>
      </c>
      <c r="C533" s="16" t="s">
        <v>21</v>
      </c>
      <c r="D533" s="3" t="n">
        <v>0.729166666666667</v>
      </c>
      <c r="E533" s="3" t="n">
        <v>0.777777777777778</v>
      </c>
      <c r="G533" s="1" t="s">
        <v>172</v>
      </c>
      <c r="H533" s="16" t="s">
        <v>133</v>
      </c>
      <c r="I533" s="4" t="n">
        <v>902</v>
      </c>
      <c r="J533" s="4" t="n">
        <v>27000</v>
      </c>
      <c r="K533" s="5" t="n">
        <v>29.9334811529933</v>
      </c>
    </row>
    <row r="534" customFormat="false" ht="13.5" hidden="false" customHeight="false" outlineLevel="0" collapsed="false">
      <c r="A534" s="2" t="n">
        <v>46</v>
      </c>
      <c r="B534" s="16" t="s">
        <v>29</v>
      </c>
      <c r="C534" s="16" t="s">
        <v>21</v>
      </c>
      <c r="D534" s="3" t="n">
        <v>0.729166666666667</v>
      </c>
      <c r="E534" s="3" t="n">
        <v>0.777777777777778</v>
      </c>
      <c r="G534" s="1" t="s">
        <v>172</v>
      </c>
      <c r="H534" s="16" t="s">
        <v>134</v>
      </c>
      <c r="I534" s="4" t="n">
        <v>902</v>
      </c>
      <c r="J534" s="4" t="n">
        <v>28600</v>
      </c>
      <c r="K534" s="5" t="n">
        <v>31.7073170731707</v>
      </c>
    </row>
    <row r="535" customFormat="false" ht="13.5" hidden="false" customHeight="false" outlineLevel="0" collapsed="false">
      <c r="A535" s="2" t="n">
        <v>47</v>
      </c>
      <c r="B535" s="16" t="s">
        <v>29</v>
      </c>
      <c r="C535" s="16" t="s">
        <v>21</v>
      </c>
      <c r="D535" s="3" t="n">
        <v>0.729166666666667</v>
      </c>
      <c r="E535" s="3" t="n">
        <v>0.777777777777778</v>
      </c>
      <c r="G535" s="1" t="s">
        <v>172</v>
      </c>
      <c r="H535" s="16" t="s">
        <v>23</v>
      </c>
      <c r="I535" s="4" t="n">
        <v>502</v>
      </c>
      <c r="J535" s="4" t="n">
        <v>10000</v>
      </c>
      <c r="K535" s="5" t="n">
        <v>19.9203187250996</v>
      </c>
    </row>
    <row r="536" customFormat="false" ht="13.5" hidden="false" customHeight="false" outlineLevel="0" collapsed="false">
      <c r="A536" s="2" t="n">
        <v>48</v>
      </c>
      <c r="B536" s="16" t="s">
        <v>29</v>
      </c>
      <c r="C536" s="16" t="s">
        <v>21</v>
      </c>
      <c r="D536" s="3" t="n">
        <v>0.729166666666667</v>
      </c>
      <c r="E536" s="3" t="n">
        <v>0.777777777777778</v>
      </c>
      <c r="G536" s="1" t="s">
        <v>172</v>
      </c>
      <c r="H536" s="16" t="s">
        <v>135</v>
      </c>
      <c r="I536" s="4" t="n">
        <v>502</v>
      </c>
      <c r="J536" s="4" t="n">
        <v>10400</v>
      </c>
      <c r="K536" s="5" t="n">
        <v>20.7171314741036</v>
      </c>
    </row>
    <row r="537" customFormat="false" ht="13.5" hidden="false" customHeight="false" outlineLevel="0" collapsed="false">
      <c r="A537" s="2" t="n">
        <v>49</v>
      </c>
      <c r="B537" s="16" t="s">
        <v>29</v>
      </c>
      <c r="C537" s="16" t="s">
        <v>21</v>
      </c>
      <c r="D537" s="3" t="n">
        <v>0.729166666666667</v>
      </c>
      <c r="E537" s="3" t="n">
        <v>0.777777777777778</v>
      </c>
      <c r="G537" s="1" t="s">
        <v>172</v>
      </c>
      <c r="H537" s="16" t="s">
        <v>136</v>
      </c>
      <c r="I537" s="4" t="n">
        <v>502</v>
      </c>
      <c r="J537" s="4" t="n">
        <v>11400</v>
      </c>
      <c r="K537" s="5" t="n">
        <v>22.7091633466135</v>
      </c>
    </row>
    <row r="538" customFormat="false" ht="13.5" hidden="false" customHeight="false" outlineLevel="0" collapsed="false">
      <c r="A538" s="2" t="n">
        <v>50</v>
      </c>
      <c r="B538" s="16" t="s">
        <v>29</v>
      </c>
      <c r="C538" s="16" t="s">
        <v>21</v>
      </c>
      <c r="D538" s="3" t="n">
        <v>0.729166666666667</v>
      </c>
      <c r="E538" s="3" t="n">
        <v>0.777777777777778</v>
      </c>
      <c r="G538" s="1" t="s">
        <v>172</v>
      </c>
      <c r="H538" s="16" t="s">
        <v>137</v>
      </c>
      <c r="I538" s="4" t="n">
        <v>502</v>
      </c>
      <c r="J538" s="4" t="n">
        <v>16200</v>
      </c>
      <c r="K538" s="5" t="n">
        <v>32.2709163346614</v>
      </c>
    </row>
    <row r="539" customFormat="false" ht="13.5" hidden="false" customHeight="false" outlineLevel="0" collapsed="false">
      <c r="A539" s="2" t="n">
        <v>51</v>
      </c>
      <c r="B539" s="16" t="s">
        <v>29</v>
      </c>
      <c r="C539" s="16" t="s">
        <v>21</v>
      </c>
      <c r="D539" s="3" t="n">
        <v>0.729166666666667</v>
      </c>
      <c r="E539" s="3" t="n">
        <v>0.777777777777778</v>
      </c>
      <c r="G539" s="1" t="s">
        <v>172</v>
      </c>
      <c r="H539" s="16" t="s">
        <v>138</v>
      </c>
      <c r="I539" s="4" t="n">
        <v>502</v>
      </c>
      <c r="J539" s="4" t="n">
        <v>23400</v>
      </c>
      <c r="K539" s="5" t="n">
        <v>46.6135458167331</v>
      </c>
    </row>
    <row r="540" customFormat="false" ht="13.5" hidden="false" customHeight="false" outlineLevel="0" collapsed="false">
      <c r="A540" s="2" t="n">
        <v>52</v>
      </c>
      <c r="B540" s="16" t="s">
        <v>29</v>
      </c>
      <c r="C540" s="16" t="s">
        <v>21</v>
      </c>
      <c r="D540" s="3" t="n">
        <v>0.770833333333333</v>
      </c>
      <c r="E540" s="3" t="n">
        <v>0.826388888888889</v>
      </c>
      <c r="G540" s="1" t="s">
        <v>173</v>
      </c>
      <c r="H540" s="16" t="s">
        <v>42</v>
      </c>
      <c r="I540" s="4" t="n">
        <v>1070</v>
      </c>
      <c r="J540" s="4" t="n">
        <v>32700</v>
      </c>
      <c r="K540" s="5" t="n">
        <v>30.5607476635514</v>
      </c>
    </row>
    <row r="541" customFormat="false" ht="13.5" hidden="false" customHeight="false" outlineLevel="0" collapsed="false">
      <c r="A541" s="2" t="n">
        <v>53</v>
      </c>
      <c r="B541" s="16" t="s">
        <v>29</v>
      </c>
      <c r="C541" s="16" t="s">
        <v>21</v>
      </c>
      <c r="D541" s="3" t="n">
        <v>0.770833333333333</v>
      </c>
      <c r="E541" s="3" t="n">
        <v>0.826388888888889</v>
      </c>
      <c r="G541" s="1" t="s">
        <v>173</v>
      </c>
      <c r="H541" s="16" t="s">
        <v>133</v>
      </c>
      <c r="I541" s="4" t="n">
        <v>902</v>
      </c>
      <c r="J541" s="4" t="n">
        <v>26500</v>
      </c>
      <c r="K541" s="5" t="n">
        <v>29.3791574279379</v>
      </c>
    </row>
    <row r="542" customFormat="false" ht="13.5" hidden="false" customHeight="false" outlineLevel="0" collapsed="false">
      <c r="A542" s="2" t="n">
        <v>54</v>
      </c>
      <c r="B542" s="16" t="s">
        <v>29</v>
      </c>
      <c r="C542" s="16" t="s">
        <v>21</v>
      </c>
      <c r="D542" s="3" t="n">
        <v>0.770833333333333</v>
      </c>
      <c r="E542" s="3" t="n">
        <v>0.826388888888889</v>
      </c>
      <c r="G542" s="1" t="s">
        <v>173</v>
      </c>
      <c r="H542" s="16" t="s">
        <v>134</v>
      </c>
      <c r="I542" s="4" t="n">
        <v>902</v>
      </c>
      <c r="J542" s="4" t="n">
        <v>28100</v>
      </c>
      <c r="K542" s="5" t="n">
        <v>31.1529933481153</v>
      </c>
    </row>
    <row r="543" customFormat="false" ht="13.5" hidden="false" customHeight="false" outlineLevel="0" collapsed="false">
      <c r="A543" s="2" t="n">
        <v>55</v>
      </c>
      <c r="B543" s="16" t="s">
        <v>29</v>
      </c>
      <c r="C543" s="16" t="s">
        <v>21</v>
      </c>
      <c r="D543" s="3" t="n">
        <v>0.770833333333333</v>
      </c>
      <c r="E543" s="3" t="n">
        <v>0.826388888888889</v>
      </c>
      <c r="G543" s="1" t="s">
        <v>173</v>
      </c>
      <c r="H543" s="16" t="s">
        <v>23</v>
      </c>
      <c r="I543" s="4" t="n">
        <v>502</v>
      </c>
      <c r="J543" s="4" t="n">
        <v>9500</v>
      </c>
      <c r="K543" s="5" t="n">
        <v>18.9243027888446</v>
      </c>
    </row>
    <row r="544" customFormat="false" ht="13.5" hidden="false" customHeight="false" outlineLevel="0" collapsed="false">
      <c r="A544" s="2" t="n">
        <v>56</v>
      </c>
      <c r="B544" s="16" t="s">
        <v>29</v>
      </c>
      <c r="C544" s="16" t="s">
        <v>21</v>
      </c>
      <c r="D544" s="3" t="n">
        <v>0.770833333333333</v>
      </c>
      <c r="E544" s="3" t="n">
        <v>0.826388888888889</v>
      </c>
      <c r="G544" s="1" t="s">
        <v>173</v>
      </c>
      <c r="H544" s="16" t="s">
        <v>135</v>
      </c>
      <c r="I544" s="4" t="n">
        <v>502</v>
      </c>
      <c r="J544" s="4" t="n">
        <v>9900</v>
      </c>
      <c r="K544" s="5" t="n">
        <v>19.7211155378486</v>
      </c>
    </row>
    <row r="545" customFormat="false" ht="13.5" hidden="false" customHeight="false" outlineLevel="0" collapsed="false">
      <c r="A545" s="2" t="n">
        <v>57</v>
      </c>
      <c r="B545" s="16" t="s">
        <v>29</v>
      </c>
      <c r="C545" s="16" t="s">
        <v>21</v>
      </c>
      <c r="D545" s="3" t="n">
        <v>0.770833333333333</v>
      </c>
      <c r="E545" s="3" t="n">
        <v>0.826388888888889</v>
      </c>
      <c r="G545" s="1" t="s">
        <v>173</v>
      </c>
      <c r="H545" s="16" t="s">
        <v>136</v>
      </c>
      <c r="I545" s="4" t="n">
        <v>502</v>
      </c>
      <c r="J545" s="4" t="n">
        <v>10900</v>
      </c>
      <c r="K545" s="5" t="n">
        <v>21.7131474103586</v>
      </c>
    </row>
    <row r="546" customFormat="false" ht="13.5" hidden="false" customHeight="false" outlineLevel="0" collapsed="false">
      <c r="A546" s="2" t="n">
        <v>58</v>
      </c>
      <c r="B546" s="16" t="s">
        <v>29</v>
      </c>
      <c r="C546" s="16" t="s">
        <v>21</v>
      </c>
      <c r="D546" s="3" t="n">
        <v>0.770833333333333</v>
      </c>
      <c r="E546" s="3" t="n">
        <v>0.826388888888889</v>
      </c>
      <c r="G546" s="1" t="s">
        <v>173</v>
      </c>
      <c r="H546" s="16" t="s">
        <v>137</v>
      </c>
      <c r="I546" s="4" t="n">
        <v>502</v>
      </c>
      <c r="J546" s="4" t="n">
        <v>15700</v>
      </c>
      <c r="K546" s="5" t="n">
        <v>31.2749003984064</v>
      </c>
    </row>
    <row r="547" customFormat="false" ht="13.5" hidden="false" customHeight="false" outlineLevel="0" collapsed="false">
      <c r="A547" s="2" t="n">
        <v>59</v>
      </c>
      <c r="B547" s="16" t="s">
        <v>29</v>
      </c>
      <c r="C547" s="16" t="s">
        <v>21</v>
      </c>
      <c r="D547" s="3" t="n">
        <v>0.770833333333333</v>
      </c>
      <c r="E547" s="3" t="n">
        <v>0.826388888888889</v>
      </c>
      <c r="G547" s="1" t="s">
        <v>173</v>
      </c>
      <c r="H547" s="16" t="s">
        <v>138</v>
      </c>
      <c r="I547" s="4" t="n">
        <v>502</v>
      </c>
      <c r="J547" s="4" t="n">
        <v>22900</v>
      </c>
      <c r="K547" s="5" t="n">
        <v>45.6175298804781</v>
      </c>
    </row>
    <row r="548" customFormat="false" ht="13.5" hidden="false" customHeight="false" outlineLevel="0" collapsed="false">
      <c r="A548" s="2" t="n">
        <v>60</v>
      </c>
      <c r="B548" s="16" t="s">
        <v>29</v>
      </c>
      <c r="C548" s="16" t="s">
        <v>21</v>
      </c>
      <c r="D548" s="3" t="n">
        <v>0.84375</v>
      </c>
      <c r="E548" s="3" t="n">
        <v>0.888888888888889</v>
      </c>
      <c r="G548" s="1" t="s">
        <v>174</v>
      </c>
      <c r="H548" s="16" t="s">
        <v>42</v>
      </c>
      <c r="I548" s="4" t="n">
        <v>1070</v>
      </c>
      <c r="J548" s="4" t="n">
        <v>32700</v>
      </c>
      <c r="K548" s="5" t="n">
        <v>30.5607476635514</v>
      </c>
    </row>
    <row r="549" customFormat="false" ht="13.5" hidden="false" customHeight="false" outlineLevel="0" collapsed="false">
      <c r="A549" s="2" t="n">
        <v>61</v>
      </c>
      <c r="B549" s="16" t="s">
        <v>29</v>
      </c>
      <c r="C549" s="16" t="s">
        <v>21</v>
      </c>
      <c r="D549" s="3" t="n">
        <v>0.84375</v>
      </c>
      <c r="E549" s="3" t="n">
        <v>0.888888888888889</v>
      </c>
      <c r="G549" s="1" t="s">
        <v>174</v>
      </c>
      <c r="H549" s="16" t="s">
        <v>133</v>
      </c>
      <c r="I549" s="4" t="n">
        <v>902</v>
      </c>
      <c r="J549" s="4" t="n">
        <v>26500</v>
      </c>
      <c r="K549" s="5" t="n">
        <v>29.3791574279379</v>
      </c>
    </row>
    <row r="550" customFormat="false" ht="13.5" hidden="false" customHeight="false" outlineLevel="0" collapsed="false">
      <c r="A550" s="2" t="n">
        <v>62</v>
      </c>
      <c r="B550" s="16" t="s">
        <v>29</v>
      </c>
      <c r="C550" s="16" t="s">
        <v>21</v>
      </c>
      <c r="D550" s="3" t="n">
        <v>0.84375</v>
      </c>
      <c r="E550" s="3" t="n">
        <v>0.888888888888889</v>
      </c>
      <c r="G550" s="1" t="s">
        <v>174</v>
      </c>
      <c r="H550" s="16" t="s">
        <v>134</v>
      </c>
      <c r="I550" s="4" t="n">
        <v>902</v>
      </c>
      <c r="J550" s="4" t="n">
        <v>28100</v>
      </c>
      <c r="K550" s="5" t="n">
        <v>31.1529933481153</v>
      </c>
    </row>
    <row r="551" customFormat="false" ht="13.5" hidden="false" customHeight="false" outlineLevel="0" collapsed="false">
      <c r="A551" s="2" t="n">
        <v>63</v>
      </c>
      <c r="B551" s="16" t="s">
        <v>29</v>
      </c>
      <c r="C551" s="16" t="s">
        <v>21</v>
      </c>
      <c r="D551" s="3" t="n">
        <v>0.84375</v>
      </c>
      <c r="E551" s="3" t="n">
        <v>0.888888888888889</v>
      </c>
      <c r="G551" s="1" t="s">
        <v>174</v>
      </c>
      <c r="H551" s="16" t="s">
        <v>23</v>
      </c>
      <c r="I551" s="4" t="n">
        <v>502</v>
      </c>
      <c r="J551" s="4" t="n">
        <v>9000</v>
      </c>
      <c r="K551" s="5" t="n">
        <v>17.9282868525896</v>
      </c>
    </row>
    <row r="552" customFormat="false" ht="13.5" hidden="false" customHeight="false" outlineLevel="0" collapsed="false">
      <c r="A552" s="2" t="n">
        <v>64</v>
      </c>
      <c r="B552" s="16" t="s">
        <v>29</v>
      </c>
      <c r="C552" s="16" t="s">
        <v>21</v>
      </c>
      <c r="D552" s="3" t="n">
        <v>0.84375</v>
      </c>
      <c r="E552" s="3" t="n">
        <v>0.888888888888889</v>
      </c>
      <c r="G552" s="1" t="s">
        <v>174</v>
      </c>
      <c r="H552" s="16" t="s">
        <v>135</v>
      </c>
      <c r="I552" s="4" t="n">
        <v>502</v>
      </c>
      <c r="J552" s="4" t="n">
        <v>9900</v>
      </c>
      <c r="K552" s="5" t="n">
        <v>19.7211155378486</v>
      </c>
    </row>
    <row r="553" customFormat="false" ht="13.5" hidden="false" customHeight="false" outlineLevel="0" collapsed="false">
      <c r="A553" s="2" t="n">
        <v>65</v>
      </c>
      <c r="B553" s="16" t="s">
        <v>29</v>
      </c>
      <c r="C553" s="16" t="s">
        <v>21</v>
      </c>
      <c r="D553" s="3" t="n">
        <v>0.84375</v>
      </c>
      <c r="E553" s="3" t="n">
        <v>0.888888888888889</v>
      </c>
      <c r="G553" s="1" t="s">
        <v>174</v>
      </c>
      <c r="H553" s="16" t="s">
        <v>136</v>
      </c>
      <c r="I553" s="4" t="n">
        <v>502</v>
      </c>
      <c r="J553" s="4" t="n">
        <v>10900</v>
      </c>
      <c r="K553" s="5" t="n">
        <v>21.7131474103586</v>
      </c>
    </row>
    <row r="554" customFormat="false" ht="13.5" hidden="false" customHeight="false" outlineLevel="0" collapsed="false">
      <c r="A554" s="2" t="n">
        <v>66</v>
      </c>
      <c r="B554" s="16" t="s">
        <v>29</v>
      </c>
      <c r="C554" s="16" t="s">
        <v>21</v>
      </c>
      <c r="D554" s="3" t="n">
        <v>0.84375</v>
      </c>
      <c r="E554" s="3" t="n">
        <v>0.888888888888889</v>
      </c>
      <c r="G554" s="1" t="s">
        <v>174</v>
      </c>
      <c r="H554" s="16" t="s">
        <v>137</v>
      </c>
      <c r="I554" s="4" t="n">
        <v>502</v>
      </c>
      <c r="J554" s="4" t="n">
        <v>15700</v>
      </c>
      <c r="K554" s="5" t="n">
        <v>31.2749003984064</v>
      </c>
    </row>
    <row r="555" customFormat="false" ht="13.5" hidden="false" customHeight="false" outlineLevel="0" collapsed="false">
      <c r="A555" s="2" t="n">
        <v>67</v>
      </c>
      <c r="B555" s="16" t="s">
        <v>29</v>
      </c>
      <c r="C555" s="16" t="s">
        <v>21</v>
      </c>
      <c r="D555" s="3" t="n">
        <v>0.84375</v>
      </c>
      <c r="E555" s="3" t="n">
        <v>0.888888888888889</v>
      </c>
      <c r="G555" s="1" t="s">
        <v>174</v>
      </c>
      <c r="H555" s="16" t="s">
        <v>138</v>
      </c>
      <c r="I555" s="4" t="n">
        <v>502</v>
      </c>
      <c r="J555" s="4" t="n">
        <v>22900</v>
      </c>
      <c r="K555" s="5" t="n">
        <v>45.6175298804781</v>
      </c>
    </row>
    <row r="556" customFormat="false" ht="13.5" hidden="false" customHeight="false" outlineLevel="0" collapsed="false">
      <c r="A556" s="2" t="n">
        <v>2032</v>
      </c>
      <c r="B556" s="16" t="s">
        <v>40</v>
      </c>
      <c r="C556" s="16" t="s">
        <v>21</v>
      </c>
      <c r="D556" s="3" t="n">
        <v>0.34375</v>
      </c>
      <c r="E556" s="3" t="n">
        <v>0.395833333333333</v>
      </c>
      <c r="G556" s="1" t="s">
        <v>175</v>
      </c>
      <c r="H556" s="16" t="s">
        <v>42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2033</v>
      </c>
      <c r="B557" s="16" t="s">
        <v>40</v>
      </c>
      <c r="C557" s="16" t="s">
        <v>21</v>
      </c>
      <c r="D557" s="3" t="n">
        <v>0.34375</v>
      </c>
      <c r="E557" s="3" t="n">
        <v>0.395833333333333</v>
      </c>
      <c r="G557" s="1" t="s">
        <v>175</v>
      </c>
      <c r="H557" s="16" t="s">
        <v>133</v>
      </c>
      <c r="I557" s="4" t="n">
        <v>883</v>
      </c>
      <c r="J557" s="4" t="n">
        <v>29570</v>
      </c>
      <c r="K557" s="5" t="n">
        <v>33.4881087202718</v>
      </c>
    </row>
    <row r="558" customFormat="false" ht="13.5" hidden="false" customHeight="false" outlineLevel="0" collapsed="false">
      <c r="A558" s="2" t="n">
        <v>2034</v>
      </c>
      <c r="B558" s="16" t="s">
        <v>40</v>
      </c>
      <c r="C558" s="16" t="s">
        <v>21</v>
      </c>
      <c r="D558" s="3" t="n">
        <v>0.34375</v>
      </c>
      <c r="E558" s="3" t="n">
        <v>0.395833333333333</v>
      </c>
      <c r="G558" s="1" t="s">
        <v>175</v>
      </c>
      <c r="H558" s="16" t="s">
        <v>134</v>
      </c>
      <c r="I558" s="4" t="n">
        <v>883</v>
      </c>
      <c r="J558" s="4" t="n">
        <v>31670</v>
      </c>
      <c r="K558" s="5" t="n">
        <v>35.8663646659117</v>
      </c>
    </row>
    <row r="559" customFormat="false" ht="13.5" hidden="false" customHeight="false" outlineLevel="0" collapsed="false">
      <c r="A559" s="2" t="n">
        <v>2035</v>
      </c>
      <c r="B559" s="16" t="s">
        <v>40</v>
      </c>
      <c r="C559" s="16" t="s">
        <v>21</v>
      </c>
      <c r="D559" s="3" t="n">
        <v>0.34375</v>
      </c>
      <c r="E559" s="3" t="n">
        <v>0.395833333333333</v>
      </c>
      <c r="G559" s="1" t="s">
        <v>175</v>
      </c>
      <c r="H559" s="16" t="s">
        <v>23</v>
      </c>
      <c r="I559" s="4" t="n">
        <v>483</v>
      </c>
      <c r="J559" s="4" t="n">
        <v>11070</v>
      </c>
      <c r="K559" s="5" t="n">
        <v>22.9192546583851</v>
      </c>
    </row>
    <row r="560" customFormat="false" ht="13.5" hidden="false" customHeight="false" outlineLevel="0" collapsed="false">
      <c r="A560" s="2" t="n">
        <v>2036</v>
      </c>
      <c r="B560" s="16" t="s">
        <v>40</v>
      </c>
      <c r="C560" s="16" t="s">
        <v>21</v>
      </c>
      <c r="D560" s="3" t="n">
        <v>0.34375</v>
      </c>
      <c r="E560" s="3" t="n">
        <v>0.395833333333333</v>
      </c>
      <c r="G560" s="1" t="s">
        <v>175</v>
      </c>
      <c r="H560" s="16" t="s">
        <v>135</v>
      </c>
      <c r="I560" s="4" t="n">
        <v>483</v>
      </c>
      <c r="J560" s="4" t="n">
        <v>16470</v>
      </c>
      <c r="K560" s="5" t="n">
        <v>34.0993788819876</v>
      </c>
    </row>
    <row r="561" customFormat="false" ht="13.5" hidden="false" customHeight="false" outlineLevel="0" collapsed="false">
      <c r="A561" s="2" t="n">
        <v>2037</v>
      </c>
      <c r="B561" s="16" t="s">
        <v>40</v>
      </c>
      <c r="C561" s="16" t="s">
        <v>21</v>
      </c>
      <c r="D561" s="3" t="n">
        <v>0.34375</v>
      </c>
      <c r="E561" s="3" t="n">
        <v>0.395833333333333</v>
      </c>
      <c r="G561" s="1" t="s">
        <v>175</v>
      </c>
      <c r="H561" s="16" t="s">
        <v>136</v>
      </c>
      <c r="I561" s="4" t="n">
        <v>483</v>
      </c>
      <c r="J561" s="4" t="n">
        <v>19270</v>
      </c>
      <c r="K561" s="5" t="n">
        <v>39.8964803312629</v>
      </c>
    </row>
    <row r="562" customFormat="false" ht="13.5" hidden="false" customHeight="false" outlineLevel="0" collapsed="false">
      <c r="A562" s="2" t="n">
        <v>2038</v>
      </c>
      <c r="B562" s="16" t="s">
        <v>40</v>
      </c>
      <c r="C562" s="16" t="s">
        <v>21</v>
      </c>
      <c r="D562" s="3" t="n">
        <v>0.34375</v>
      </c>
      <c r="E562" s="3" t="n">
        <v>0.395833333333333</v>
      </c>
      <c r="G562" s="1" t="s">
        <v>175</v>
      </c>
      <c r="H562" s="16" t="s">
        <v>137</v>
      </c>
      <c r="I562" s="4" t="n">
        <v>483</v>
      </c>
      <c r="J562" s="4" t="n">
        <v>23670</v>
      </c>
      <c r="K562" s="5" t="n">
        <v>49.0062111801242</v>
      </c>
    </row>
    <row r="563" customFormat="false" ht="13.5" hidden="false" customHeight="false" outlineLevel="0" collapsed="false">
      <c r="A563" s="2" t="n">
        <v>2039</v>
      </c>
      <c r="B563" s="16" t="s">
        <v>40</v>
      </c>
      <c r="C563" s="16" t="s">
        <v>21</v>
      </c>
      <c r="D563" s="3" t="n">
        <v>0.34375</v>
      </c>
      <c r="E563" s="3" t="n">
        <v>0.395833333333333</v>
      </c>
      <c r="G563" s="1" t="s">
        <v>175</v>
      </c>
      <c r="H563" s="16" t="s">
        <v>138</v>
      </c>
      <c r="I563" s="4" t="n">
        <v>483</v>
      </c>
      <c r="J563" s="4" t="n">
        <v>25570</v>
      </c>
      <c r="K563" s="5" t="n">
        <v>52.9399585921325</v>
      </c>
    </row>
    <row r="564" customFormat="false" ht="13.5" hidden="false" customHeight="false" outlineLevel="0" collapsed="false">
      <c r="A564" s="2" t="n">
        <v>2040</v>
      </c>
      <c r="B564" s="16" t="s">
        <v>40</v>
      </c>
      <c r="C564" s="16" t="s">
        <v>21</v>
      </c>
      <c r="D564" s="3" t="n">
        <v>0.493055555555556</v>
      </c>
      <c r="E564" s="3" t="n">
        <v>0.545138888888889</v>
      </c>
      <c r="G564" s="1" t="s">
        <v>176</v>
      </c>
      <c r="H564" s="16" t="s">
        <v>42</v>
      </c>
      <c r="I564" s="4" t="n">
        <v>1044</v>
      </c>
      <c r="J564" s="4" t="n">
        <v>32770</v>
      </c>
      <c r="K564" s="5" t="n">
        <v>31.3888888888889</v>
      </c>
    </row>
    <row r="565" customFormat="false" ht="13.5" hidden="false" customHeight="false" outlineLevel="0" collapsed="false">
      <c r="A565" s="2" t="n">
        <v>2041</v>
      </c>
      <c r="B565" s="16" t="s">
        <v>40</v>
      </c>
      <c r="C565" s="16" t="s">
        <v>21</v>
      </c>
      <c r="D565" s="3" t="n">
        <v>0.493055555555556</v>
      </c>
      <c r="E565" s="3" t="n">
        <v>0.545138888888889</v>
      </c>
      <c r="G565" s="1" t="s">
        <v>176</v>
      </c>
      <c r="H565" s="16" t="s">
        <v>133</v>
      </c>
      <c r="I565" s="4" t="n">
        <v>883</v>
      </c>
      <c r="J565" s="4" t="n">
        <v>29570</v>
      </c>
      <c r="K565" s="5" t="n">
        <v>33.4881087202718</v>
      </c>
    </row>
    <row r="566" customFormat="false" ht="13.5" hidden="false" customHeight="false" outlineLevel="0" collapsed="false">
      <c r="A566" s="2" t="n">
        <v>2042</v>
      </c>
      <c r="B566" s="16" t="s">
        <v>40</v>
      </c>
      <c r="C566" s="16" t="s">
        <v>21</v>
      </c>
      <c r="D566" s="3" t="n">
        <v>0.493055555555556</v>
      </c>
      <c r="E566" s="3" t="n">
        <v>0.545138888888889</v>
      </c>
      <c r="G566" s="1" t="s">
        <v>176</v>
      </c>
      <c r="H566" s="16" t="s">
        <v>134</v>
      </c>
      <c r="I566" s="4" t="n">
        <v>883</v>
      </c>
      <c r="J566" s="4" t="n">
        <v>31670</v>
      </c>
      <c r="K566" s="5" t="n">
        <v>35.8663646659117</v>
      </c>
    </row>
    <row r="567" customFormat="false" ht="13.5" hidden="false" customHeight="false" outlineLevel="0" collapsed="false">
      <c r="A567" s="2" t="n">
        <v>2043</v>
      </c>
      <c r="B567" s="16" t="s">
        <v>40</v>
      </c>
      <c r="C567" s="16" t="s">
        <v>21</v>
      </c>
      <c r="D567" s="3" t="n">
        <v>0.493055555555556</v>
      </c>
      <c r="E567" s="3" t="n">
        <v>0.545138888888889</v>
      </c>
      <c r="G567" s="1" t="s">
        <v>176</v>
      </c>
      <c r="H567" s="16" t="s">
        <v>23</v>
      </c>
      <c r="I567" s="4" t="n">
        <v>483</v>
      </c>
      <c r="J567" s="4" t="n">
        <v>11270</v>
      </c>
      <c r="K567" s="5" t="n">
        <v>23.3333333333333</v>
      </c>
    </row>
    <row r="568" customFormat="false" ht="13.5" hidden="false" customHeight="false" outlineLevel="0" collapsed="false">
      <c r="A568" s="2" t="n">
        <v>2044</v>
      </c>
      <c r="B568" s="16" t="s">
        <v>40</v>
      </c>
      <c r="C568" s="16" t="s">
        <v>21</v>
      </c>
      <c r="D568" s="3" t="n">
        <v>0.493055555555556</v>
      </c>
      <c r="E568" s="3" t="n">
        <v>0.545138888888889</v>
      </c>
      <c r="G568" s="1" t="s">
        <v>176</v>
      </c>
      <c r="H568" s="16" t="s">
        <v>135</v>
      </c>
      <c r="I568" s="4" t="n">
        <v>483</v>
      </c>
      <c r="J568" s="4" t="n">
        <v>16570</v>
      </c>
      <c r="K568" s="5" t="n">
        <v>34.3064182194617</v>
      </c>
    </row>
    <row r="569" customFormat="false" ht="13.5" hidden="false" customHeight="false" outlineLevel="0" collapsed="false">
      <c r="A569" s="2" t="n">
        <v>2045</v>
      </c>
      <c r="B569" s="16" t="s">
        <v>40</v>
      </c>
      <c r="C569" s="16" t="s">
        <v>21</v>
      </c>
      <c r="D569" s="3" t="n">
        <v>0.493055555555556</v>
      </c>
      <c r="E569" s="3" t="n">
        <v>0.545138888888889</v>
      </c>
      <c r="G569" s="1" t="s">
        <v>176</v>
      </c>
      <c r="H569" s="16" t="s">
        <v>136</v>
      </c>
      <c r="I569" s="4" t="n">
        <v>483</v>
      </c>
      <c r="J569" s="4" t="n">
        <v>19270</v>
      </c>
      <c r="K569" s="5" t="n">
        <v>39.8964803312629</v>
      </c>
    </row>
    <row r="570" customFormat="false" ht="13.5" hidden="false" customHeight="false" outlineLevel="0" collapsed="false">
      <c r="A570" s="2" t="n">
        <v>2046</v>
      </c>
      <c r="B570" s="16" t="s">
        <v>40</v>
      </c>
      <c r="C570" s="16" t="s">
        <v>21</v>
      </c>
      <c r="D570" s="3" t="n">
        <v>0.493055555555556</v>
      </c>
      <c r="E570" s="3" t="n">
        <v>0.545138888888889</v>
      </c>
      <c r="G570" s="1" t="s">
        <v>176</v>
      </c>
      <c r="H570" s="16" t="s">
        <v>137</v>
      </c>
      <c r="I570" s="4" t="n">
        <v>483</v>
      </c>
      <c r="J570" s="4" t="n">
        <v>23670</v>
      </c>
      <c r="K570" s="5" t="n">
        <v>49.0062111801242</v>
      </c>
    </row>
    <row r="571" customFormat="false" ht="13.5" hidden="false" customHeight="false" outlineLevel="0" collapsed="false">
      <c r="A571" s="2" t="n">
        <v>2047</v>
      </c>
      <c r="B571" s="16" t="s">
        <v>40</v>
      </c>
      <c r="C571" s="16" t="s">
        <v>21</v>
      </c>
      <c r="D571" s="3" t="n">
        <v>0.493055555555556</v>
      </c>
      <c r="E571" s="3" t="n">
        <v>0.545138888888889</v>
      </c>
      <c r="G571" s="1" t="s">
        <v>176</v>
      </c>
      <c r="H571" s="16" t="s">
        <v>138</v>
      </c>
      <c r="I571" s="4" t="n">
        <v>483</v>
      </c>
      <c r="J571" s="4" t="n">
        <v>25470</v>
      </c>
      <c r="K571" s="5" t="n">
        <v>52.7329192546584</v>
      </c>
    </row>
    <row r="572" customFormat="false" ht="13.5" hidden="false" customHeight="false" outlineLevel="0" collapsed="false">
      <c r="A572" s="2" t="n">
        <v>2048</v>
      </c>
      <c r="B572" s="16" t="s">
        <v>40</v>
      </c>
      <c r="C572" s="16" t="s">
        <v>21</v>
      </c>
      <c r="D572" s="3" t="n">
        <v>0.572916666666667</v>
      </c>
      <c r="E572" s="3" t="n">
        <v>0.618055555555556</v>
      </c>
      <c r="G572" s="1" t="s">
        <v>177</v>
      </c>
      <c r="H572" s="16" t="s">
        <v>42</v>
      </c>
      <c r="I572" s="4" t="n">
        <v>1044</v>
      </c>
      <c r="J572" s="4" t="n">
        <v>32770</v>
      </c>
      <c r="K572" s="5" t="n">
        <v>31.3888888888889</v>
      </c>
    </row>
    <row r="573" customFormat="false" ht="13.5" hidden="false" customHeight="false" outlineLevel="0" collapsed="false">
      <c r="A573" s="2" t="n">
        <v>2049</v>
      </c>
      <c r="B573" s="16" t="s">
        <v>40</v>
      </c>
      <c r="C573" s="16" t="s">
        <v>21</v>
      </c>
      <c r="D573" s="3" t="n">
        <v>0.572916666666667</v>
      </c>
      <c r="E573" s="3" t="n">
        <v>0.618055555555556</v>
      </c>
      <c r="G573" s="1" t="s">
        <v>177</v>
      </c>
      <c r="H573" s="16" t="s">
        <v>133</v>
      </c>
      <c r="I573" s="4" t="n">
        <v>883</v>
      </c>
      <c r="J573" s="4" t="n">
        <v>29570</v>
      </c>
      <c r="K573" s="5" t="n">
        <v>33.4881087202718</v>
      </c>
    </row>
    <row r="574" customFormat="false" ht="13.5" hidden="false" customHeight="false" outlineLevel="0" collapsed="false">
      <c r="A574" s="2" t="n">
        <v>2050</v>
      </c>
      <c r="B574" s="16" t="s">
        <v>40</v>
      </c>
      <c r="C574" s="16" t="s">
        <v>21</v>
      </c>
      <c r="D574" s="3" t="n">
        <v>0.572916666666667</v>
      </c>
      <c r="E574" s="3" t="n">
        <v>0.618055555555556</v>
      </c>
      <c r="G574" s="1" t="s">
        <v>177</v>
      </c>
      <c r="H574" s="16" t="s">
        <v>134</v>
      </c>
      <c r="I574" s="4" t="n">
        <v>883</v>
      </c>
      <c r="J574" s="4" t="n">
        <v>31670</v>
      </c>
      <c r="K574" s="5" t="n">
        <v>35.8663646659117</v>
      </c>
    </row>
    <row r="575" customFormat="false" ht="13.5" hidden="false" customHeight="false" outlineLevel="0" collapsed="false">
      <c r="A575" s="2" t="n">
        <v>2051</v>
      </c>
      <c r="B575" s="16" t="s">
        <v>40</v>
      </c>
      <c r="C575" s="16" t="s">
        <v>21</v>
      </c>
      <c r="D575" s="3" t="n">
        <v>0.572916666666667</v>
      </c>
      <c r="E575" s="3" t="n">
        <v>0.618055555555556</v>
      </c>
      <c r="G575" s="1" t="s">
        <v>177</v>
      </c>
      <c r="H575" s="16" t="s">
        <v>23</v>
      </c>
      <c r="I575" s="4" t="n">
        <v>483</v>
      </c>
      <c r="J575" s="4" t="n">
        <v>11370</v>
      </c>
      <c r="K575" s="5" t="n">
        <v>23.5403726708075</v>
      </c>
    </row>
    <row r="576" customFormat="false" ht="13.5" hidden="false" customHeight="false" outlineLevel="0" collapsed="false">
      <c r="A576" s="2" t="n">
        <v>2052</v>
      </c>
      <c r="B576" s="16" t="s">
        <v>40</v>
      </c>
      <c r="C576" s="16" t="s">
        <v>21</v>
      </c>
      <c r="D576" s="3" t="n">
        <v>0.572916666666667</v>
      </c>
      <c r="E576" s="3" t="n">
        <v>0.618055555555556</v>
      </c>
      <c r="G576" s="1" t="s">
        <v>177</v>
      </c>
      <c r="H576" s="16" t="s">
        <v>135</v>
      </c>
      <c r="I576" s="4" t="n">
        <v>483</v>
      </c>
      <c r="J576" s="4" t="n">
        <v>16670</v>
      </c>
      <c r="K576" s="5" t="n">
        <v>34.5134575569358</v>
      </c>
    </row>
    <row r="577" customFormat="false" ht="13.5" hidden="false" customHeight="false" outlineLevel="0" collapsed="false">
      <c r="A577" s="2" t="n">
        <v>2053</v>
      </c>
      <c r="B577" s="16" t="s">
        <v>40</v>
      </c>
      <c r="C577" s="16" t="s">
        <v>21</v>
      </c>
      <c r="D577" s="3" t="n">
        <v>0.572916666666667</v>
      </c>
      <c r="E577" s="3" t="n">
        <v>0.618055555555556</v>
      </c>
      <c r="G577" s="1" t="s">
        <v>177</v>
      </c>
      <c r="H577" s="16" t="s">
        <v>136</v>
      </c>
      <c r="I577" s="4" t="n">
        <v>483</v>
      </c>
      <c r="J577" s="4" t="n">
        <v>19370</v>
      </c>
      <c r="K577" s="5" t="n">
        <v>40.1035196687371</v>
      </c>
    </row>
    <row r="578" customFormat="false" ht="13.5" hidden="false" customHeight="false" outlineLevel="0" collapsed="false">
      <c r="A578" s="2" t="n">
        <v>2054</v>
      </c>
      <c r="B578" s="16" t="s">
        <v>40</v>
      </c>
      <c r="C578" s="16" t="s">
        <v>21</v>
      </c>
      <c r="D578" s="3" t="n">
        <v>0.572916666666667</v>
      </c>
      <c r="E578" s="3" t="n">
        <v>0.618055555555556</v>
      </c>
      <c r="G578" s="1" t="s">
        <v>177</v>
      </c>
      <c r="H578" s="16" t="s">
        <v>137</v>
      </c>
      <c r="I578" s="4" t="n">
        <v>483</v>
      </c>
      <c r="J578" s="4" t="n">
        <v>23770</v>
      </c>
      <c r="K578" s="5" t="n">
        <v>49.2132505175983</v>
      </c>
    </row>
    <row r="579" customFormat="false" ht="13.5" hidden="false" customHeight="false" outlineLevel="0" collapsed="false">
      <c r="A579" s="2" t="n">
        <v>2055</v>
      </c>
      <c r="B579" s="16" t="s">
        <v>40</v>
      </c>
      <c r="C579" s="16" t="s">
        <v>21</v>
      </c>
      <c r="D579" s="3" t="n">
        <v>0.572916666666667</v>
      </c>
      <c r="E579" s="3" t="n">
        <v>0.618055555555556</v>
      </c>
      <c r="G579" s="1" t="s">
        <v>177</v>
      </c>
      <c r="H579" s="16" t="s">
        <v>138</v>
      </c>
      <c r="I579" s="4" t="n">
        <v>483</v>
      </c>
      <c r="J579" s="4" t="n">
        <v>25570</v>
      </c>
      <c r="K579" s="5" t="n">
        <v>52.9399585921325</v>
      </c>
    </row>
    <row r="580" customFormat="false" ht="13.5" hidden="false" customHeight="false" outlineLevel="0" collapsed="false">
      <c r="A580" s="2" t="n">
        <v>2056</v>
      </c>
      <c r="B580" s="16" t="s">
        <v>40</v>
      </c>
      <c r="C580" s="16" t="s">
        <v>21</v>
      </c>
      <c r="D580" s="3" t="n">
        <v>0.708333333333333</v>
      </c>
      <c r="E580" s="3" t="n">
        <v>0.753472222222222</v>
      </c>
      <c r="G580" s="1" t="s">
        <v>178</v>
      </c>
      <c r="H580" s="16" t="s">
        <v>42</v>
      </c>
      <c r="I580" s="4" t="n">
        <v>1044</v>
      </c>
      <c r="J580" s="4" t="n">
        <v>32770</v>
      </c>
      <c r="K580" s="5" t="n">
        <v>31.3888888888889</v>
      </c>
    </row>
    <row r="581" customFormat="false" ht="13.5" hidden="false" customHeight="false" outlineLevel="0" collapsed="false">
      <c r="A581" s="2" t="n">
        <v>2057</v>
      </c>
      <c r="B581" s="16" t="s">
        <v>40</v>
      </c>
      <c r="C581" s="16" t="s">
        <v>21</v>
      </c>
      <c r="D581" s="3" t="n">
        <v>0.708333333333333</v>
      </c>
      <c r="E581" s="3" t="n">
        <v>0.753472222222222</v>
      </c>
      <c r="G581" s="1" t="s">
        <v>178</v>
      </c>
      <c r="H581" s="16" t="s">
        <v>133</v>
      </c>
      <c r="I581" s="4" t="n">
        <v>883</v>
      </c>
      <c r="J581" s="4" t="n">
        <v>29570</v>
      </c>
      <c r="K581" s="5" t="n">
        <v>33.4881087202718</v>
      </c>
    </row>
    <row r="582" customFormat="false" ht="13.5" hidden="false" customHeight="false" outlineLevel="0" collapsed="false">
      <c r="A582" s="2" t="n">
        <v>2058</v>
      </c>
      <c r="B582" s="16" t="s">
        <v>40</v>
      </c>
      <c r="C582" s="16" t="s">
        <v>21</v>
      </c>
      <c r="D582" s="3" t="n">
        <v>0.708333333333333</v>
      </c>
      <c r="E582" s="3" t="n">
        <v>0.753472222222222</v>
      </c>
      <c r="G582" s="1" t="s">
        <v>178</v>
      </c>
      <c r="H582" s="16" t="s">
        <v>134</v>
      </c>
      <c r="I582" s="4" t="n">
        <v>883</v>
      </c>
      <c r="J582" s="4" t="n">
        <v>31670</v>
      </c>
      <c r="K582" s="5" t="n">
        <v>35.8663646659117</v>
      </c>
    </row>
    <row r="583" customFormat="false" ht="13.5" hidden="false" customHeight="false" outlineLevel="0" collapsed="false">
      <c r="A583" s="2" t="n">
        <v>2059</v>
      </c>
      <c r="B583" s="16" t="s">
        <v>40</v>
      </c>
      <c r="C583" s="16" t="s">
        <v>21</v>
      </c>
      <c r="D583" s="3" t="n">
        <v>0.708333333333333</v>
      </c>
      <c r="E583" s="3" t="n">
        <v>0.753472222222222</v>
      </c>
      <c r="G583" s="1" t="s">
        <v>178</v>
      </c>
      <c r="H583" s="16" t="s">
        <v>23</v>
      </c>
      <c r="I583" s="4" t="n">
        <v>483</v>
      </c>
      <c r="J583" s="4" t="n">
        <v>13770</v>
      </c>
      <c r="K583" s="5" t="n">
        <v>28.5093167701863</v>
      </c>
    </row>
    <row r="584" customFormat="false" ht="13.5" hidden="false" customHeight="false" outlineLevel="0" collapsed="false">
      <c r="A584" s="2" t="n">
        <v>2060</v>
      </c>
      <c r="B584" s="16" t="s">
        <v>40</v>
      </c>
      <c r="C584" s="16" t="s">
        <v>21</v>
      </c>
      <c r="D584" s="3" t="n">
        <v>0.708333333333333</v>
      </c>
      <c r="E584" s="3" t="n">
        <v>0.753472222222222</v>
      </c>
      <c r="G584" s="1" t="s">
        <v>178</v>
      </c>
      <c r="H584" s="16" t="s">
        <v>135</v>
      </c>
      <c r="I584" s="4" t="n">
        <v>483</v>
      </c>
      <c r="J584" s="4" t="n">
        <v>18370</v>
      </c>
      <c r="K584" s="5" t="n">
        <v>38.0331262939959</v>
      </c>
    </row>
    <row r="585" customFormat="false" ht="13.5" hidden="false" customHeight="false" outlineLevel="0" collapsed="false">
      <c r="A585" s="2" t="n">
        <v>2061</v>
      </c>
      <c r="B585" s="16" t="s">
        <v>40</v>
      </c>
      <c r="C585" s="16" t="s">
        <v>21</v>
      </c>
      <c r="D585" s="3" t="n">
        <v>0.708333333333333</v>
      </c>
      <c r="E585" s="3" t="n">
        <v>0.753472222222222</v>
      </c>
      <c r="G585" s="1" t="s">
        <v>178</v>
      </c>
      <c r="H585" s="16" t="s">
        <v>136</v>
      </c>
      <c r="I585" s="4" t="n">
        <v>483</v>
      </c>
      <c r="J585" s="4" t="n">
        <v>20770</v>
      </c>
      <c r="K585" s="5" t="n">
        <v>43.0020703933747</v>
      </c>
    </row>
    <row r="586" customFormat="false" ht="13.5" hidden="false" customHeight="false" outlineLevel="0" collapsed="false">
      <c r="A586" s="2" t="n">
        <v>2062</v>
      </c>
      <c r="B586" s="16" t="s">
        <v>40</v>
      </c>
      <c r="C586" s="16" t="s">
        <v>21</v>
      </c>
      <c r="D586" s="3" t="n">
        <v>0.708333333333333</v>
      </c>
      <c r="E586" s="3" t="n">
        <v>0.753472222222222</v>
      </c>
      <c r="G586" s="1" t="s">
        <v>178</v>
      </c>
      <c r="H586" s="16" t="s">
        <v>137</v>
      </c>
      <c r="I586" s="4" t="n">
        <v>483</v>
      </c>
      <c r="J586" s="4" t="n">
        <v>24570</v>
      </c>
      <c r="K586" s="5" t="n">
        <v>50.8695652173913</v>
      </c>
    </row>
    <row r="587" customFormat="false" ht="13.5" hidden="false" customHeight="false" outlineLevel="0" collapsed="false">
      <c r="A587" s="2" t="n">
        <v>2063</v>
      </c>
      <c r="B587" s="16" t="s">
        <v>40</v>
      </c>
      <c r="C587" s="16" t="s">
        <v>21</v>
      </c>
      <c r="D587" s="3" t="n">
        <v>0.708333333333333</v>
      </c>
      <c r="E587" s="3" t="n">
        <v>0.753472222222222</v>
      </c>
      <c r="G587" s="1" t="s">
        <v>178</v>
      </c>
      <c r="H587" s="16" t="s">
        <v>138</v>
      </c>
      <c r="I587" s="4" t="n">
        <v>483</v>
      </c>
      <c r="J587" s="4" t="n">
        <v>26170</v>
      </c>
      <c r="K587" s="5" t="n">
        <v>54.1821946169772</v>
      </c>
    </row>
    <row r="588" customFormat="false" ht="13.5" hidden="false" customHeight="false" outlineLevel="0" collapsed="false">
      <c r="A588" s="2" t="n">
        <v>2064</v>
      </c>
      <c r="B588" s="16" t="s">
        <v>40</v>
      </c>
      <c r="C588" s="16" t="s">
        <v>21</v>
      </c>
      <c r="D588" s="3" t="n">
        <v>0.822916666666667</v>
      </c>
      <c r="E588" s="3" t="n">
        <v>0.875</v>
      </c>
      <c r="G588" s="1" t="s">
        <v>179</v>
      </c>
      <c r="H588" s="16" t="s">
        <v>42</v>
      </c>
      <c r="I588" s="4" t="n">
        <v>1044</v>
      </c>
      <c r="J588" s="4" t="n">
        <v>32770</v>
      </c>
      <c r="K588" s="5" t="n">
        <v>31.3888888888889</v>
      </c>
    </row>
    <row r="589" customFormat="false" ht="13.5" hidden="false" customHeight="false" outlineLevel="0" collapsed="false">
      <c r="A589" s="2" t="n">
        <v>2065</v>
      </c>
      <c r="B589" s="16" t="s">
        <v>40</v>
      </c>
      <c r="C589" s="16" t="s">
        <v>21</v>
      </c>
      <c r="D589" s="3" t="n">
        <v>0.822916666666667</v>
      </c>
      <c r="E589" s="3" t="n">
        <v>0.875</v>
      </c>
      <c r="G589" s="1" t="s">
        <v>179</v>
      </c>
      <c r="H589" s="16" t="s">
        <v>133</v>
      </c>
      <c r="I589" s="4" t="n">
        <v>883</v>
      </c>
      <c r="J589" s="4" t="n">
        <v>29570</v>
      </c>
      <c r="K589" s="5" t="n">
        <v>33.4881087202718</v>
      </c>
    </row>
    <row r="590" customFormat="false" ht="13.5" hidden="false" customHeight="false" outlineLevel="0" collapsed="false">
      <c r="A590" s="2" t="n">
        <v>2066</v>
      </c>
      <c r="B590" s="16" t="s">
        <v>40</v>
      </c>
      <c r="C590" s="16" t="s">
        <v>21</v>
      </c>
      <c r="D590" s="3" t="n">
        <v>0.822916666666667</v>
      </c>
      <c r="E590" s="3" t="n">
        <v>0.875</v>
      </c>
      <c r="G590" s="1" t="s">
        <v>179</v>
      </c>
      <c r="H590" s="16" t="s">
        <v>134</v>
      </c>
      <c r="I590" s="4" t="n">
        <v>883</v>
      </c>
      <c r="J590" s="4" t="n">
        <v>31670</v>
      </c>
      <c r="K590" s="5" t="n">
        <v>35.8663646659117</v>
      </c>
    </row>
    <row r="591" customFormat="false" ht="13.5" hidden="false" customHeight="false" outlineLevel="0" collapsed="false">
      <c r="A591" s="2" t="n">
        <v>2067</v>
      </c>
      <c r="B591" s="16" t="s">
        <v>40</v>
      </c>
      <c r="C591" s="16" t="s">
        <v>21</v>
      </c>
      <c r="D591" s="3" t="n">
        <v>0.822916666666667</v>
      </c>
      <c r="E591" s="3" t="n">
        <v>0.875</v>
      </c>
      <c r="G591" s="1" t="s">
        <v>179</v>
      </c>
      <c r="H591" s="16" t="s">
        <v>23</v>
      </c>
      <c r="I591" s="4" t="n">
        <v>483</v>
      </c>
      <c r="J591" s="4" t="n">
        <v>16370</v>
      </c>
      <c r="K591" s="5" t="n">
        <v>33.8923395445135</v>
      </c>
    </row>
    <row r="592" customFormat="false" ht="13.5" hidden="false" customHeight="false" outlineLevel="0" collapsed="false">
      <c r="A592" s="2" t="n">
        <v>2068</v>
      </c>
      <c r="B592" s="16" t="s">
        <v>40</v>
      </c>
      <c r="C592" s="16" t="s">
        <v>21</v>
      </c>
      <c r="D592" s="3" t="n">
        <v>0.822916666666667</v>
      </c>
      <c r="E592" s="3" t="n">
        <v>0.875</v>
      </c>
      <c r="G592" s="1" t="s">
        <v>179</v>
      </c>
      <c r="H592" s="16" t="s">
        <v>135</v>
      </c>
      <c r="I592" s="4" t="n">
        <v>483</v>
      </c>
      <c r="J592" s="4" t="n">
        <v>21870</v>
      </c>
      <c r="K592" s="5" t="n">
        <v>45.2795031055901</v>
      </c>
    </row>
    <row r="593" customFormat="false" ht="13.5" hidden="false" customHeight="false" outlineLevel="0" collapsed="false">
      <c r="A593" s="2" t="n">
        <v>2069</v>
      </c>
      <c r="B593" s="16" t="s">
        <v>40</v>
      </c>
      <c r="C593" s="16" t="s">
        <v>21</v>
      </c>
      <c r="D593" s="3" t="n">
        <v>0.822916666666667</v>
      </c>
      <c r="E593" s="3" t="n">
        <v>0.875</v>
      </c>
      <c r="G593" s="1" t="s">
        <v>179</v>
      </c>
      <c r="H593" s="16" t="s">
        <v>136</v>
      </c>
      <c r="I593" s="4" t="n">
        <v>483</v>
      </c>
      <c r="J593" s="4" t="n">
        <v>24770</v>
      </c>
      <c r="K593" s="5" t="n">
        <v>51.2836438923395</v>
      </c>
    </row>
    <row r="594" customFormat="false" ht="13.5" hidden="false" customHeight="false" outlineLevel="0" collapsed="false">
      <c r="A594" s="2" t="n">
        <v>2070</v>
      </c>
      <c r="B594" s="16" t="s">
        <v>40</v>
      </c>
      <c r="C594" s="16" t="s">
        <v>21</v>
      </c>
      <c r="D594" s="3" t="n">
        <v>0.822916666666667</v>
      </c>
      <c r="E594" s="3" t="n">
        <v>0.875</v>
      </c>
      <c r="G594" s="1" t="s">
        <v>179</v>
      </c>
      <c r="H594" s="16" t="s">
        <v>137</v>
      </c>
      <c r="I594" s="4" t="n">
        <v>483</v>
      </c>
      <c r="J594" s="4" t="n">
        <v>29370</v>
      </c>
      <c r="K594" s="5" t="n">
        <v>60.8074534161491</v>
      </c>
    </row>
    <row r="595" customFormat="false" ht="13.5" hidden="false" customHeight="false" outlineLevel="0" collapsed="false">
      <c r="A595" s="2" t="n">
        <v>2071</v>
      </c>
      <c r="B595" s="16" t="s">
        <v>40</v>
      </c>
      <c r="C595" s="16" t="s">
        <v>21</v>
      </c>
      <c r="D595" s="3" t="n">
        <v>0.822916666666667</v>
      </c>
      <c r="E595" s="3" t="n">
        <v>0.875</v>
      </c>
      <c r="G595" s="1" t="s">
        <v>179</v>
      </c>
      <c r="H595" s="16" t="s">
        <v>138</v>
      </c>
      <c r="I595" s="4" t="n">
        <v>483</v>
      </c>
      <c r="J595" s="4" t="n">
        <v>29470</v>
      </c>
      <c r="K595" s="5" t="n">
        <v>61.0144927536232</v>
      </c>
    </row>
    <row r="596" customFormat="false" ht="13.5" hidden="false" customHeight="false" outlineLevel="0" collapsed="false">
      <c r="A596" s="2" t="n">
        <v>2316</v>
      </c>
      <c r="B596" s="16" t="s">
        <v>47</v>
      </c>
      <c r="C596" s="16" t="s">
        <v>21</v>
      </c>
      <c r="D596" s="3" t="n">
        <v>0.333333333333333</v>
      </c>
      <c r="E596" s="3" t="n">
        <v>0.385416666666667</v>
      </c>
      <c r="G596" s="1" t="s">
        <v>180</v>
      </c>
      <c r="H596" s="16" t="s">
        <v>42</v>
      </c>
      <c r="I596" s="4" t="n">
        <v>1192</v>
      </c>
      <c r="J596" s="4" t="n">
        <v>35590</v>
      </c>
      <c r="K596" s="5" t="n">
        <v>29.8573825503356</v>
      </c>
    </row>
    <row r="597" customFormat="false" ht="13.5" hidden="false" customHeight="false" outlineLevel="0" collapsed="false">
      <c r="A597" s="2" t="n">
        <v>2317</v>
      </c>
      <c r="B597" s="16" t="s">
        <v>47</v>
      </c>
      <c r="C597" s="16" t="s">
        <v>21</v>
      </c>
      <c r="D597" s="3" t="n">
        <v>0.333333333333333</v>
      </c>
      <c r="E597" s="3" t="n">
        <v>0.385416666666667</v>
      </c>
      <c r="G597" s="1" t="s">
        <v>180</v>
      </c>
      <c r="H597" s="16" t="s">
        <v>133</v>
      </c>
      <c r="I597" s="4" t="n">
        <v>994</v>
      </c>
      <c r="J597" s="4" t="n">
        <v>26190</v>
      </c>
      <c r="K597" s="5" t="n">
        <v>26.3480885311871</v>
      </c>
    </row>
    <row r="598" customFormat="false" ht="13.5" hidden="false" customHeight="false" outlineLevel="0" collapsed="false">
      <c r="A598" s="2" t="n">
        <v>2318</v>
      </c>
      <c r="B598" s="16" t="s">
        <v>47</v>
      </c>
      <c r="C598" s="16" t="s">
        <v>21</v>
      </c>
      <c r="D598" s="3" t="n">
        <v>0.333333333333333</v>
      </c>
      <c r="E598" s="3" t="n">
        <v>0.385416666666667</v>
      </c>
      <c r="G598" s="1" t="s">
        <v>180</v>
      </c>
      <c r="H598" s="16" t="s">
        <v>134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319</v>
      </c>
      <c r="B599" s="16" t="s">
        <v>47</v>
      </c>
      <c r="C599" s="16" t="s">
        <v>21</v>
      </c>
      <c r="D599" s="3" t="n">
        <v>0.333333333333333</v>
      </c>
      <c r="E599" s="3" t="n">
        <v>0.385416666666667</v>
      </c>
      <c r="G599" s="1" t="s">
        <v>180</v>
      </c>
      <c r="H599" s="16" t="s">
        <v>23</v>
      </c>
      <c r="I599" s="4" t="n">
        <v>594</v>
      </c>
      <c r="J599" s="4" t="n">
        <v>14390</v>
      </c>
      <c r="K599" s="5" t="n">
        <v>24.2255892255892</v>
      </c>
    </row>
    <row r="600" customFormat="false" ht="13.5" hidden="false" customHeight="false" outlineLevel="0" collapsed="false">
      <c r="A600" s="2" t="n">
        <v>2320</v>
      </c>
      <c r="B600" s="16" t="s">
        <v>47</v>
      </c>
      <c r="C600" s="16" t="s">
        <v>21</v>
      </c>
      <c r="D600" s="3" t="n">
        <v>0.333333333333333</v>
      </c>
      <c r="E600" s="3" t="n">
        <v>0.385416666666667</v>
      </c>
      <c r="G600" s="1" t="s">
        <v>180</v>
      </c>
      <c r="H600" s="16" t="s">
        <v>135</v>
      </c>
      <c r="I600" s="4" t="n">
        <v>594</v>
      </c>
      <c r="J600" s="4" t="n">
        <v>14390</v>
      </c>
      <c r="K600" s="5" t="n">
        <v>24.2255892255892</v>
      </c>
    </row>
    <row r="601" customFormat="false" ht="13.5" hidden="false" customHeight="false" outlineLevel="0" collapsed="false">
      <c r="A601" s="2" t="n">
        <v>2321</v>
      </c>
      <c r="B601" s="16" t="s">
        <v>47</v>
      </c>
      <c r="C601" s="16" t="s">
        <v>21</v>
      </c>
      <c r="D601" s="3" t="n">
        <v>0.333333333333333</v>
      </c>
      <c r="E601" s="3" t="n">
        <v>0.385416666666667</v>
      </c>
      <c r="G601" s="1" t="s">
        <v>180</v>
      </c>
      <c r="H601" s="16" t="s">
        <v>136</v>
      </c>
      <c r="I601" s="4" t="n">
        <v>594</v>
      </c>
      <c r="J601" s="4" t="n">
        <v>14390</v>
      </c>
      <c r="K601" s="5" t="n">
        <v>24.2255892255892</v>
      </c>
    </row>
    <row r="602" customFormat="false" ht="13.5" hidden="false" customHeight="false" outlineLevel="0" collapsed="false">
      <c r="A602" s="2" t="n">
        <v>2322</v>
      </c>
      <c r="B602" s="16" t="s">
        <v>47</v>
      </c>
      <c r="C602" s="16" t="s">
        <v>21</v>
      </c>
      <c r="D602" s="3" t="n">
        <v>0.333333333333333</v>
      </c>
      <c r="E602" s="3" t="n">
        <v>0.385416666666667</v>
      </c>
      <c r="G602" s="1" t="s">
        <v>180</v>
      </c>
      <c r="H602" s="16" t="s">
        <v>137</v>
      </c>
      <c r="I602" s="4" t="n">
        <v>594</v>
      </c>
      <c r="J602" s="4" t="n">
        <v>15390</v>
      </c>
      <c r="K602" s="5" t="n">
        <v>25.9090909090909</v>
      </c>
    </row>
    <row r="603" customFormat="false" ht="13.5" hidden="false" customHeight="false" outlineLevel="0" collapsed="false">
      <c r="A603" s="2" t="n">
        <v>2323</v>
      </c>
      <c r="B603" s="16" t="s">
        <v>47</v>
      </c>
      <c r="C603" s="16" t="s">
        <v>21</v>
      </c>
      <c r="D603" s="3" t="n">
        <v>0.333333333333333</v>
      </c>
      <c r="E603" s="3" t="n">
        <v>0.385416666666667</v>
      </c>
      <c r="G603" s="1" t="s">
        <v>180</v>
      </c>
      <c r="H603" s="16" t="s">
        <v>138</v>
      </c>
      <c r="I603" s="4" t="n">
        <v>594</v>
      </c>
      <c r="J603" s="4" t="n">
        <v>23690</v>
      </c>
      <c r="K603" s="5" t="n">
        <v>39.8821548821549</v>
      </c>
    </row>
    <row r="604" customFormat="false" ht="13.5" hidden="false" customHeight="false" outlineLevel="0" collapsed="false">
      <c r="A604" s="2" t="n">
        <v>2324</v>
      </c>
      <c r="B604" s="16" t="s">
        <v>47</v>
      </c>
      <c r="C604" s="16" t="s">
        <v>21</v>
      </c>
      <c r="D604" s="3" t="n">
        <v>0.333333333333333</v>
      </c>
      <c r="E604" s="3" t="n">
        <v>0.385416666666667</v>
      </c>
      <c r="G604" s="1" t="s">
        <v>180</v>
      </c>
      <c r="H604" s="16" t="s">
        <v>144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325</v>
      </c>
      <c r="B605" s="16" t="s">
        <v>47</v>
      </c>
      <c r="C605" s="16" t="s">
        <v>21</v>
      </c>
      <c r="D605" s="3" t="n">
        <v>0.333333333333333</v>
      </c>
      <c r="E605" s="3" t="n">
        <v>0.385416666666667</v>
      </c>
      <c r="G605" s="1" t="s">
        <v>180</v>
      </c>
      <c r="H605" s="16" t="s">
        <v>145</v>
      </c>
      <c r="I605" s="4" t="n">
        <v>1390</v>
      </c>
      <c r="J605" s="4" t="n">
        <v>33290</v>
      </c>
      <c r="K605" s="5" t="n">
        <v>23.9496402877698</v>
      </c>
    </row>
    <row r="606" customFormat="false" ht="13.5" hidden="false" customHeight="false" outlineLevel="0" collapsed="false">
      <c r="A606" s="2" t="n">
        <v>2326</v>
      </c>
      <c r="B606" s="16" t="s">
        <v>47</v>
      </c>
      <c r="C606" s="16" t="s">
        <v>21</v>
      </c>
      <c r="D606" s="3" t="n">
        <v>0.333333333333333</v>
      </c>
      <c r="E606" s="3" t="n">
        <v>0.385416666666667</v>
      </c>
      <c r="G606" s="1" t="s">
        <v>180</v>
      </c>
      <c r="H606" s="16" t="s">
        <v>37</v>
      </c>
      <c r="I606" s="4" t="n">
        <v>1390</v>
      </c>
      <c r="J606" s="4" t="n">
        <v>22690</v>
      </c>
      <c r="K606" s="5" t="n">
        <v>16.3237410071942</v>
      </c>
    </row>
    <row r="607" customFormat="false" ht="13.5" hidden="false" customHeight="false" outlineLevel="0" collapsed="false">
      <c r="A607" s="2" t="n">
        <v>2327</v>
      </c>
      <c r="B607" s="16" t="s">
        <v>47</v>
      </c>
      <c r="C607" s="16" t="s">
        <v>21</v>
      </c>
      <c r="D607" s="3" t="n">
        <v>0.375</v>
      </c>
      <c r="E607" s="3" t="n">
        <v>0.434027777777778</v>
      </c>
      <c r="G607" s="1" t="s">
        <v>181</v>
      </c>
      <c r="H607" s="16" t="s">
        <v>42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28</v>
      </c>
      <c r="B608" s="16" t="s">
        <v>47</v>
      </c>
      <c r="C608" s="16" t="s">
        <v>21</v>
      </c>
      <c r="D608" s="3" t="n">
        <v>0.375</v>
      </c>
      <c r="E608" s="3" t="n">
        <v>0.434027777777778</v>
      </c>
      <c r="G608" s="1" t="s">
        <v>181</v>
      </c>
      <c r="H608" s="16" t="s">
        <v>133</v>
      </c>
      <c r="I608" s="4" t="n">
        <v>994</v>
      </c>
      <c r="J608" s="4" t="n">
        <v>27290</v>
      </c>
      <c r="K608" s="5" t="n">
        <v>27.4547283702213</v>
      </c>
    </row>
    <row r="609" customFormat="false" ht="13.5" hidden="false" customHeight="false" outlineLevel="0" collapsed="false">
      <c r="A609" s="2" t="n">
        <v>2329</v>
      </c>
      <c r="B609" s="16" t="s">
        <v>47</v>
      </c>
      <c r="C609" s="16" t="s">
        <v>21</v>
      </c>
      <c r="D609" s="3" t="n">
        <v>0.375</v>
      </c>
      <c r="E609" s="3" t="n">
        <v>0.434027777777778</v>
      </c>
      <c r="G609" s="1" t="s">
        <v>181</v>
      </c>
      <c r="H609" s="16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30</v>
      </c>
      <c r="B610" s="16" t="s">
        <v>47</v>
      </c>
      <c r="C610" s="16" t="s">
        <v>21</v>
      </c>
      <c r="D610" s="3" t="n">
        <v>0.375</v>
      </c>
      <c r="E610" s="3" t="n">
        <v>0.434027777777778</v>
      </c>
      <c r="G610" s="1" t="s">
        <v>181</v>
      </c>
      <c r="H610" s="16" t="s">
        <v>23</v>
      </c>
      <c r="I610" s="4" t="n">
        <v>594</v>
      </c>
      <c r="J610" s="4" t="n">
        <v>10690</v>
      </c>
      <c r="K610" s="5" t="n">
        <v>17.996632996633</v>
      </c>
    </row>
    <row r="611" customFormat="false" ht="13.5" hidden="false" customHeight="false" outlineLevel="0" collapsed="false">
      <c r="A611" s="2" t="n">
        <v>2331</v>
      </c>
      <c r="B611" s="16" t="s">
        <v>47</v>
      </c>
      <c r="C611" s="16" t="s">
        <v>21</v>
      </c>
      <c r="D611" s="3" t="n">
        <v>0.375</v>
      </c>
      <c r="E611" s="3" t="n">
        <v>0.434027777777778</v>
      </c>
      <c r="G611" s="1" t="s">
        <v>181</v>
      </c>
      <c r="H611" s="16" t="s">
        <v>135</v>
      </c>
      <c r="I611" s="4" t="n">
        <v>594</v>
      </c>
      <c r="J611" s="4" t="n">
        <v>12490</v>
      </c>
      <c r="K611" s="5" t="n">
        <v>21.026936026936</v>
      </c>
    </row>
    <row r="612" customFormat="false" ht="13.5" hidden="false" customHeight="false" outlineLevel="0" collapsed="false">
      <c r="A612" s="2" t="n">
        <v>2332</v>
      </c>
      <c r="B612" s="16" t="s">
        <v>47</v>
      </c>
      <c r="C612" s="16" t="s">
        <v>21</v>
      </c>
      <c r="D612" s="3" t="n">
        <v>0.375</v>
      </c>
      <c r="E612" s="3" t="n">
        <v>0.434027777777778</v>
      </c>
      <c r="G612" s="1" t="s">
        <v>181</v>
      </c>
      <c r="H612" s="16" t="s">
        <v>136</v>
      </c>
      <c r="I612" s="4" t="n">
        <v>594</v>
      </c>
      <c r="J612" s="4" t="n">
        <v>12890</v>
      </c>
      <c r="K612" s="5" t="n">
        <v>21.7003367003367</v>
      </c>
    </row>
    <row r="613" customFormat="false" ht="13.5" hidden="false" customHeight="false" outlineLevel="0" collapsed="false">
      <c r="A613" s="2" t="n">
        <v>2333</v>
      </c>
      <c r="B613" s="16" t="s">
        <v>47</v>
      </c>
      <c r="C613" s="16" t="s">
        <v>21</v>
      </c>
      <c r="D613" s="3" t="n">
        <v>0.375</v>
      </c>
      <c r="E613" s="3" t="n">
        <v>0.434027777777778</v>
      </c>
      <c r="G613" s="1" t="s">
        <v>181</v>
      </c>
      <c r="H613" s="16" t="s">
        <v>137</v>
      </c>
      <c r="I613" s="4" t="n">
        <v>594</v>
      </c>
      <c r="J613" s="4" t="n">
        <v>17090</v>
      </c>
      <c r="K613" s="5" t="n">
        <v>28.7710437710438</v>
      </c>
    </row>
    <row r="614" customFormat="false" ht="13.5" hidden="false" customHeight="false" outlineLevel="0" collapsed="false">
      <c r="A614" s="2" t="n">
        <v>2334</v>
      </c>
      <c r="B614" s="16" t="s">
        <v>47</v>
      </c>
      <c r="C614" s="16" t="s">
        <v>21</v>
      </c>
      <c r="D614" s="3" t="n">
        <v>0.375</v>
      </c>
      <c r="E614" s="3" t="n">
        <v>0.434027777777778</v>
      </c>
      <c r="G614" s="1" t="s">
        <v>181</v>
      </c>
      <c r="H614" s="16" t="s">
        <v>138</v>
      </c>
      <c r="I614" s="4" t="n">
        <v>594</v>
      </c>
      <c r="J614" s="4" t="n">
        <v>24890</v>
      </c>
      <c r="K614" s="5" t="n">
        <v>41.9023569023569</v>
      </c>
    </row>
    <row r="615" customFormat="false" ht="13.5" hidden="false" customHeight="false" outlineLevel="0" collapsed="false">
      <c r="A615" s="2" t="n">
        <v>2335</v>
      </c>
      <c r="B615" s="16" t="s">
        <v>47</v>
      </c>
      <c r="C615" s="16" t="s">
        <v>21</v>
      </c>
      <c r="D615" s="3" t="n">
        <v>0.447916666666667</v>
      </c>
      <c r="E615" s="3" t="n">
        <v>0.5</v>
      </c>
      <c r="G615" s="1" t="s">
        <v>182</v>
      </c>
      <c r="H615" s="16" t="s">
        <v>42</v>
      </c>
      <c r="I615" s="4" t="n">
        <v>1192</v>
      </c>
      <c r="J615" s="4" t="n">
        <v>35590</v>
      </c>
      <c r="K615" s="5" t="n">
        <v>29.8573825503356</v>
      </c>
    </row>
    <row r="616" customFormat="false" ht="13.5" hidden="false" customHeight="false" outlineLevel="0" collapsed="false">
      <c r="A616" s="2" t="n">
        <v>2336</v>
      </c>
      <c r="B616" s="16" t="s">
        <v>47</v>
      </c>
      <c r="C616" s="16" t="s">
        <v>21</v>
      </c>
      <c r="D616" s="3" t="n">
        <v>0.447916666666667</v>
      </c>
      <c r="E616" s="3" t="n">
        <v>0.5</v>
      </c>
      <c r="G616" s="1" t="s">
        <v>182</v>
      </c>
      <c r="H616" s="16" t="s">
        <v>133</v>
      </c>
      <c r="I616" s="4" t="n">
        <v>994</v>
      </c>
      <c r="J616" s="4" t="n">
        <v>26190</v>
      </c>
      <c r="K616" s="5" t="n">
        <v>26.3480885311871</v>
      </c>
    </row>
    <row r="617" customFormat="false" ht="13.5" hidden="false" customHeight="false" outlineLevel="0" collapsed="false">
      <c r="A617" s="2" t="n">
        <v>2337</v>
      </c>
      <c r="B617" s="16" t="s">
        <v>47</v>
      </c>
      <c r="C617" s="16" t="s">
        <v>21</v>
      </c>
      <c r="D617" s="3" t="n">
        <v>0.447916666666667</v>
      </c>
      <c r="E617" s="3" t="n">
        <v>0.5</v>
      </c>
      <c r="G617" s="1" t="s">
        <v>182</v>
      </c>
      <c r="H617" s="16" t="s">
        <v>134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338</v>
      </c>
      <c r="B618" s="16" t="s">
        <v>47</v>
      </c>
      <c r="C618" s="16" t="s">
        <v>21</v>
      </c>
      <c r="D618" s="3" t="n">
        <v>0.447916666666667</v>
      </c>
      <c r="E618" s="3" t="n">
        <v>0.5</v>
      </c>
      <c r="G618" s="1" t="s">
        <v>182</v>
      </c>
      <c r="H618" s="16" t="s">
        <v>23</v>
      </c>
      <c r="I618" s="4" t="n">
        <v>594</v>
      </c>
      <c r="J618" s="4" t="n">
        <v>9390</v>
      </c>
      <c r="K618" s="5" t="n">
        <v>15.8080808080808</v>
      </c>
    </row>
    <row r="619" customFormat="false" ht="13.5" hidden="false" customHeight="false" outlineLevel="0" collapsed="false">
      <c r="A619" s="2" t="n">
        <v>2339</v>
      </c>
      <c r="B619" s="16" t="s">
        <v>47</v>
      </c>
      <c r="C619" s="16" t="s">
        <v>21</v>
      </c>
      <c r="D619" s="3" t="n">
        <v>0.447916666666667</v>
      </c>
      <c r="E619" s="3" t="n">
        <v>0.5</v>
      </c>
      <c r="G619" s="1" t="s">
        <v>182</v>
      </c>
      <c r="H619" s="16" t="s">
        <v>135</v>
      </c>
      <c r="I619" s="4" t="n">
        <v>594</v>
      </c>
      <c r="J619" s="4" t="n">
        <v>12390</v>
      </c>
      <c r="K619" s="5" t="n">
        <v>20.8585858585859</v>
      </c>
    </row>
    <row r="620" customFormat="false" ht="13.5" hidden="false" customHeight="false" outlineLevel="0" collapsed="false">
      <c r="A620" s="2" t="n">
        <v>2340</v>
      </c>
      <c r="B620" s="16" t="s">
        <v>47</v>
      </c>
      <c r="C620" s="16" t="s">
        <v>21</v>
      </c>
      <c r="D620" s="3" t="n">
        <v>0.447916666666667</v>
      </c>
      <c r="E620" s="3" t="n">
        <v>0.5</v>
      </c>
      <c r="G620" s="1" t="s">
        <v>182</v>
      </c>
      <c r="H620" s="16" t="s">
        <v>136</v>
      </c>
      <c r="I620" s="4" t="n">
        <v>594</v>
      </c>
      <c r="J620" s="4" t="n">
        <v>12890</v>
      </c>
      <c r="K620" s="5" t="n">
        <v>21.7003367003367</v>
      </c>
    </row>
    <row r="621" customFormat="false" ht="13.5" hidden="false" customHeight="false" outlineLevel="0" collapsed="false">
      <c r="A621" s="2" t="n">
        <v>2341</v>
      </c>
      <c r="B621" s="16" t="s">
        <v>47</v>
      </c>
      <c r="C621" s="16" t="s">
        <v>21</v>
      </c>
      <c r="D621" s="3" t="n">
        <v>0.447916666666667</v>
      </c>
      <c r="E621" s="3" t="n">
        <v>0.5</v>
      </c>
      <c r="G621" s="1" t="s">
        <v>182</v>
      </c>
      <c r="H621" s="16" t="s">
        <v>137</v>
      </c>
      <c r="I621" s="4" t="n">
        <v>594</v>
      </c>
      <c r="J621" s="4" t="n">
        <v>16390</v>
      </c>
      <c r="K621" s="5" t="n">
        <v>27.5925925925926</v>
      </c>
    </row>
    <row r="622" customFormat="false" ht="13.5" hidden="false" customHeight="false" outlineLevel="0" collapsed="false">
      <c r="A622" s="2" t="n">
        <v>2342</v>
      </c>
      <c r="B622" s="16" t="s">
        <v>47</v>
      </c>
      <c r="C622" s="16" t="s">
        <v>21</v>
      </c>
      <c r="D622" s="3" t="n">
        <v>0.447916666666667</v>
      </c>
      <c r="E622" s="3" t="n">
        <v>0.5</v>
      </c>
      <c r="G622" s="1" t="s">
        <v>182</v>
      </c>
      <c r="H622" s="16" t="s">
        <v>138</v>
      </c>
      <c r="I622" s="4" t="n">
        <v>594</v>
      </c>
      <c r="J622" s="4" t="n">
        <v>23790</v>
      </c>
      <c r="K622" s="5" t="n">
        <v>40.0505050505051</v>
      </c>
    </row>
    <row r="623" customFormat="false" ht="13.5" hidden="false" customHeight="false" outlineLevel="0" collapsed="false">
      <c r="A623" s="2" t="n">
        <v>2343</v>
      </c>
      <c r="B623" s="16" t="s">
        <v>47</v>
      </c>
      <c r="C623" s="16" t="s">
        <v>21</v>
      </c>
      <c r="D623" s="3" t="n">
        <v>0.447916666666667</v>
      </c>
      <c r="E623" s="3" t="n">
        <v>0.5</v>
      </c>
      <c r="G623" s="1" t="s">
        <v>182</v>
      </c>
      <c r="H623" s="16" t="s">
        <v>144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344</v>
      </c>
      <c r="B624" s="16" t="s">
        <v>47</v>
      </c>
      <c r="C624" s="16" t="s">
        <v>21</v>
      </c>
      <c r="D624" s="3" t="n">
        <v>0.447916666666667</v>
      </c>
      <c r="E624" s="3" t="n">
        <v>0.5</v>
      </c>
      <c r="G624" s="1" t="s">
        <v>182</v>
      </c>
      <c r="H624" s="16" t="s">
        <v>145</v>
      </c>
      <c r="I624" s="4" t="n">
        <v>1390</v>
      </c>
      <c r="J624" s="4" t="n">
        <v>33990</v>
      </c>
      <c r="K624" s="5" t="n">
        <v>24.4532374100719</v>
      </c>
    </row>
    <row r="625" customFormat="false" ht="13.5" hidden="false" customHeight="false" outlineLevel="0" collapsed="false">
      <c r="A625" s="2" t="n">
        <v>2345</v>
      </c>
      <c r="B625" s="16" t="s">
        <v>47</v>
      </c>
      <c r="C625" s="16" t="s">
        <v>21</v>
      </c>
      <c r="D625" s="3" t="n">
        <v>0.447916666666667</v>
      </c>
      <c r="E625" s="3" t="n">
        <v>0.5</v>
      </c>
      <c r="G625" s="1" t="s">
        <v>182</v>
      </c>
      <c r="H625" s="16" t="s">
        <v>37</v>
      </c>
      <c r="I625" s="4" t="n">
        <v>1390</v>
      </c>
      <c r="J625" s="4" t="n">
        <v>23490</v>
      </c>
      <c r="K625" s="5" t="n">
        <v>16.8992805755396</v>
      </c>
    </row>
    <row r="626" customFormat="false" ht="13.5" hidden="false" customHeight="false" outlineLevel="0" collapsed="false">
      <c r="A626" s="2" t="n">
        <v>2346</v>
      </c>
      <c r="B626" s="16" t="s">
        <v>47</v>
      </c>
      <c r="C626" s="16" t="s">
        <v>21</v>
      </c>
      <c r="D626" s="3" t="n">
        <v>0.527777777777778</v>
      </c>
      <c r="E626" s="3" t="n">
        <v>0.576388888888889</v>
      </c>
      <c r="G626" s="1" t="s">
        <v>183</v>
      </c>
      <c r="H626" s="16" t="s">
        <v>42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47</v>
      </c>
      <c r="B627" s="16" t="s">
        <v>47</v>
      </c>
      <c r="C627" s="16" t="s">
        <v>21</v>
      </c>
      <c r="D627" s="3" t="n">
        <v>0.527777777777778</v>
      </c>
      <c r="E627" s="3" t="n">
        <v>0.576388888888889</v>
      </c>
      <c r="G627" s="1" t="s">
        <v>183</v>
      </c>
      <c r="H627" s="16" t="s">
        <v>133</v>
      </c>
      <c r="I627" s="4" t="n">
        <v>994</v>
      </c>
      <c r="J627" s="4" t="n">
        <v>26890</v>
      </c>
      <c r="K627" s="5" t="n">
        <v>27.0523138832998</v>
      </c>
    </row>
    <row r="628" customFormat="false" ht="13.5" hidden="false" customHeight="false" outlineLevel="0" collapsed="false">
      <c r="A628" s="2" t="n">
        <v>2348</v>
      </c>
      <c r="B628" s="16" t="s">
        <v>47</v>
      </c>
      <c r="C628" s="16" t="s">
        <v>21</v>
      </c>
      <c r="D628" s="3" t="n">
        <v>0.527777777777778</v>
      </c>
      <c r="E628" s="3" t="n">
        <v>0.576388888888889</v>
      </c>
      <c r="G628" s="1" t="s">
        <v>183</v>
      </c>
      <c r="H628" s="16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49</v>
      </c>
      <c r="B629" s="16" t="s">
        <v>47</v>
      </c>
      <c r="C629" s="16" t="s">
        <v>21</v>
      </c>
      <c r="D629" s="3" t="n">
        <v>0.527777777777778</v>
      </c>
      <c r="E629" s="3" t="n">
        <v>0.576388888888889</v>
      </c>
      <c r="G629" s="1" t="s">
        <v>183</v>
      </c>
      <c r="H629" s="16" t="s">
        <v>23</v>
      </c>
      <c r="I629" s="4" t="n">
        <v>594</v>
      </c>
      <c r="J629" s="4" t="n">
        <v>9390</v>
      </c>
      <c r="K629" s="5" t="n">
        <v>15.8080808080808</v>
      </c>
    </row>
    <row r="630" customFormat="false" ht="13.5" hidden="false" customHeight="false" outlineLevel="0" collapsed="false">
      <c r="A630" s="2" t="n">
        <v>2350</v>
      </c>
      <c r="B630" s="16" t="s">
        <v>47</v>
      </c>
      <c r="C630" s="16" t="s">
        <v>21</v>
      </c>
      <c r="D630" s="3" t="n">
        <v>0.527777777777778</v>
      </c>
      <c r="E630" s="3" t="n">
        <v>0.576388888888889</v>
      </c>
      <c r="G630" s="1" t="s">
        <v>183</v>
      </c>
      <c r="H630" s="16" t="s">
        <v>135</v>
      </c>
      <c r="I630" s="4" t="n">
        <v>594</v>
      </c>
      <c r="J630" s="4" t="n">
        <v>12390</v>
      </c>
      <c r="K630" s="5" t="n">
        <v>20.8585858585859</v>
      </c>
    </row>
    <row r="631" customFormat="false" ht="13.5" hidden="false" customHeight="false" outlineLevel="0" collapsed="false">
      <c r="A631" s="2" t="n">
        <v>2351</v>
      </c>
      <c r="B631" s="16" t="s">
        <v>47</v>
      </c>
      <c r="C631" s="16" t="s">
        <v>21</v>
      </c>
      <c r="D631" s="3" t="n">
        <v>0.527777777777778</v>
      </c>
      <c r="E631" s="3" t="n">
        <v>0.576388888888889</v>
      </c>
      <c r="G631" s="1" t="s">
        <v>183</v>
      </c>
      <c r="H631" s="16" t="s">
        <v>136</v>
      </c>
      <c r="I631" s="4" t="n">
        <v>594</v>
      </c>
      <c r="J631" s="4" t="n">
        <v>12890</v>
      </c>
      <c r="K631" s="5" t="n">
        <v>21.7003367003367</v>
      </c>
    </row>
    <row r="632" customFormat="false" ht="13.5" hidden="false" customHeight="false" outlineLevel="0" collapsed="false">
      <c r="A632" s="2" t="n">
        <v>2352</v>
      </c>
      <c r="B632" s="16" t="s">
        <v>47</v>
      </c>
      <c r="C632" s="16" t="s">
        <v>21</v>
      </c>
      <c r="D632" s="3" t="n">
        <v>0.527777777777778</v>
      </c>
      <c r="E632" s="3" t="n">
        <v>0.576388888888889</v>
      </c>
      <c r="G632" s="1" t="s">
        <v>183</v>
      </c>
      <c r="H632" s="16" t="s">
        <v>137</v>
      </c>
      <c r="I632" s="4" t="n">
        <v>594</v>
      </c>
      <c r="J632" s="4" t="n">
        <v>16390</v>
      </c>
      <c r="K632" s="5" t="n">
        <v>27.5925925925926</v>
      </c>
    </row>
    <row r="633" customFormat="false" ht="13.5" hidden="false" customHeight="false" outlineLevel="0" collapsed="false">
      <c r="A633" s="2" t="n">
        <v>2353</v>
      </c>
      <c r="B633" s="16" t="s">
        <v>47</v>
      </c>
      <c r="C633" s="16" t="s">
        <v>21</v>
      </c>
      <c r="D633" s="3" t="n">
        <v>0.527777777777778</v>
      </c>
      <c r="E633" s="3" t="n">
        <v>0.576388888888889</v>
      </c>
      <c r="G633" s="1" t="s">
        <v>183</v>
      </c>
      <c r="H633" s="16" t="s">
        <v>138</v>
      </c>
      <c r="I633" s="4" t="n">
        <v>594</v>
      </c>
      <c r="J633" s="4" t="n">
        <v>24490</v>
      </c>
      <c r="K633" s="5" t="n">
        <v>41.2289562289562</v>
      </c>
    </row>
    <row r="634" customFormat="false" ht="13.5" hidden="false" customHeight="false" outlineLevel="0" collapsed="false">
      <c r="A634" s="2" t="n">
        <v>2354</v>
      </c>
      <c r="B634" s="16" t="s">
        <v>47</v>
      </c>
      <c r="C634" s="16" t="s">
        <v>21</v>
      </c>
      <c r="D634" s="3" t="n">
        <v>0.576388888888889</v>
      </c>
      <c r="E634" s="3" t="n">
        <v>0.628472222222222</v>
      </c>
      <c r="G634" s="1" t="s">
        <v>184</v>
      </c>
      <c r="H634" s="16" t="s">
        <v>42</v>
      </c>
      <c r="I634" s="4" t="n">
        <v>1192</v>
      </c>
      <c r="J634" s="4" t="n">
        <v>35590</v>
      </c>
      <c r="K634" s="5" t="n">
        <v>29.8573825503356</v>
      </c>
    </row>
    <row r="635" customFormat="false" ht="13.5" hidden="false" customHeight="false" outlineLevel="0" collapsed="false">
      <c r="A635" s="2" t="n">
        <v>2355</v>
      </c>
      <c r="B635" s="16" t="s">
        <v>47</v>
      </c>
      <c r="C635" s="16" t="s">
        <v>21</v>
      </c>
      <c r="D635" s="3" t="n">
        <v>0.576388888888889</v>
      </c>
      <c r="E635" s="3" t="n">
        <v>0.628472222222222</v>
      </c>
      <c r="G635" s="1" t="s">
        <v>184</v>
      </c>
      <c r="H635" s="16" t="s">
        <v>133</v>
      </c>
      <c r="I635" s="4" t="n">
        <v>994</v>
      </c>
      <c r="J635" s="4" t="n">
        <v>26190</v>
      </c>
      <c r="K635" s="5" t="n">
        <v>26.3480885311871</v>
      </c>
    </row>
    <row r="636" customFormat="false" ht="13.5" hidden="false" customHeight="false" outlineLevel="0" collapsed="false">
      <c r="A636" s="2" t="n">
        <v>2356</v>
      </c>
      <c r="B636" s="16" t="s">
        <v>47</v>
      </c>
      <c r="C636" s="16" t="s">
        <v>21</v>
      </c>
      <c r="D636" s="3" t="n">
        <v>0.576388888888889</v>
      </c>
      <c r="E636" s="3" t="n">
        <v>0.628472222222222</v>
      </c>
      <c r="G636" s="1" t="s">
        <v>184</v>
      </c>
      <c r="H636" s="16" t="s">
        <v>13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357</v>
      </c>
      <c r="B637" s="16" t="s">
        <v>47</v>
      </c>
      <c r="C637" s="16" t="s">
        <v>21</v>
      </c>
      <c r="D637" s="3" t="n">
        <v>0.576388888888889</v>
      </c>
      <c r="E637" s="3" t="n">
        <v>0.628472222222222</v>
      </c>
      <c r="G637" s="1" t="s">
        <v>184</v>
      </c>
      <c r="H637" s="16" t="s">
        <v>23</v>
      </c>
      <c r="I637" s="4" t="n">
        <v>594</v>
      </c>
      <c r="J637" s="4" t="n">
        <v>9390</v>
      </c>
      <c r="K637" s="5" t="n">
        <v>15.8080808080808</v>
      </c>
    </row>
    <row r="638" customFormat="false" ht="13.5" hidden="false" customHeight="false" outlineLevel="0" collapsed="false">
      <c r="A638" s="2" t="n">
        <v>2358</v>
      </c>
      <c r="B638" s="16" t="s">
        <v>47</v>
      </c>
      <c r="C638" s="16" t="s">
        <v>21</v>
      </c>
      <c r="D638" s="3" t="n">
        <v>0.576388888888889</v>
      </c>
      <c r="E638" s="3" t="n">
        <v>0.628472222222222</v>
      </c>
      <c r="G638" s="1" t="s">
        <v>184</v>
      </c>
      <c r="H638" s="16" t="s">
        <v>135</v>
      </c>
      <c r="I638" s="4" t="n">
        <v>594</v>
      </c>
      <c r="J638" s="4" t="n">
        <v>12390</v>
      </c>
      <c r="K638" s="5" t="n">
        <v>20.8585858585859</v>
      </c>
    </row>
    <row r="639" customFormat="false" ht="13.5" hidden="false" customHeight="false" outlineLevel="0" collapsed="false">
      <c r="A639" s="2" t="n">
        <v>2359</v>
      </c>
      <c r="B639" s="16" t="s">
        <v>47</v>
      </c>
      <c r="C639" s="16" t="s">
        <v>21</v>
      </c>
      <c r="D639" s="3" t="n">
        <v>0.576388888888889</v>
      </c>
      <c r="E639" s="3" t="n">
        <v>0.628472222222222</v>
      </c>
      <c r="G639" s="1" t="s">
        <v>184</v>
      </c>
      <c r="H639" s="16" t="s">
        <v>136</v>
      </c>
      <c r="I639" s="4" t="n">
        <v>594</v>
      </c>
      <c r="J639" s="4" t="n">
        <v>12890</v>
      </c>
      <c r="K639" s="5" t="n">
        <v>21.7003367003367</v>
      </c>
    </row>
    <row r="640" customFormat="false" ht="13.5" hidden="false" customHeight="false" outlineLevel="0" collapsed="false">
      <c r="A640" s="2" t="n">
        <v>2360</v>
      </c>
      <c r="B640" s="16" t="s">
        <v>47</v>
      </c>
      <c r="C640" s="16" t="s">
        <v>21</v>
      </c>
      <c r="D640" s="3" t="n">
        <v>0.576388888888889</v>
      </c>
      <c r="E640" s="3" t="n">
        <v>0.628472222222222</v>
      </c>
      <c r="G640" s="1" t="s">
        <v>184</v>
      </c>
      <c r="H640" s="16" t="s">
        <v>137</v>
      </c>
      <c r="I640" s="4" t="n">
        <v>594</v>
      </c>
      <c r="J640" s="4" t="n">
        <v>16390</v>
      </c>
      <c r="K640" s="5" t="n">
        <v>27.5925925925926</v>
      </c>
    </row>
    <row r="641" customFormat="false" ht="13.5" hidden="false" customHeight="false" outlineLevel="0" collapsed="false">
      <c r="A641" s="2" t="n">
        <v>2361</v>
      </c>
      <c r="B641" s="16" t="s">
        <v>47</v>
      </c>
      <c r="C641" s="16" t="s">
        <v>21</v>
      </c>
      <c r="D641" s="3" t="n">
        <v>0.576388888888889</v>
      </c>
      <c r="E641" s="3" t="n">
        <v>0.628472222222222</v>
      </c>
      <c r="G641" s="1" t="s">
        <v>184</v>
      </c>
      <c r="H641" s="16" t="s">
        <v>138</v>
      </c>
      <c r="I641" s="4" t="n">
        <v>594</v>
      </c>
      <c r="J641" s="4" t="n">
        <v>23790</v>
      </c>
      <c r="K641" s="5" t="n">
        <v>40.0505050505051</v>
      </c>
    </row>
    <row r="642" customFormat="false" ht="13.5" hidden="false" customHeight="false" outlineLevel="0" collapsed="false">
      <c r="A642" s="2" t="n">
        <v>2362</v>
      </c>
      <c r="B642" s="16" t="s">
        <v>47</v>
      </c>
      <c r="C642" s="16" t="s">
        <v>21</v>
      </c>
      <c r="D642" s="3" t="n">
        <v>0.576388888888889</v>
      </c>
      <c r="E642" s="3" t="n">
        <v>0.628472222222222</v>
      </c>
      <c r="G642" s="1" t="s">
        <v>184</v>
      </c>
      <c r="H642" s="16" t="s">
        <v>144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363</v>
      </c>
      <c r="B643" s="16" t="s">
        <v>47</v>
      </c>
      <c r="C643" s="16" t="s">
        <v>21</v>
      </c>
      <c r="D643" s="3" t="n">
        <v>0.576388888888889</v>
      </c>
      <c r="E643" s="3" t="n">
        <v>0.628472222222222</v>
      </c>
      <c r="G643" s="1" t="s">
        <v>184</v>
      </c>
      <c r="H643" s="16" t="s">
        <v>145</v>
      </c>
      <c r="I643" s="4" t="n">
        <v>1390</v>
      </c>
      <c r="J643" s="4" t="n">
        <v>33290</v>
      </c>
      <c r="K643" s="5" t="n">
        <v>23.9496402877698</v>
      </c>
    </row>
    <row r="644" customFormat="false" ht="13.5" hidden="false" customHeight="false" outlineLevel="0" collapsed="false">
      <c r="A644" s="2" t="n">
        <v>2364</v>
      </c>
      <c r="B644" s="16" t="s">
        <v>47</v>
      </c>
      <c r="C644" s="16" t="s">
        <v>21</v>
      </c>
      <c r="D644" s="3" t="n">
        <v>0.576388888888889</v>
      </c>
      <c r="E644" s="3" t="n">
        <v>0.628472222222222</v>
      </c>
      <c r="G644" s="1" t="s">
        <v>184</v>
      </c>
      <c r="H644" s="16" t="s">
        <v>37</v>
      </c>
      <c r="I644" s="4" t="n">
        <v>1390</v>
      </c>
      <c r="J644" s="4" t="n">
        <v>23490</v>
      </c>
      <c r="K644" s="5" t="n">
        <v>16.8992805755396</v>
      </c>
    </row>
    <row r="645" customFormat="false" ht="13.5" hidden="false" customHeight="false" outlineLevel="0" collapsed="false">
      <c r="A645" s="2" t="n">
        <v>2365</v>
      </c>
      <c r="B645" s="16" t="s">
        <v>47</v>
      </c>
      <c r="C645" s="16" t="s">
        <v>21</v>
      </c>
      <c r="D645" s="3" t="n">
        <v>0.611111111111111</v>
      </c>
      <c r="E645" s="3" t="n">
        <v>0.659722222222222</v>
      </c>
      <c r="G645" s="1" t="s">
        <v>185</v>
      </c>
      <c r="H645" s="16" t="s">
        <v>42</v>
      </c>
      <c r="I645" s="4" t="n">
        <v>1192</v>
      </c>
      <c r="J645" s="4" t="n">
        <v>35590</v>
      </c>
      <c r="K645" s="5" t="n">
        <v>29.8573825503356</v>
      </c>
    </row>
    <row r="646" customFormat="false" ht="13.5" hidden="false" customHeight="false" outlineLevel="0" collapsed="false">
      <c r="A646" s="2" t="n">
        <v>2366</v>
      </c>
      <c r="B646" s="16" t="s">
        <v>47</v>
      </c>
      <c r="C646" s="16" t="s">
        <v>21</v>
      </c>
      <c r="D646" s="3" t="n">
        <v>0.611111111111111</v>
      </c>
      <c r="E646" s="3" t="n">
        <v>0.659722222222222</v>
      </c>
      <c r="G646" s="1" t="s">
        <v>185</v>
      </c>
      <c r="H646" s="16" t="s">
        <v>133</v>
      </c>
      <c r="I646" s="4" t="n">
        <v>994</v>
      </c>
      <c r="J646" s="4" t="n">
        <v>26790</v>
      </c>
      <c r="K646" s="5" t="n">
        <v>26.9517102615694</v>
      </c>
    </row>
    <row r="647" customFormat="false" ht="13.5" hidden="false" customHeight="false" outlineLevel="0" collapsed="false">
      <c r="A647" s="2" t="n">
        <v>2367</v>
      </c>
      <c r="B647" s="16" t="s">
        <v>47</v>
      </c>
      <c r="C647" s="16" t="s">
        <v>21</v>
      </c>
      <c r="D647" s="3" t="n">
        <v>0.611111111111111</v>
      </c>
      <c r="E647" s="3" t="n">
        <v>0.659722222222222</v>
      </c>
      <c r="G647" s="1" t="s">
        <v>185</v>
      </c>
      <c r="H647" s="16" t="s">
        <v>134</v>
      </c>
      <c r="I647" s="4" t="n">
        <v>994</v>
      </c>
      <c r="J647" s="4" t="n">
        <v>32090</v>
      </c>
      <c r="K647" s="5" t="n">
        <v>32.2837022132797</v>
      </c>
    </row>
    <row r="648" customFormat="false" ht="13.5" hidden="false" customHeight="false" outlineLevel="0" collapsed="false">
      <c r="A648" s="2" t="n">
        <v>2368</v>
      </c>
      <c r="B648" s="16" t="s">
        <v>47</v>
      </c>
      <c r="C648" s="16" t="s">
        <v>21</v>
      </c>
      <c r="D648" s="3" t="n">
        <v>0.611111111111111</v>
      </c>
      <c r="E648" s="3" t="n">
        <v>0.659722222222222</v>
      </c>
      <c r="G648" s="1" t="s">
        <v>185</v>
      </c>
      <c r="H648" s="16" t="s">
        <v>23</v>
      </c>
      <c r="I648" s="4" t="n">
        <v>594</v>
      </c>
      <c r="J648" s="4" t="n">
        <v>9890</v>
      </c>
      <c r="K648" s="5" t="n">
        <v>16.6498316498317</v>
      </c>
    </row>
    <row r="649" customFormat="false" ht="13.5" hidden="false" customHeight="false" outlineLevel="0" collapsed="false">
      <c r="A649" s="2" t="n">
        <v>2369</v>
      </c>
      <c r="B649" s="16" t="s">
        <v>47</v>
      </c>
      <c r="C649" s="16" t="s">
        <v>21</v>
      </c>
      <c r="D649" s="3" t="n">
        <v>0.611111111111111</v>
      </c>
      <c r="E649" s="3" t="n">
        <v>0.659722222222222</v>
      </c>
      <c r="G649" s="1" t="s">
        <v>185</v>
      </c>
      <c r="H649" s="16" t="s">
        <v>135</v>
      </c>
      <c r="I649" s="4" t="n">
        <v>594</v>
      </c>
      <c r="J649" s="4" t="n">
        <v>12390</v>
      </c>
      <c r="K649" s="5" t="n">
        <v>20.8585858585859</v>
      </c>
    </row>
    <row r="650" customFormat="false" ht="13.5" hidden="false" customHeight="false" outlineLevel="0" collapsed="false">
      <c r="A650" s="2" t="n">
        <v>2370</v>
      </c>
      <c r="B650" s="16" t="s">
        <v>47</v>
      </c>
      <c r="C650" s="16" t="s">
        <v>21</v>
      </c>
      <c r="D650" s="3" t="n">
        <v>0.611111111111111</v>
      </c>
      <c r="E650" s="3" t="n">
        <v>0.659722222222222</v>
      </c>
      <c r="G650" s="1" t="s">
        <v>185</v>
      </c>
      <c r="H650" s="16" t="s">
        <v>136</v>
      </c>
      <c r="I650" s="4" t="n">
        <v>594</v>
      </c>
      <c r="J650" s="4" t="n">
        <v>12890</v>
      </c>
      <c r="K650" s="5" t="n">
        <v>21.7003367003367</v>
      </c>
    </row>
    <row r="651" customFormat="false" ht="13.5" hidden="false" customHeight="false" outlineLevel="0" collapsed="false">
      <c r="A651" s="2" t="n">
        <v>2371</v>
      </c>
      <c r="B651" s="16" t="s">
        <v>47</v>
      </c>
      <c r="C651" s="16" t="s">
        <v>21</v>
      </c>
      <c r="D651" s="3" t="n">
        <v>0.611111111111111</v>
      </c>
      <c r="E651" s="3" t="n">
        <v>0.659722222222222</v>
      </c>
      <c r="G651" s="1" t="s">
        <v>185</v>
      </c>
      <c r="H651" s="16" t="s">
        <v>137</v>
      </c>
      <c r="I651" s="4" t="n">
        <v>594</v>
      </c>
      <c r="J651" s="4" t="n">
        <v>16790</v>
      </c>
      <c r="K651" s="5" t="n">
        <v>28.2659932659933</v>
      </c>
    </row>
    <row r="652" customFormat="false" ht="13.5" hidden="false" customHeight="false" outlineLevel="0" collapsed="false">
      <c r="A652" s="2" t="n">
        <v>2372</v>
      </c>
      <c r="B652" s="16" t="s">
        <v>47</v>
      </c>
      <c r="C652" s="16" t="s">
        <v>21</v>
      </c>
      <c r="D652" s="3" t="n">
        <v>0.611111111111111</v>
      </c>
      <c r="E652" s="3" t="n">
        <v>0.659722222222222</v>
      </c>
      <c r="G652" s="1" t="s">
        <v>185</v>
      </c>
      <c r="H652" s="16" t="s">
        <v>138</v>
      </c>
      <c r="I652" s="4" t="n">
        <v>594</v>
      </c>
      <c r="J652" s="4" t="n">
        <v>23790</v>
      </c>
      <c r="K652" s="5" t="n">
        <v>40.0505050505051</v>
      </c>
    </row>
    <row r="653" customFormat="false" ht="13.5" hidden="false" customHeight="false" outlineLevel="0" collapsed="false">
      <c r="A653" s="2" t="n">
        <v>2373</v>
      </c>
      <c r="B653" s="16" t="s">
        <v>47</v>
      </c>
      <c r="C653" s="16" t="s">
        <v>21</v>
      </c>
      <c r="D653" s="3" t="n">
        <v>0.708333333333333</v>
      </c>
      <c r="E653" s="3" t="n">
        <v>0.760416666666667</v>
      </c>
      <c r="G653" s="1" t="s">
        <v>186</v>
      </c>
      <c r="H653" s="16" t="s">
        <v>42</v>
      </c>
      <c r="I653" s="4" t="n">
        <v>1192</v>
      </c>
      <c r="J653" s="4" t="n">
        <v>35590</v>
      </c>
      <c r="K653" s="5" t="n">
        <v>29.8573825503356</v>
      </c>
    </row>
    <row r="654" customFormat="false" ht="13.5" hidden="false" customHeight="false" outlineLevel="0" collapsed="false">
      <c r="A654" s="2" t="n">
        <v>2374</v>
      </c>
      <c r="B654" s="16" t="s">
        <v>47</v>
      </c>
      <c r="C654" s="16" t="s">
        <v>21</v>
      </c>
      <c r="D654" s="3" t="n">
        <v>0.708333333333333</v>
      </c>
      <c r="E654" s="3" t="n">
        <v>0.760416666666667</v>
      </c>
      <c r="G654" s="1" t="s">
        <v>186</v>
      </c>
      <c r="H654" s="16" t="s">
        <v>133</v>
      </c>
      <c r="I654" s="4" t="n">
        <v>994</v>
      </c>
      <c r="J654" s="4" t="n">
        <v>28990</v>
      </c>
      <c r="K654" s="5" t="n">
        <v>29.1649899396378</v>
      </c>
    </row>
    <row r="655" customFormat="false" ht="13.5" hidden="false" customHeight="false" outlineLevel="0" collapsed="false">
      <c r="A655" s="2" t="n">
        <v>2375</v>
      </c>
      <c r="B655" s="16" t="s">
        <v>47</v>
      </c>
      <c r="C655" s="16" t="s">
        <v>21</v>
      </c>
      <c r="D655" s="3" t="n">
        <v>0.708333333333333</v>
      </c>
      <c r="E655" s="3" t="n">
        <v>0.760416666666667</v>
      </c>
      <c r="G655" s="1" t="s">
        <v>186</v>
      </c>
      <c r="H655" s="16" t="s">
        <v>134</v>
      </c>
      <c r="I655" s="4" t="n">
        <v>994</v>
      </c>
      <c r="J655" s="4" t="n">
        <v>32090</v>
      </c>
      <c r="K655" s="5" t="n">
        <v>32.2837022132797</v>
      </c>
    </row>
    <row r="656" customFormat="false" ht="13.5" hidden="false" customHeight="false" outlineLevel="0" collapsed="false">
      <c r="A656" s="2" t="n">
        <v>2376</v>
      </c>
      <c r="B656" s="16" t="s">
        <v>47</v>
      </c>
      <c r="C656" s="16" t="s">
        <v>21</v>
      </c>
      <c r="D656" s="3" t="n">
        <v>0.708333333333333</v>
      </c>
      <c r="E656" s="3" t="n">
        <v>0.760416666666667</v>
      </c>
      <c r="G656" s="1" t="s">
        <v>186</v>
      </c>
      <c r="H656" s="16" t="s">
        <v>23</v>
      </c>
      <c r="I656" s="4" t="n">
        <v>594</v>
      </c>
      <c r="J656" s="4" t="n">
        <v>10690</v>
      </c>
      <c r="K656" s="5" t="n">
        <v>17.996632996633</v>
      </c>
    </row>
    <row r="657" customFormat="false" ht="13.5" hidden="false" customHeight="false" outlineLevel="0" collapsed="false">
      <c r="A657" s="2" t="n">
        <v>2377</v>
      </c>
      <c r="B657" s="16" t="s">
        <v>47</v>
      </c>
      <c r="C657" s="16" t="s">
        <v>21</v>
      </c>
      <c r="D657" s="3" t="n">
        <v>0.708333333333333</v>
      </c>
      <c r="E657" s="3" t="n">
        <v>0.760416666666667</v>
      </c>
      <c r="G657" s="1" t="s">
        <v>186</v>
      </c>
      <c r="H657" s="16" t="s">
        <v>135</v>
      </c>
      <c r="I657" s="4" t="n">
        <v>594</v>
      </c>
      <c r="J657" s="4" t="n">
        <v>12490</v>
      </c>
      <c r="K657" s="5" t="n">
        <v>21.026936026936</v>
      </c>
    </row>
    <row r="658" customFormat="false" ht="13.5" hidden="false" customHeight="false" outlineLevel="0" collapsed="false">
      <c r="A658" s="2" t="n">
        <v>2378</v>
      </c>
      <c r="B658" s="16" t="s">
        <v>47</v>
      </c>
      <c r="C658" s="16" t="s">
        <v>21</v>
      </c>
      <c r="D658" s="3" t="n">
        <v>0.708333333333333</v>
      </c>
      <c r="E658" s="3" t="n">
        <v>0.760416666666667</v>
      </c>
      <c r="G658" s="1" t="s">
        <v>186</v>
      </c>
      <c r="H658" s="16" t="s">
        <v>136</v>
      </c>
      <c r="I658" s="4" t="n">
        <v>594</v>
      </c>
      <c r="J658" s="4" t="n">
        <v>12890</v>
      </c>
      <c r="K658" s="5" t="n">
        <v>21.7003367003367</v>
      </c>
    </row>
    <row r="659" customFormat="false" ht="13.5" hidden="false" customHeight="false" outlineLevel="0" collapsed="false">
      <c r="A659" s="2" t="n">
        <v>2379</v>
      </c>
      <c r="B659" s="16" t="s">
        <v>47</v>
      </c>
      <c r="C659" s="16" t="s">
        <v>21</v>
      </c>
      <c r="D659" s="3" t="n">
        <v>0.708333333333333</v>
      </c>
      <c r="E659" s="3" t="n">
        <v>0.760416666666667</v>
      </c>
      <c r="G659" s="1" t="s">
        <v>186</v>
      </c>
      <c r="H659" s="16" t="s">
        <v>137</v>
      </c>
      <c r="I659" s="4" t="n">
        <v>594</v>
      </c>
      <c r="J659" s="4" t="n">
        <v>19190</v>
      </c>
      <c r="K659" s="5" t="n">
        <v>32.3063973063973</v>
      </c>
    </row>
    <row r="660" customFormat="false" ht="13.5" hidden="false" customHeight="false" outlineLevel="0" collapsed="false">
      <c r="A660" s="2" t="n">
        <v>2380</v>
      </c>
      <c r="B660" s="16" t="s">
        <v>47</v>
      </c>
      <c r="C660" s="16" t="s">
        <v>21</v>
      </c>
      <c r="D660" s="3" t="n">
        <v>0.708333333333333</v>
      </c>
      <c r="E660" s="3" t="n">
        <v>0.760416666666667</v>
      </c>
      <c r="G660" s="1" t="s">
        <v>186</v>
      </c>
      <c r="H660" s="16" t="s">
        <v>138</v>
      </c>
      <c r="I660" s="4" t="n">
        <v>594</v>
      </c>
      <c r="J660" s="4" t="n">
        <v>26390</v>
      </c>
      <c r="K660" s="5" t="n">
        <v>44.4276094276094</v>
      </c>
    </row>
    <row r="661" customFormat="false" ht="13.5" hidden="false" customHeight="false" outlineLevel="0" collapsed="false">
      <c r="A661" s="2" t="n">
        <v>2381</v>
      </c>
      <c r="B661" s="16" t="s">
        <v>47</v>
      </c>
      <c r="C661" s="16" t="s">
        <v>21</v>
      </c>
      <c r="D661" s="3" t="n">
        <v>0.708333333333333</v>
      </c>
      <c r="E661" s="3" t="n">
        <v>0.760416666666667</v>
      </c>
      <c r="G661" s="1" t="s">
        <v>186</v>
      </c>
      <c r="H661" s="16" t="s">
        <v>144</v>
      </c>
      <c r="I661" s="4" t="n">
        <v>1588</v>
      </c>
      <c r="J661" s="4" t="n">
        <v>42890</v>
      </c>
      <c r="K661" s="5" t="n">
        <v>27.0088161209068</v>
      </c>
    </row>
    <row r="662" customFormat="false" ht="13.5" hidden="false" customHeight="false" outlineLevel="0" collapsed="false">
      <c r="A662" s="2" t="n">
        <v>2382</v>
      </c>
      <c r="B662" s="16" t="s">
        <v>47</v>
      </c>
      <c r="C662" s="16" t="s">
        <v>21</v>
      </c>
      <c r="D662" s="3" t="n">
        <v>0.708333333333333</v>
      </c>
      <c r="E662" s="3" t="n">
        <v>0.760416666666667</v>
      </c>
      <c r="G662" s="1" t="s">
        <v>186</v>
      </c>
      <c r="H662" s="16" t="s">
        <v>145</v>
      </c>
      <c r="I662" s="4" t="n">
        <v>1390</v>
      </c>
      <c r="J662" s="4" t="n">
        <v>36090</v>
      </c>
      <c r="K662" s="5" t="n">
        <v>25.9640287769784</v>
      </c>
    </row>
    <row r="663" customFormat="false" ht="13.5" hidden="false" customHeight="false" outlineLevel="0" collapsed="false">
      <c r="A663" s="2" t="n">
        <v>2383</v>
      </c>
      <c r="B663" s="16" t="s">
        <v>47</v>
      </c>
      <c r="C663" s="16" t="s">
        <v>21</v>
      </c>
      <c r="D663" s="3" t="n">
        <v>0.708333333333333</v>
      </c>
      <c r="E663" s="3" t="n">
        <v>0.760416666666667</v>
      </c>
      <c r="G663" s="1" t="s">
        <v>186</v>
      </c>
      <c r="H663" s="16" t="s">
        <v>37</v>
      </c>
      <c r="I663" s="4" t="n">
        <v>1390</v>
      </c>
      <c r="J663" s="4" t="n">
        <v>26290</v>
      </c>
      <c r="K663" s="5" t="n">
        <v>18.9136690647482</v>
      </c>
    </row>
    <row r="664" customFormat="false" ht="13.5" hidden="false" customHeight="false" outlineLevel="0" collapsed="false">
      <c r="A664" s="2" t="n">
        <v>2384</v>
      </c>
      <c r="B664" s="16" t="s">
        <v>47</v>
      </c>
      <c r="C664" s="16" t="s">
        <v>21</v>
      </c>
      <c r="D664" s="3" t="n">
        <v>0.819444444444445</v>
      </c>
      <c r="E664" s="3" t="n">
        <v>0.871527777777778</v>
      </c>
      <c r="G664" s="1" t="s">
        <v>199</v>
      </c>
      <c r="H664" s="16" t="s">
        <v>42</v>
      </c>
      <c r="I664" s="4" t="n">
        <v>1192</v>
      </c>
      <c r="J664" s="4" t="n">
        <v>35590</v>
      </c>
      <c r="K664" s="5" t="n">
        <v>29.8573825503356</v>
      </c>
    </row>
    <row r="665" customFormat="false" ht="13.5" hidden="false" customHeight="false" outlineLevel="0" collapsed="false">
      <c r="A665" s="2" t="n">
        <v>2385</v>
      </c>
      <c r="B665" s="16" t="s">
        <v>47</v>
      </c>
      <c r="C665" s="16" t="s">
        <v>21</v>
      </c>
      <c r="D665" s="3" t="n">
        <v>0.819444444444445</v>
      </c>
      <c r="E665" s="3" t="n">
        <v>0.871527777777778</v>
      </c>
      <c r="G665" s="1" t="s">
        <v>199</v>
      </c>
      <c r="H665" s="16" t="s">
        <v>133</v>
      </c>
      <c r="I665" s="4" t="n">
        <v>994</v>
      </c>
      <c r="J665" s="4" t="n">
        <v>28390</v>
      </c>
      <c r="K665" s="5" t="n">
        <v>28.5613682092555</v>
      </c>
    </row>
    <row r="666" customFormat="false" ht="13.5" hidden="false" customHeight="false" outlineLevel="0" collapsed="false">
      <c r="A666" s="2" t="n">
        <v>2386</v>
      </c>
      <c r="B666" s="16" t="s">
        <v>47</v>
      </c>
      <c r="C666" s="16" t="s">
        <v>21</v>
      </c>
      <c r="D666" s="3" t="n">
        <v>0.819444444444445</v>
      </c>
      <c r="E666" s="3" t="n">
        <v>0.871527777777778</v>
      </c>
      <c r="G666" s="1" t="s">
        <v>199</v>
      </c>
      <c r="H666" s="16" t="s">
        <v>134</v>
      </c>
      <c r="I666" s="4" t="n">
        <v>994</v>
      </c>
      <c r="J666" s="4" t="n">
        <v>32090</v>
      </c>
      <c r="K666" s="5" t="n">
        <v>32.2837022132797</v>
      </c>
    </row>
    <row r="667" customFormat="false" ht="13.5" hidden="false" customHeight="false" outlineLevel="0" collapsed="false">
      <c r="A667" s="2" t="n">
        <v>2387</v>
      </c>
      <c r="B667" s="16" t="s">
        <v>47</v>
      </c>
      <c r="C667" s="16" t="s">
        <v>21</v>
      </c>
      <c r="D667" s="3" t="n">
        <v>0.819444444444445</v>
      </c>
      <c r="E667" s="3" t="n">
        <v>0.871527777777778</v>
      </c>
      <c r="G667" s="1" t="s">
        <v>199</v>
      </c>
      <c r="H667" s="16" t="s">
        <v>23</v>
      </c>
      <c r="I667" s="4" t="n">
        <v>594</v>
      </c>
      <c r="J667" s="4" t="n">
        <v>9990</v>
      </c>
      <c r="K667" s="5" t="n">
        <v>16.8181818181818</v>
      </c>
    </row>
    <row r="668" customFormat="false" ht="13.5" hidden="false" customHeight="false" outlineLevel="0" collapsed="false">
      <c r="A668" s="2" t="n">
        <v>2388</v>
      </c>
      <c r="B668" s="16" t="s">
        <v>47</v>
      </c>
      <c r="C668" s="16" t="s">
        <v>21</v>
      </c>
      <c r="D668" s="3" t="n">
        <v>0.819444444444445</v>
      </c>
      <c r="E668" s="3" t="n">
        <v>0.871527777777778</v>
      </c>
      <c r="G668" s="1" t="s">
        <v>199</v>
      </c>
      <c r="H668" s="16" t="s">
        <v>135</v>
      </c>
      <c r="I668" s="4" t="n">
        <v>594</v>
      </c>
      <c r="J668" s="4" t="n">
        <v>12490</v>
      </c>
      <c r="K668" s="5" t="n">
        <v>21.026936026936</v>
      </c>
    </row>
    <row r="669" customFormat="false" ht="13.5" hidden="false" customHeight="false" outlineLevel="0" collapsed="false">
      <c r="A669" s="2" t="n">
        <v>2389</v>
      </c>
      <c r="B669" s="16" t="s">
        <v>47</v>
      </c>
      <c r="C669" s="16" t="s">
        <v>21</v>
      </c>
      <c r="D669" s="3" t="n">
        <v>0.819444444444445</v>
      </c>
      <c r="E669" s="3" t="n">
        <v>0.871527777777778</v>
      </c>
      <c r="G669" s="1" t="s">
        <v>199</v>
      </c>
      <c r="H669" s="16" t="s">
        <v>136</v>
      </c>
      <c r="I669" s="4" t="n">
        <v>594</v>
      </c>
      <c r="J669" s="4" t="n">
        <v>12890</v>
      </c>
      <c r="K669" s="5" t="n">
        <v>21.7003367003367</v>
      </c>
    </row>
    <row r="670" customFormat="false" ht="13.5" hidden="false" customHeight="false" outlineLevel="0" collapsed="false">
      <c r="A670" s="2" t="n">
        <v>2390</v>
      </c>
      <c r="B670" s="16" t="s">
        <v>47</v>
      </c>
      <c r="C670" s="16" t="s">
        <v>21</v>
      </c>
      <c r="D670" s="3" t="n">
        <v>0.819444444444445</v>
      </c>
      <c r="E670" s="3" t="n">
        <v>0.871527777777778</v>
      </c>
      <c r="G670" s="1" t="s">
        <v>199</v>
      </c>
      <c r="H670" s="16" t="s">
        <v>137</v>
      </c>
      <c r="I670" s="4" t="n">
        <v>594</v>
      </c>
      <c r="J670" s="4" t="n">
        <v>19190</v>
      </c>
      <c r="K670" s="5" t="n">
        <v>32.3063973063973</v>
      </c>
    </row>
    <row r="671" customFormat="false" ht="13.5" hidden="false" customHeight="false" outlineLevel="0" collapsed="false">
      <c r="A671" s="2" t="n">
        <v>2391</v>
      </c>
      <c r="B671" s="16" t="s">
        <v>47</v>
      </c>
      <c r="C671" s="16" t="s">
        <v>21</v>
      </c>
      <c r="D671" s="3" t="n">
        <v>0.819444444444445</v>
      </c>
      <c r="E671" s="3" t="n">
        <v>0.871527777777778</v>
      </c>
      <c r="G671" s="1" t="s">
        <v>199</v>
      </c>
      <c r="H671" s="16" t="s">
        <v>138</v>
      </c>
      <c r="I671" s="4" t="n">
        <v>594</v>
      </c>
      <c r="J671" s="4" t="n">
        <v>25890</v>
      </c>
      <c r="K671" s="5" t="n">
        <v>43.5858585858586</v>
      </c>
    </row>
    <row r="672" customFormat="false" ht="13.5" hidden="false" customHeight="false" outlineLevel="0" collapsed="false">
      <c r="A672" s="2" t="n">
        <v>2392</v>
      </c>
      <c r="B672" s="16" t="s">
        <v>47</v>
      </c>
      <c r="C672" s="16" t="s">
        <v>21</v>
      </c>
      <c r="D672" s="3" t="n">
        <v>0.819444444444445</v>
      </c>
      <c r="E672" s="3" t="n">
        <v>0.871527777777778</v>
      </c>
      <c r="G672" s="1" t="s">
        <v>199</v>
      </c>
      <c r="H672" s="16" t="s">
        <v>144</v>
      </c>
      <c r="I672" s="4" t="n">
        <v>1588</v>
      </c>
      <c r="J672" s="4" t="n">
        <v>42890</v>
      </c>
      <c r="K672" s="5" t="n">
        <v>27.0088161209068</v>
      </c>
    </row>
    <row r="673" customFormat="false" ht="13.5" hidden="false" customHeight="false" outlineLevel="0" collapsed="false">
      <c r="A673" s="2" t="n">
        <v>2393</v>
      </c>
      <c r="B673" s="16" t="s">
        <v>47</v>
      </c>
      <c r="C673" s="16" t="s">
        <v>21</v>
      </c>
      <c r="D673" s="3" t="n">
        <v>0.819444444444445</v>
      </c>
      <c r="E673" s="3" t="n">
        <v>0.871527777777778</v>
      </c>
      <c r="G673" s="1" t="s">
        <v>199</v>
      </c>
      <c r="H673" s="16" t="s">
        <v>145</v>
      </c>
      <c r="I673" s="4" t="n">
        <v>1390</v>
      </c>
      <c r="J673" s="4" t="n">
        <v>35490</v>
      </c>
      <c r="K673" s="5" t="n">
        <v>25.5323741007194</v>
      </c>
    </row>
    <row r="674" customFormat="false" ht="13.5" hidden="false" customHeight="false" outlineLevel="0" collapsed="false">
      <c r="A674" s="2" t="n">
        <v>2394</v>
      </c>
      <c r="B674" s="16" t="s">
        <v>47</v>
      </c>
      <c r="C674" s="16" t="s">
        <v>21</v>
      </c>
      <c r="D674" s="3" t="n">
        <v>0.819444444444445</v>
      </c>
      <c r="E674" s="3" t="n">
        <v>0.871527777777778</v>
      </c>
      <c r="G674" s="1" t="s">
        <v>199</v>
      </c>
      <c r="H674" s="16" t="s">
        <v>37</v>
      </c>
      <c r="I674" s="4" t="n">
        <v>1390</v>
      </c>
      <c r="J674" s="4" t="n">
        <v>26290</v>
      </c>
      <c r="K674" s="5" t="n">
        <v>18.9136690647482</v>
      </c>
    </row>
    <row r="675" customFormat="false" ht="13.5" hidden="false" customHeight="false" outlineLevel="0" collapsed="false">
      <c r="A675" s="2" t="n">
        <v>2906</v>
      </c>
      <c r="B675" s="16" t="s">
        <v>61</v>
      </c>
      <c r="C675" s="16" t="s">
        <v>21</v>
      </c>
      <c r="D675" s="3" t="n">
        <v>0.329861111111111</v>
      </c>
      <c r="E675" s="3" t="n">
        <v>0.40625</v>
      </c>
      <c r="G675" s="1" t="s">
        <v>188</v>
      </c>
      <c r="H675" s="16" t="s">
        <v>42</v>
      </c>
      <c r="I675" s="4" t="n">
        <v>1730</v>
      </c>
      <c r="J675" s="4" t="n">
        <v>49840</v>
      </c>
      <c r="K675" s="5" t="n">
        <v>28.8092485549133</v>
      </c>
    </row>
    <row r="676" customFormat="false" ht="13.5" hidden="false" customHeight="false" outlineLevel="0" collapsed="false">
      <c r="A676" s="2" t="n">
        <v>2907</v>
      </c>
      <c r="B676" s="16" t="s">
        <v>61</v>
      </c>
      <c r="C676" s="16" t="s">
        <v>21</v>
      </c>
      <c r="D676" s="3" t="n">
        <v>0.329861111111111</v>
      </c>
      <c r="E676" s="3" t="n">
        <v>0.40625</v>
      </c>
      <c r="G676" s="1" t="s">
        <v>188</v>
      </c>
      <c r="H676" s="16" t="s">
        <v>133</v>
      </c>
      <c r="I676" s="4" t="n">
        <v>1397</v>
      </c>
      <c r="J676" s="4" t="n">
        <v>40840</v>
      </c>
      <c r="K676" s="5" t="n">
        <v>29.2340730136006</v>
      </c>
    </row>
    <row r="677" customFormat="false" ht="13.5" hidden="false" customHeight="false" outlineLevel="0" collapsed="false">
      <c r="A677" s="2" t="n">
        <v>2908</v>
      </c>
      <c r="B677" s="16" t="s">
        <v>61</v>
      </c>
      <c r="C677" s="16" t="s">
        <v>21</v>
      </c>
      <c r="D677" s="3" t="n">
        <v>0.329861111111111</v>
      </c>
      <c r="E677" s="3" t="n">
        <v>0.40625</v>
      </c>
      <c r="G677" s="1" t="s">
        <v>188</v>
      </c>
      <c r="H677" s="16" t="s">
        <v>134</v>
      </c>
      <c r="I677" s="4" t="n">
        <v>1397</v>
      </c>
      <c r="J677" s="4" t="n">
        <v>44640</v>
      </c>
      <c r="K677" s="5" t="n">
        <v>31.9541875447387</v>
      </c>
    </row>
    <row r="678" customFormat="false" ht="13.5" hidden="false" customHeight="false" outlineLevel="0" collapsed="false">
      <c r="A678" s="2" t="n">
        <v>2909</v>
      </c>
      <c r="B678" s="16" t="s">
        <v>61</v>
      </c>
      <c r="C678" s="16" t="s">
        <v>21</v>
      </c>
      <c r="D678" s="3" t="n">
        <v>0.329861111111111</v>
      </c>
      <c r="E678" s="3" t="n">
        <v>0.40625</v>
      </c>
      <c r="G678" s="1" t="s">
        <v>188</v>
      </c>
      <c r="H678" s="16" t="s">
        <v>23</v>
      </c>
      <c r="I678" s="4" t="n">
        <v>997</v>
      </c>
      <c r="J678" s="4" t="n">
        <v>16840</v>
      </c>
      <c r="K678" s="5" t="n">
        <v>16.8906720160481</v>
      </c>
    </row>
    <row r="679" customFormat="false" ht="13.5" hidden="false" customHeight="false" outlineLevel="0" collapsed="false">
      <c r="A679" s="2" t="n">
        <v>2910</v>
      </c>
      <c r="B679" s="16" t="s">
        <v>61</v>
      </c>
      <c r="C679" s="16" t="s">
        <v>21</v>
      </c>
      <c r="D679" s="3" t="n">
        <v>0.329861111111111</v>
      </c>
      <c r="E679" s="3" t="n">
        <v>0.40625</v>
      </c>
      <c r="G679" s="1" t="s">
        <v>188</v>
      </c>
      <c r="H679" s="16" t="s">
        <v>135</v>
      </c>
      <c r="I679" s="4" t="n">
        <v>997</v>
      </c>
      <c r="J679" s="4" t="n">
        <v>17740</v>
      </c>
      <c r="K679" s="5" t="n">
        <v>17.7933801404213</v>
      </c>
    </row>
    <row r="680" customFormat="false" ht="13.5" hidden="false" customHeight="false" outlineLevel="0" collapsed="false">
      <c r="A680" s="2" t="n">
        <v>2911</v>
      </c>
      <c r="B680" s="16" t="s">
        <v>61</v>
      </c>
      <c r="C680" s="16" t="s">
        <v>21</v>
      </c>
      <c r="D680" s="3" t="n">
        <v>0.329861111111111</v>
      </c>
      <c r="E680" s="3" t="n">
        <v>0.40625</v>
      </c>
      <c r="G680" s="1" t="s">
        <v>188</v>
      </c>
      <c r="H680" s="16" t="s">
        <v>136</v>
      </c>
      <c r="I680" s="4" t="n">
        <v>997</v>
      </c>
      <c r="J680" s="4" t="n">
        <v>19740</v>
      </c>
      <c r="K680" s="5" t="n">
        <v>19.7993981945838</v>
      </c>
    </row>
    <row r="681" customFormat="false" ht="13.5" hidden="false" customHeight="false" outlineLevel="0" collapsed="false">
      <c r="A681" s="2" t="n">
        <v>2912</v>
      </c>
      <c r="B681" s="16" t="s">
        <v>61</v>
      </c>
      <c r="C681" s="16" t="s">
        <v>21</v>
      </c>
      <c r="D681" s="3" t="n">
        <v>0.329861111111111</v>
      </c>
      <c r="E681" s="3" t="n">
        <v>0.40625</v>
      </c>
      <c r="G681" s="1" t="s">
        <v>188</v>
      </c>
      <c r="H681" s="16" t="s">
        <v>137</v>
      </c>
      <c r="I681" s="4" t="n">
        <v>997</v>
      </c>
      <c r="J681" s="4" t="n">
        <v>19840</v>
      </c>
      <c r="K681" s="5" t="n">
        <v>19.8996990972919</v>
      </c>
    </row>
    <row r="682" customFormat="false" ht="13.5" hidden="false" customHeight="false" outlineLevel="0" collapsed="false">
      <c r="A682" s="2" t="n">
        <v>2913</v>
      </c>
      <c r="B682" s="16" t="s">
        <v>61</v>
      </c>
      <c r="C682" s="16" t="s">
        <v>21</v>
      </c>
      <c r="D682" s="3" t="n">
        <v>0.329861111111111</v>
      </c>
      <c r="E682" s="3" t="n">
        <v>0.40625</v>
      </c>
      <c r="G682" s="1" t="s">
        <v>188</v>
      </c>
      <c r="H682" s="16" t="s">
        <v>138</v>
      </c>
      <c r="I682" s="4" t="n">
        <v>997</v>
      </c>
      <c r="J682" s="4" t="n">
        <v>28940</v>
      </c>
      <c r="K682" s="5" t="n">
        <v>29.0270812437312</v>
      </c>
    </row>
    <row r="683" customFormat="false" ht="13.5" hidden="false" customHeight="false" outlineLevel="0" collapsed="false">
      <c r="A683" s="2" t="n">
        <v>2914</v>
      </c>
      <c r="B683" s="16" t="s">
        <v>61</v>
      </c>
      <c r="C683" s="16" t="s">
        <v>21</v>
      </c>
      <c r="D683" s="3" t="n">
        <v>0.423611111111111</v>
      </c>
      <c r="E683" s="3" t="n">
        <v>0.5</v>
      </c>
      <c r="G683" s="1" t="s">
        <v>189</v>
      </c>
      <c r="H683" s="16" t="s">
        <v>42</v>
      </c>
      <c r="I683" s="4" t="n">
        <v>1730</v>
      </c>
      <c r="J683" s="4" t="n">
        <v>49840</v>
      </c>
      <c r="K683" s="5" t="n">
        <v>28.8092485549133</v>
      </c>
    </row>
    <row r="684" customFormat="false" ht="13.5" hidden="false" customHeight="false" outlineLevel="0" collapsed="false">
      <c r="A684" s="2" t="n">
        <v>2915</v>
      </c>
      <c r="B684" s="16" t="s">
        <v>61</v>
      </c>
      <c r="C684" s="16" t="s">
        <v>21</v>
      </c>
      <c r="D684" s="3" t="n">
        <v>0.423611111111111</v>
      </c>
      <c r="E684" s="3" t="n">
        <v>0.5</v>
      </c>
      <c r="G684" s="1" t="s">
        <v>189</v>
      </c>
      <c r="H684" s="16" t="s">
        <v>133</v>
      </c>
      <c r="I684" s="4" t="n">
        <v>1397</v>
      </c>
      <c r="J684" s="4" t="n">
        <v>40840</v>
      </c>
      <c r="K684" s="5" t="n">
        <v>29.2340730136006</v>
      </c>
    </row>
    <row r="685" customFormat="false" ht="13.5" hidden="false" customHeight="false" outlineLevel="0" collapsed="false">
      <c r="A685" s="2" t="n">
        <v>2916</v>
      </c>
      <c r="B685" s="16" t="s">
        <v>61</v>
      </c>
      <c r="C685" s="16" t="s">
        <v>21</v>
      </c>
      <c r="D685" s="3" t="n">
        <v>0.423611111111111</v>
      </c>
      <c r="E685" s="3" t="n">
        <v>0.5</v>
      </c>
      <c r="G685" s="1" t="s">
        <v>189</v>
      </c>
      <c r="H685" s="16" t="s">
        <v>134</v>
      </c>
      <c r="I685" s="4" t="n">
        <v>1397</v>
      </c>
      <c r="J685" s="4" t="n">
        <v>44640</v>
      </c>
      <c r="K685" s="5" t="n">
        <v>31.9541875447387</v>
      </c>
    </row>
    <row r="686" customFormat="false" ht="13.5" hidden="false" customHeight="false" outlineLevel="0" collapsed="false">
      <c r="A686" s="2" t="n">
        <v>2917</v>
      </c>
      <c r="B686" s="16" t="s">
        <v>61</v>
      </c>
      <c r="C686" s="16" t="s">
        <v>21</v>
      </c>
      <c r="D686" s="3" t="n">
        <v>0.423611111111111</v>
      </c>
      <c r="E686" s="3" t="n">
        <v>0.5</v>
      </c>
      <c r="G686" s="1" t="s">
        <v>189</v>
      </c>
      <c r="H686" s="16" t="s">
        <v>23</v>
      </c>
      <c r="I686" s="4" t="n">
        <v>997</v>
      </c>
      <c r="J686" s="4" t="n">
        <v>16840</v>
      </c>
      <c r="K686" s="5" t="n">
        <v>16.8906720160481</v>
      </c>
    </row>
    <row r="687" customFormat="false" ht="13.5" hidden="false" customHeight="false" outlineLevel="0" collapsed="false">
      <c r="A687" s="2" t="n">
        <v>2918</v>
      </c>
      <c r="B687" s="16" t="s">
        <v>61</v>
      </c>
      <c r="C687" s="16" t="s">
        <v>21</v>
      </c>
      <c r="D687" s="3" t="n">
        <v>0.423611111111111</v>
      </c>
      <c r="E687" s="3" t="n">
        <v>0.5</v>
      </c>
      <c r="G687" s="1" t="s">
        <v>189</v>
      </c>
      <c r="H687" s="16" t="s">
        <v>135</v>
      </c>
      <c r="I687" s="4" t="n">
        <v>997</v>
      </c>
      <c r="J687" s="4" t="n">
        <v>17740</v>
      </c>
      <c r="K687" s="5" t="n">
        <v>17.7933801404213</v>
      </c>
    </row>
    <row r="688" customFormat="false" ht="13.5" hidden="false" customHeight="false" outlineLevel="0" collapsed="false">
      <c r="A688" s="2" t="n">
        <v>2919</v>
      </c>
      <c r="B688" s="16" t="s">
        <v>61</v>
      </c>
      <c r="C688" s="16" t="s">
        <v>21</v>
      </c>
      <c r="D688" s="3" t="n">
        <v>0.423611111111111</v>
      </c>
      <c r="E688" s="3" t="n">
        <v>0.5</v>
      </c>
      <c r="G688" s="1" t="s">
        <v>189</v>
      </c>
      <c r="H688" s="16" t="s">
        <v>136</v>
      </c>
      <c r="I688" s="4" t="n">
        <v>997</v>
      </c>
      <c r="J688" s="4" t="n">
        <v>19740</v>
      </c>
      <c r="K688" s="5" t="n">
        <v>19.7993981945838</v>
      </c>
    </row>
    <row r="689" customFormat="false" ht="13.5" hidden="false" customHeight="false" outlineLevel="0" collapsed="false">
      <c r="A689" s="2" t="n">
        <v>2920</v>
      </c>
      <c r="B689" s="16" t="s">
        <v>61</v>
      </c>
      <c r="C689" s="16" t="s">
        <v>21</v>
      </c>
      <c r="D689" s="3" t="n">
        <v>0.423611111111111</v>
      </c>
      <c r="E689" s="3" t="n">
        <v>0.5</v>
      </c>
      <c r="G689" s="1" t="s">
        <v>189</v>
      </c>
      <c r="H689" s="16" t="s">
        <v>137</v>
      </c>
      <c r="I689" s="4" t="n">
        <v>997</v>
      </c>
      <c r="J689" s="4" t="n">
        <v>19840</v>
      </c>
      <c r="K689" s="5" t="n">
        <v>19.8996990972919</v>
      </c>
    </row>
    <row r="690" customFormat="false" ht="13.5" hidden="false" customHeight="false" outlineLevel="0" collapsed="false">
      <c r="A690" s="2" t="n">
        <v>2921</v>
      </c>
      <c r="B690" s="16" t="s">
        <v>61</v>
      </c>
      <c r="C690" s="16" t="s">
        <v>21</v>
      </c>
      <c r="D690" s="3" t="n">
        <v>0.423611111111111</v>
      </c>
      <c r="E690" s="3" t="n">
        <v>0.5</v>
      </c>
      <c r="G690" s="1" t="s">
        <v>189</v>
      </c>
      <c r="H690" s="16" t="s">
        <v>138</v>
      </c>
      <c r="I690" s="4" t="n">
        <v>997</v>
      </c>
      <c r="J690" s="4" t="n">
        <v>28940</v>
      </c>
      <c r="K690" s="5" t="n">
        <v>29.0270812437312</v>
      </c>
    </row>
    <row r="691" customFormat="false" ht="13.5" hidden="false" customHeight="false" outlineLevel="0" collapsed="false">
      <c r="A691" s="2" t="n">
        <v>2922</v>
      </c>
      <c r="B691" s="16" t="s">
        <v>61</v>
      </c>
      <c r="C691" s="16" t="s">
        <v>21</v>
      </c>
      <c r="D691" s="3" t="n">
        <v>0.520833333333333</v>
      </c>
      <c r="E691" s="3" t="n">
        <v>0.597222222222222</v>
      </c>
      <c r="G691" s="1" t="s">
        <v>190</v>
      </c>
      <c r="H691" s="16" t="s">
        <v>42</v>
      </c>
      <c r="I691" s="4" t="n">
        <v>1730</v>
      </c>
      <c r="J691" s="4" t="n">
        <v>49840</v>
      </c>
      <c r="K691" s="5" t="n">
        <v>28.8092485549133</v>
      </c>
    </row>
    <row r="692" customFormat="false" ht="13.5" hidden="false" customHeight="false" outlineLevel="0" collapsed="false">
      <c r="A692" s="2" t="n">
        <v>2923</v>
      </c>
      <c r="B692" s="16" t="s">
        <v>61</v>
      </c>
      <c r="C692" s="16" t="s">
        <v>21</v>
      </c>
      <c r="D692" s="3" t="n">
        <v>0.520833333333333</v>
      </c>
      <c r="E692" s="3" t="n">
        <v>0.597222222222222</v>
      </c>
      <c r="G692" s="1" t="s">
        <v>190</v>
      </c>
      <c r="H692" s="16" t="s">
        <v>133</v>
      </c>
      <c r="I692" s="4" t="n">
        <v>1397</v>
      </c>
      <c r="J692" s="4" t="n">
        <v>40840</v>
      </c>
      <c r="K692" s="5" t="n">
        <v>29.2340730136006</v>
      </c>
    </row>
    <row r="693" customFormat="false" ht="13.5" hidden="false" customHeight="false" outlineLevel="0" collapsed="false">
      <c r="A693" s="2" t="n">
        <v>2924</v>
      </c>
      <c r="B693" s="16" t="s">
        <v>61</v>
      </c>
      <c r="C693" s="16" t="s">
        <v>21</v>
      </c>
      <c r="D693" s="3" t="n">
        <v>0.520833333333333</v>
      </c>
      <c r="E693" s="3" t="n">
        <v>0.597222222222222</v>
      </c>
      <c r="G693" s="1" t="s">
        <v>190</v>
      </c>
      <c r="H693" s="16" t="s">
        <v>134</v>
      </c>
      <c r="I693" s="4" t="n">
        <v>1397</v>
      </c>
      <c r="J693" s="4" t="n">
        <v>44640</v>
      </c>
      <c r="K693" s="5" t="n">
        <v>31.9541875447387</v>
      </c>
    </row>
    <row r="694" customFormat="false" ht="13.5" hidden="false" customHeight="false" outlineLevel="0" collapsed="false">
      <c r="A694" s="2" t="n">
        <v>2925</v>
      </c>
      <c r="B694" s="16" t="s">
        <v>61</v>
      </c>
      <c r="C694" s="16" t="s">
        <v>21</v>
      </c>
      <c r="D694" s="3" t="n">
        <v>0.520833333333333</v>
      </c>
      <c r="E694" s="3" t="n">
        <v>0.597222222222222</v>
      </c>
      <c r="G694" s="1" t="s">
        <v>190</v>
      </c>
      <c r="H694" s="16" t="s">
        <v>23</v>
      </c>
      <c r="I694" s="4" t="n">
        <v>997</v>
      </c>
      <c r="J694" s="4" t="n">
        <v>16340</v>
      </c>
      <c r="K694" s="5" t="n">
        <v>16.3891675025075</v>
      </c>
    </row>
    <row r="695" customFormat="false" ht="13.5" hidden="false" customHeight="false" outlineLevel="0" collapsed="false">
      <c r="A695" s="2" t="n">
        <v>2926</v>
      </c>
      <c r="B695" s="16" t="s">
        <v>61</v>
      </c>
      <c r="C695" s="16" t="s">
        <v>21</v>
      </c>
      <c r="D695" s="3" t="n">
        <v>0.520833333333333</v>
      </c>
      <c r="E695" s="3" t="n">
        <v>0.597222222222222</v>
      </c>
      <c r="G695" s="1" t="s">
        <v>190</v>
      </c>
      <c r="H695" s="16" t="s">
        <v>135</v>
      </c>
      <c r="I695" s="4" t="n">
        <v>997</v>
      </c>
      <c r="J695" s="4" t="n">
        <v>17740</v>
      </c>
      <c r="K695" s="5" t="n">
        <v>17.7933801404213</v>
      </c>
    </row>
    <row r="696" customFormat="false" ht="13.5" hidden="false" customHeight="false" outlineLevel="0" collapsed="false">
      <c r="A696" s="2" t="n">
        <v>2927</v>
      </c>
      <c r="B696" s="16" t="s">
        <v>61</v>
      </c>
      <c r="C696" s="16" t="s">
        <v>21</v>
      </c>
      <c r="D696" s="3" t="n">
        <v>0.520833333333333</v>
      </c>
      <c r="E696" s="3" t="n">
        <v>0.597222222222222</v>
      </c>
      <c r="G696" s="1" t="s">
        <v>190</v>
      </c>
      <c r="H696" s="16" t="s">
        <v>136</v>
      </c>
      <c r="I696" s="4" t="n">
        <v>997</v>
      </c>
      <c r="J696" s="4" t="n">
        <v>18740</v>
      </c>
      <c r="K696" s="5" t="n">
        <v>18.7963891675025</v>
      </c>
    </row>
    <row r="697" customFormat="false" ht="13.5" hidden="false" customHeight="false" outlineLevel="0" collapsed="false">
      <c r="A697" s="2" t="n">
        <v>2928</v>
      </c>
      <c r="B697" s="16" t="s">
        <v>61</v>
      </c>
      <c r="C697" s="16" t="s">
        <v>21</v>
      </c>
      <c r="D697" s="3" t="n">
        <v>0.520833333333333</v>
      </c>
      <c r="E697" s="3" t="n">
        <v>0.597222222222222</v>
      </c>
      <c r="G697" s="1" t="s">
        <v>190</v>
      </c>
      <c r="H697" s="16" t="s">
        <v>137</v>
      </c>
      <c r="I697" s="4" t="n">
        <v>997</v>
      </c>
      <c r="J697" s="4" t="n">
        <v>19340</v>
      </c>
      <c r="K697" s="5" t="n">
        <v>19.3981945837513</v>
      </c>
    </row>
    <row r="698" customFormat="false" ht="13.5" hidden="false" customHeight="false" outlineLevel="0" collapsed="false">
      <c r="A698" s="2" t="n">
        <v>2929</v>
      </c>
      <c r="B698" s="16" t="s">
        <v>61</v>
      </c>
      <c r="C698" s="16" t="s">
        <v>21</v>
      </c>
      <c r="D698" s="3" t="n">
        <v>0.520833333333333</v>
      </c>
      <c r="E698" s="3" t="n">
        <v>0.597222222222222</v>
      </c>
      <c r="G698" s="1" t="s">
        <v>190</v>
      </c>
      <c r="H698" s="16" t="s">
        <v>138</v>
      </c>
      <c r="I698" s="4" t="n">
        <v>997</v>
      </c>
      <c r="J698" s="4" t="n">
        <v>28140</v>
      </c>
      <c r="K698" s="5" t="n">
        <v>28.2246740220662</v>
      </c>
    </row>
    <row r="699" customFormat="false" ht="13.5" hidden="false" customHeight="false" outlineLevel="0" collapsed="false">
      <c r="A699" s="2" t="n">
        <v>2930</v>
      </c>
      <c r="B699" s="16" t="s">
        <v>61</v>
      </c>
      <c r="C699" s="16" t="s">
        <v>21</v>
      </c>
      <c r="D699" s="3" t="n">
        <v>0.6875</v>
      </c>
      <c r="E699" s="3" t="n">
        <v>0.763888888888889</v>
      </c>
      <c r="G699" s="1" t="s">
        <v>191</v>
      </c>
      <c r="H699" s="16" t="s">
        <v>42</v>
      </c>
      <c r="I699" s="4" t="n">
        <v>1730</v>
      </c>
      <c r="J699" s="4" t="n">
        <v>49840</v>
      </c>
      <c r="K699" s="5" t="n">
        <v>28.8092485549133</v>
      </c>
    </row>
    <row r="700" customFormat="false" ht="13.5" hidden="false" customHeight="false" outlineLevel="0" collapsed="false">
      <c r="A700" s="2" t="n">
        <v>2931</v>
      </c>
      <c r="B700" s="16" t="s">
        <v>61</v>
      </c>
      <c r="C700" s="16" t="s">
        <v>21</v>
      </c>
      <c r="D700" s="3" t="n">
        <v>0.6875</v>
      </c>
      <c r="E700" s="3" t="n">
        <v>0.763888888888889</v>
      </c>
      <c r="G700" s="1" t="s">
        <v>191</v>
      </c>
      <c r="H700" s="16" t="s">
        <v>133</v>
      </c>
      <c r="I700" s="4" t="n">
        <v>1397</v>
      </c>
      <c r="J700" s="4" t="n">
        <v>42840</v>
      </c>
      <c r="K700" s="5" t="n">
        <v>30.6657122405154</v>
      </c>
    </row>
    <row r="701" customFormat="false" ht="13.5" hidden="false" customHeight="false" outlineLevel="0" collapsed="false">
      <c r="A701" s="2" t="n">
        <v>2932</v>
      </c>
      <c r="B701" s="16" t="s">
        <v>61</v>
      </c>
      <c r="C701" s="16" t="s">
        <v>21</v>
      </c>
      <c r="D701" s="3" t="n">
        <v>0.6875</v>
      </c>
      <c r="E701" s="3" t="n">
        <v>0.763888888888889</v>
      </c>
      <c r="G701" s="1" t="s">
        <v>191</v>
      </c>
      <c r="H701" s="16" t="s">
        <v>134</v>
      </c>
      <c r="I701" s="4" t="n">
        <v>1397</v>
      </c>
      <c r="J701" s="4" t="n">
        <v>46640</v>
      </c>
      <c r="K701" s="5" t="n">
        <v>33.3858267716535</v>
      </c>
    </row>
    <row r="702" customFormat="false" ht="13.5" hidden="false" customHeight="false" outlineLevel="0" collapsed="false">
      <c r="A702" s="2" t="n">
        <v>2933</v>
      </c>
      <c r="B702" s="16" t="s">
        <v>61</v>
      </c>
      <c r="C702" s="16" t="s">
        <v>21</v>
      </c>
      <c r="D702" s="3" t="n">
        <v>0.6875</v>
      </c>
      <c r="E702" s="3" t="n">
        <v>0.763888888888889</v>
      </c>
      <c r="G702" s="1" t="s">
        <v>191</v>
      </c>
      <c r="H702" s="16" t="s">
        <v>23</v>
      </c>
      <c r="I702" s="4" t="n">
        <v>997</v>
      </c>
      <c r="J702" s="4" t="n">
        <v>16340</v>
      </c>
      <c r="K702" s="5" t="n">
        <v>16.3891675025075</v>
      </c>
    </row>
    <row r="703" customFormat="false" ht="13.5" hidden="false" customHeight="false" outlineLevel="0" collapsed="false">
      <c r="A703" s="2" t="n">
        <v>2934</v>
      </c>
      <c r="B703" s="16" t="s">
        <v>61</v>
      </c>
      <c r="C703" s="16" t="s">
        <v>21</v>
      </c>
      <c r="D703" s="3" t="n">
        <v>0.6875</v>
      </c>
      <c r="E703" s="3" t="n">
        <v>0.763888888888889</v>
      </c>
      <c r="G703" s="1" t="s">
        <v>191</v>
      </c>
      <c r="H703" s="16" t="s">
        <v>135</v>
      </c>
      <c r="I703" s="4" t="n">
        <v>997</v>
      </c>
      <c r="J703" s="4" t="n">
        <v>17740</v>
      </c>
      <c r="K703" s="5" t="n">
        <v>17.7933801404213</v>
      </c>
    </row>
    <row r="704" customFormat="false" ht="13.5" hidden="false" customHeight="false" outlineLevel="0" collapsed="false">
      <c r="A704" s="2" t="n">
        <v>2935</v>
      </c>
      <c r="B704" s="16" t="s">
        <v>61</v>
      </c>
      <c r="C704" s="16" t="s">
        <v>21</v>
      </c>
      <c r="D704" s="3" t="n">
        <v>0.6875</v>
      </c>
      <c r="E704" s="3" t="n">
        <v>0.763888888888889</v>
      </c>
      <c r="G704" s="1" t="s">
        <v>191</v>
      </c>
      <c r="H704" s="16" t="s">
        <v>136</v>
      </c>
      <c r="I704" s="4" t="n">
        <v>997</v>
      </c>
      <c r="J704" s="4" t="n">
        <v>18740</v>
      </c>
      <c r="K704" s="5" t="n">
        <v>18.7963891675025</v>
      </c>
    </row>
    <row r="705" customFormat="false" ht="13.5" hidden="false" customHeight="false" outlineLevel="0" collapsed="false">
      <c r="A705" s="2" t="n">
        <v>2936</v>
      </c>
      <c r="B705" s="16" t="s">
        <v>61</v>
      </c>
      <c r="C705" s="16" t="s">
        <v>21</v>
      </c>
      <c r="D705" s="3" t="n">
        <v>0.6875</v>
      </c>
      <c r="E705" s="3" t="n">
        <v>0.763888888888889</v>
      </c>
      <c r="G705" s="1" t="s">
        <v>191</v>
      </c>
      <c r="H705" s="16" t="s">
        <v>137</v>
      </c>
      <c r="I705" s="4" t="n">
        <v>997</v>
      </c>
      <c r="J705" s="4" t="n">
        <v>19340</v>
      </c>
      <c r="K705" s="5" t="n">
        <v>19.3981945837513</v>
      </c>
    </row>
    <row r="706" customFormat="false" ht="13.5" hidden="false" customHeight="false" outlineLevel="0" collapsed="false">
      <c r="A706" s="2" t="n">
        <v>2937</v>
      </c>
      <c r="B706" s="16" t="s">
        <v>61</v>
      </c>
      <c r="C706" s="16" t="s">
        <v>21</v>
      </c>
      <c r="D706" s="3" t="n">
        <v>0.6875</v>
      </c>
      <c r="E706" s="3" t="n">
        <v>0.763888888888889</v>
      </c>
      <c r="G706" s="1" t="s">
        <v>191</v>
      </c>
      <c r="H706" s="16" t="s">
        <v>138</v>
      </c>
      <c r="I706" s="4" t="n">
        <v>997</v>
      </c>
      <c r="J706" s="4" t="n">
        <v>28140</v>
      </c>
      <c r="K706" s="5" t="n">
        <v>28.2246740220662</v>
      </c>
    </row>
    <row r="707" customFormat="false" ht="13.5" hidden="false" customHeight="false" outlineLevel="0" collapsed="false">
      <c r="A707" s="2" t="n">
        <v>2938</v>
      </c>
      <c r="B707" s="16" t="s">
        <v>61</v>
      </c>
      <c r="C707" s="16" t="s">
        <v>21</v>
      </c>
      <c r="D707" s="3" t="n">
        <v>0.791666666666667</v>
      </c>
      <c r="E707" s="3" t="n">
        <v>0.868055555555555</v>
      </c>
      <c r="G707" s="1" t="s">
        <v>192</v>
      </c>
      <c r="H707" s="16" t="s">
        <v>42</v>
      </c>
      <c r="I707" s="4" t="n">
        <v>1730</v>
      </c>
      <c r="J707" s="4" t="n">
        <v>49840</v>
      </c>
      <c r="K707" s="5" t="n">
        <v>28.8092485549133</v>
      </c>
    </row>
    <row r="708" customFormat="false" ht="13.5" hidden="false" customHeight="false" outlineLevel="0" collapsed="false">
      <c r="A708" s="2" t="n">
        <v>2939</v>
      </c>
      <c r="B708" s="16" t="s">
        <v>61</v>
      </c>
      <c r="C708" s="16" t="s">
        <v>21</v>
      </c>
      <c r="D708" s="3" t="n">
        <v>0.791666666666667</v>
      </c>
      <c r="E708" s="3" t="n">
        <v>0.868055555555555</v>
      </c>
      <c r="G708" s="1" t="s">
        <v>192</v>
      </c>
      <c r="H708" s="16" t="s">
        <v>133</v>
      </c>
      <c r="I708" s="4" t="n">
        <v>1397</v>
      </c>
      <c r="J708" s="4" t="n">
        <v>47640</v>
      </c>
      <c r="K708" s="5" t="n">
        <v>34.101646385111</v>
      </c>
    </row>
    <row r="709" customFormat="false" ht="13.5" hidden="false" customHeight="false" outlineLevel="0" collapsed="false">
      <c r="A709" s="2" t="n">
        <v>2940</v>
      </c>
      <c r="B709" s="16" t="s">
        <v>61</v>
      </c>
      <c r="C709" s="16" t="s">
        <v>21</v>
      </c>
      <c r="D709" s="3" t="n">
        <v>0.791666666666667</v>
      </c>
      <c r="E709" s="3" t="n">
        <v>0.868055555555555</v>
      </c>
      <c r="G709" s="1" t="s">
        <v>192</v>
      </c>
      <c r="H709" s="16" t="s">
        <v>134</v>
      </c>
      <c r="I709" s="4" t="n">
        <v>1397</v>
      </c>
      <c r="J709" s="4" t="n">
        <v>48240</v>
      </c>
      <c r="K709" s="5" t="n">
        <v>34.5311381531854</v>
      </c>
    </row>
    <row r="710" customFormat="false" ht="13.5" hidden="false" customHeight="false" outlineLevel="0" collapsed="false">
      <c r="A710" s="2" t="n">
        <v>2941</v>
      </c>
      <c r="B710" s="16" t="s">
        <v>61</v>
      </c>
      <c r="C710" s="16" t="s">
        <v>21</v>
      </c>
      <c r="D710" s="3" t="n">
        <v>0.791666666666667</v>
      </c>
      <c r="E710" s="3" t="n">
        <v>0.868055555555555</v>
      </c>
      <c r="G710" s="1" t="s">
        <v>192</v>
      </c>
      <c r="H710" s="16" t="s">
        <v>23</v>
      </c>
      <c r="I710" s="4" t="n">
        <v>997</v>
      </c>
      <c r="J710" s="4" t="n">
        <v>17940</v>
      </c>
      <c r="K710" s="5" t="n">
        <v>17.9939819458375</v>
      </c>
    </row>
    <row r="711" customFormat="false" ht="13.5" hidden="false" customHeight="false" outlineLevel="0" collapsed="false">
      <c r="A711" s="2" t="n">
        <v>2942</v>
      </c>
      <c r="B711" s="16" t="s">
        <v>61</v>
      </c>
      <c r="C711" s="16" t="s">
        <v>21</v>
      </c>
      <c r="D711" s="3" t="n">
        <v>0.791666666666667</v>
      </c>
      <c r="E711" s="3" t="n">
        <v>0.868055555555555</v>
      </c>
      <c r="G711" s="1" t="s">
        <v>192</v>
      </c>
      <c r="H711" s="16" t="s">
        <v>135</v>
      </c>
      <c r="I711" s="4" t="n">
        <v>997</v>
      </c>
      <c r="J711" s="4" t="n">
        <v>26540</v>
      </c>
      <c r="K711" s="5" t="n">
        <v>26.6198595787362</v>
      </c>
    </row>
    <row r="712" customFormat="false" ht="13.5" hidden="false" customHeight="false" outlineLevel="0" collapsed="false">
      <c r="A712" s="2" t="n">
        <v>2943</v>
      </c>
      <c r="B712" s="16" t="s">
        <v>61</v>
      </c>
      <c r="C712" s="16" t="s">
        <v>21</v>
      </c>
      <c r="D712" s="3" t="n">
        <v>0.791666666666667</v>
      </c>
      <c r="E712" s="3" t="n">
        <v>0.868055555555555</v>
      </c>
      <c r="G712" s="1" t="s">
        <v>192</v>
      </c>
      <c r="H712" s="16" t="s">
        <v>136</v>
      </c>
      <c r="I712" s="4" t="n">
        <v>997</v>
      </c>
      <c r="J712" s="4" t="n">
        <v>31040</v>
      </c>
      <c r="K712" s="5" t="n">
        <v>31.1334002006018</v>
      </c>
    </row>
    <row r="713" customFormat="false" ht="13.5" hidden="false" customHeight="false" outlineLevel="0" collapsed="false">
      <c r="A713" s="2" t="n">
        <v>2944</v>
      </c>
      <c r="B713" s="16" t="s">
        <v>61</v>
      </c>
      <c r="C713" s="16" t="s">
        <v>21</v>
      </c>
      <c r="D713" s="3" t="n">
        <v>0.791666666666667</v>
      </c>
      <c r="E713" s="3" t="n">
        <v>0.868055555555555</v>
      </c>
      <c r="G713" s="1" t="s">
        <v>192</v>
      </c>
      <c r="H713" s="16" t="s">
        <v>137</v>
      </c>
      <c r="I713" s="4" t="n">
        <v>997</v>
      </c>
      <c r="J713" s="4" t="n">
        <v>38140</v>
      </c>
      <c r="K713" s="5" t="n">
        <v>38.2547642928786</v>
      </c>
    </row>
    <row r="714" customFormat="false" ht="13.5" hidden="false" customHeight="false" outlineLevel="0" collapsed="false">
      <c r="A714" s="2" t="n">
        <v>2945</v>
      </c>
      <c r="B714" s="16" t="s">
        <v>61</v>
      </c>
      <c r="C714" s="16" t="s">
        <v>21</v>
      </c>
      <c r="D714" s="3" t="n">
        <v>0.791666666666667</v>
      </c>
      <c r="E714" s="3" t="n">
        <v>0.868055555555555</v>
      </c>
      <c r="G714" s="1" t="s">
        <v>192</v>
      </c>
      <c r="H714" s="16" t="s">
        <v>138</v>
      </c>
      <c r="I714" s="4" t="n">
        <v>997</v>
      </c>
      <c r="J714" s="4" t="n">
        <v>41140</v>
      </c>
      <c r="K714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39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47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55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3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1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8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2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0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95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6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4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2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0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38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5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9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6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0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8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5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9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7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7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25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33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41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9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140</v>
      </c>
      <c r="K34" s="5" t="n">
        <v>17.191574724172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29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37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5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3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58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33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40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44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52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59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63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71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78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82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90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97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01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08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35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43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9040</v>
      </c>
      <c r="K64" s="5" t="n">
        <v>19.0972918756269</v>
      </c>
    </row>
    <row r="65" customFormat="false" ht="13.5" hidden="false" customHeight="false" outlineLevel="0" collapsed="false">
      <c r="A65" s="2" t="n">
        <v>2951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59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67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1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500</v>
      </c>
      <c r="K70" s="24" t="n">
        <v>18.92430278884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9000</v>
      </c>
      <c r="N72" s="5" t="n">
        <f aca="false">M72/L72</f>
        <v>18.924302788844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600</v>
      </c>
      <c r="N74" s="5" t="n">
        <f aca="false">M74/L74</f>
        <v>18.1713628522139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9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7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5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3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1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8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2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0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5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7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5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53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58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6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5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3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58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4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53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58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2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8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0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8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52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59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63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71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78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82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90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97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01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08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5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52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59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63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71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78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82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390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97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01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08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9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63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71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78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82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90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97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01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08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6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63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71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78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82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580</v>
      </c>
      <c r="N180" s="5" t="n">
        <f aca="false">M180/L180</f>
        <v>17.429435483871</v>
      </c>
    </row>
    <row r="181" customFormat="false" ht="13.5" hidden="false" customHeight="false" outlineLevel="0" collapsed="false">
      <c r="A181" s="2" t="n">
        <v>2390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97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01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08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0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71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78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82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90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97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01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08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8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90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97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01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08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5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90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97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01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08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9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90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97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01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08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7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01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08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5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01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08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401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408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7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51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59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67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5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59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67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3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67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880</v>
      </c>
      <c r="N239" s="5" t="n">
        <f aca="false">M239/L239</f>
        <v>17.492477432296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1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9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140</v>
      </c>
      <c r="K243" s="24" t="n">
        <v>17.1915747241725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8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9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0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1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500</v>
      </c>
      <c r="K248" s="5" t="n">
        <v>18.9243027888446</v>
      </c>
    </row>
    <row r="249" customFormat="false" ht="13.5" hidden="false" customHeight="false" outlineLevel="0" collapsed="false">
      <c r="A249" s="2" t="n">
        <v>532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3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4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300</v>
      </c>
      <c r="K251" s="5" t="n">
        <v>32.4701195219124</v>
      </c>
    </row>
    <row r="252" customFormat="false" ht="13.5" hidden="false" customHeight="false" outlineLevel="0" collapsed="false">
      <c r="A252" s="2" t="n">
        <v>535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36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7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8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9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40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41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42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43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44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5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6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7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48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49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50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1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2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3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4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5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56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7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8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9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0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1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2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3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64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5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6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7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8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9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0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1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72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3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4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5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6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7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8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9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0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1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2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3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4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5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6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7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8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9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0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91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2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3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94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595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6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7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8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9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0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1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2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3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4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5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6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7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8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9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0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1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2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3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4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5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6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7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8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9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0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1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2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3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24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5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6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7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8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9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0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31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32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33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34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35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6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7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8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9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0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1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2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43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4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5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6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7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8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9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50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1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2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3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54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5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56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7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8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9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0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61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2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3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4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5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6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7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8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9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0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1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2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73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4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75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6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7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8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9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80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1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2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3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84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5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86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7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8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9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0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1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92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3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94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5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96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7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8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9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700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1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702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3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4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5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6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07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8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9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0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11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2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3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4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5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6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7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18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9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20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21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22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3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4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5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26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7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8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9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30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1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2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3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34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35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6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7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38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9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0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1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42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3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44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5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46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7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8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9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140</v>
      </c>
      <c r="K466" s="5" t="n">
        <v>17.1915747241725</v>
      </c>
    </row>
    <row r="467" customFormat="false" ht="13.5" hidden="false" customHeight="false" outlineLevel="0" collapsed="false">
      <c r="A467" s="2" t="n">
        <v>750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1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52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3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200</v>
      </c>
      <c r="K521" s="5" t="n">
        <v>32.2709163346614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700</v>
      </c>
      <c r="K529" s="5" t="n">
        <v>31.274900398406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26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7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8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9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30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31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32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33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34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5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6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7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8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39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40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41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2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3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4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5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6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47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48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49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50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51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52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3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54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55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56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57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58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9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60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61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62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63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64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65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30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31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32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33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334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35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36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37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38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39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40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41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42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343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44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45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46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47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48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349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50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51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52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53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54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55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56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357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58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59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60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61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62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63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64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65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66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67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68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69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70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71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72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73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74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75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76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77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78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79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80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81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82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83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84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85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86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87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88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990</v>
      </c>
      <c r="K637" s="5" t="n">
        <v>29.1649899396378</v>
      </c>
    </row>
    <row r="638" customFormat="false" ht="13.5" hidden="false" customHeight="false" outlineLevel="0" collapsed="false">
      <c r="A638" s="2" t="n">
        <v>2389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90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91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92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93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94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390</v>
      </c>
      <c r="K643" s="5" t="n">
        <v>44.4276094276094</v>
      </c>
    </row>
    <row r="644" customFormat="false" ht="13.5" hidden="false" customHeight="false" outlineLevel="0" collapsed="false">
      <c r="A644" s="2" t="n">
        <v>2395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96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090</v>
      </c>
      <c r="K645" s="5" t="n">
        <v>25.9640287769784</v>
      </c>
    </row>
    <row r="646" customFormat="false" ht="13.5" hidden="false" customHeight="false" outlineLevel="0" collapsed="false">
      <c r="A646" s="2" t="n">
        <v>2397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98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99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8390</v>
      </c>
      <c r="K648" s="5" t="n">
        <v>28.5613682092555</v>
      </c>
    </row>
    <row r="649" customFormat="false" ht="13.5" hidden="false" customHeight="false" outlineLevel="0" collapsed="false">
      <c r="A649" s="2" t="n">
        <v>2400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01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02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03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04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05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5890</v>
      </c>
      <c r="K654" s="5" t="n">
        <v>43.5858585858586</v>
      </c>
    </row>
    <row r="655" customFormat="false" ht="13.5" hidden="false" customHeight="false" outlineLevel="0" collapsed="false">
      <c r="A655" s="2" t="n">
        <v>2406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07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5490</v>
      </c>
      <c r="K656" s="5" t="n">
        <v>25.5323741007194</v>
      </c>
    </row>
    <row r="657" customFormat="false" ht="13.5" hidden="false" customHeight="false" outlineLevel="0" collapsed="false">
      <c r="A657" s="2" t="n">
        <v>2408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32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33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34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35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36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37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38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39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8940</v>
      </c>
      <c r="K665" s="5" t="n">
        <v>29.0270812437312</v>
      </c>
    </row>
    <row r="666" customFormat="false" ht="13.5" hidden="false" customHeight="false" outlineLevel="0" collapsed="false">
      <c r="A666" s="2" t="n">
        <v>2940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41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42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43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9040</v>
      </c>
      <c r="K669" s="5" t="n">
        <v>19.0972918756269</v>
      </c>
    </row>
    <row r="670" customFormat="false" ht="13.5" hidden="false" customHeight="false" outlineLevel="0" collapsed="false">
      <c r="A670" s="2" t="n">
        <v>2944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9040</v>
      </c>
      <c r="K670" s="5" t="n">
        <v>19.0972918756269</v>
      </c>
    </row>
    <row r="671" customFormat="false" ht="13.5" hidden="false" customHeight="false" outlineLevel="0" collapsed="false">
      <c r="A671" s="2" t="n">
        <v>2945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46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47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8940</v>
      </c>
      <c r="K673" s="5" t="n">
        <v>29.0270812437312</v>
      </c>
    </row>
    <row r="674" customFormat="false" ht="13.5" hidden="false" customHeight="false" outlineLevel="0" collapsed="false">
      <c r="A674" s="2" t="n">
        <v>2948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49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50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51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52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53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54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55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56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57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58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59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60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61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62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63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140</v>
      </c>
      <c r="K689" s="5" t="n">
        <v>28.2246740220662</v>
      </c>
    </row>
    <row r="690" customFormat="false" ht="13.5" hidden="false" customHeight="false" outlineLevel="0" collapsed="false">
      <c r="A690" s="2" t="n">
        <v>2964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65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66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67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2968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2969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2970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971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39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47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55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3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1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8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2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0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95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6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4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2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0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38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5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9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6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0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8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5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9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7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1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7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25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33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41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49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31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39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7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5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60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7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4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8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36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3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47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5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2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66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74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81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85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2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14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22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30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38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46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1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500</v>
      </c>
      <c r="K70" s="24" t="n">
        <v>18.92430278884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600</v>
      </c>
      <c r="N74" s="5" t="n">
        <f aca="false">M74/L74</f>
        <v>18.1713628522139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9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7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5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3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1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8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2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0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5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9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7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55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60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6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7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5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60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4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55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60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2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0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0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8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6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43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47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55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62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66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74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81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85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2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5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36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43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47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55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62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66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74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81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85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92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9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47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55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62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66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74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81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385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92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6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47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55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62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66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74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81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85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92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0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5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62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66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74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381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85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2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8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4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080</v>
      </c>
      <c r="N196" s="5" t="n">
        <f aca="false">M196/L196</f>
        <v>16.9023569023569</v>
      </c>
    </row>
    <row r="197" customFormat="false" ht="13.5" hidden="false" customHeight="false" outlineLevel="0" collapsed="false">
      <c r="A197" s="2" t="n">
        <v>2381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85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2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5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4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81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85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92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9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4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080</v>
      </c>
      <c r="N208" s="5" t="n">
        <f aca="false">M208/L208</f>
        <v>16.9023569023569</v>
      </c>
    </row>
    <row r="209" customFormat="false" ht="13.5" hidden="false" customHeight="false" outlineLevel="0" collapsed="false">
      <c r="A209" s="2" t="n">
        <v>2381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85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2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7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5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2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5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5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2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5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2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7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30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38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46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4380</v>
      </c>
      <c r="N232" s="5" t="n">
        <f aca="false">M232/L232</f>
        <v>17.2417251755266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5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38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46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4380</v>
      </c>
      <c r="N236" s="5" t="n">
        <f aca="false">M236/L236</f>
        <v>17.2417251755266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3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46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5380</v>
      </c>
      <c r="N239" s="5" t="n">
        <f aca="false">M239/L239</f>
        <v>17.743229689067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1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9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8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9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0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1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500</v>
      </c>
      <c r="K248" s="5" t="n">
        <v>18.9243027888446</v>
      </c>
    </row>
    <row r="249" customFormat="false" ht="13.5" hidden="false" customHeight="false" outlineLevel="0" collapsed="false">
      <c r="A249" s="2" t="n">
        <v>532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3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4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300</v>
      </c>
      <c r="K251" s="5" t="n">
        <v>32.4701195219124</v>
      </c>
    </row>
    <row r="252" customFormat="false" ht="13.5" hidden="false" customHeight="false" outlineLevel="0" collapsed="false">
      <c r="A252" s="2" t="n">
        <v>535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36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7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8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9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40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41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42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43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44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5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6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7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48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49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50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1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2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3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4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5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56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7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8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9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0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1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2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3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64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5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6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7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8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9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0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1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72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3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4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5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6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7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8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9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0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1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2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3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4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5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6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7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8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9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0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91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2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3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700</v>
      </c>
      <c r="K310" s="5" t="n">
        <v>31.2749003984064</v>
      </c>
    </row>
    <row r="311" customFormat="false" ht="13.5" hidden="false" customHeight="false" outlineLevel="0" collapsed="false">
      <c r="A311" s="2" t="n">
        <v>594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1100</v>
      </c>
      <c r="K311" s="5" t="n">
        <v>42.0318725099602</v>
      </c>
    </row>
    <row r="312" customFormat="false" ht="13.5" hidden="false" customHeight="false" outlineLevel="0" collapsed="false">
      <c r="A312" s="2" t="n">
        <v>595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6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7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8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9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0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1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2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3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4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5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6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7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8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9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0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1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2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3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4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5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6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7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8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9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0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1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2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3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24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5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6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7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8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9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0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31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32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33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34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35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6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7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8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9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0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1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2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43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4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5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6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7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8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9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50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1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2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3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54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5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56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7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8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9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0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61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2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3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4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5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6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7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8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9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0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1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2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73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4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75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6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7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8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9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80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1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2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3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84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5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86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7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8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9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0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1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92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3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94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5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96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7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8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9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700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1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702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3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4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5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6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07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8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9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0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11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2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3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4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5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6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7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18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9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20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21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22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3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4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5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26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7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8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9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30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1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2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3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34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35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6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7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38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9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0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1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42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3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44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5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46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7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8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9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740</v>
      </c>
      <c r="K466" s="5" t="n">
        <v>17.7933801404213</v>
      </c>
    </row>
    <row r="467" customFormat="false" ht="13.5" hidden="false" customHeight="false" outlineLevel="0" collapsed="false">
      <c r="A467" s="2" t="n">
        <v>750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1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52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3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200</v>
      </c>
      <c r="K521" s="5" t="n">
        <v>32.2709163346614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700</v>
      </c>
      <c r="K529" s="5" t="n">
        <v>31.274900398406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28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9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30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31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32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33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34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35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36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7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8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9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0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41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42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43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4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5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6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7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8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49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50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51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52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53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54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5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56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57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58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59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60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61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62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63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64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65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66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67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14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5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6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7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8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19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0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1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22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3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4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5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6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327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8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29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0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31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2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333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4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5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6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7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38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39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0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341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2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43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44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5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46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7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48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49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0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1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52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3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4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5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6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57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58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59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60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1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2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3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4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5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6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67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68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69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0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71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2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990</v>
      </c>
      <c r="K637" s="5" t="n">
        <v>29.1649899396378</v>
      </c>
    </row>
    <row r="638" customFormat="false" ht="13.5" hidden="false" customHeight="false" outlineLevel="0" collapsed="false">
      <c r="A638" s="2" t="n">
        <v>2373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4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75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76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77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78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290</v>
      </c>
      <c r="K643" s="5" t="n">
        <v>44.2592592592593</v>
      </c>
    </row>
    <row r="644" customFormat="false" ht="13.5" hidden="false" customHeight="false" outlineLevel="0" collapsed="false">
      <c r="A644" s="2" t="n">
        <v>2379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0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090</v>
      </c>
      <c r="K645" s="5" t="n">
        <v>25.9640287769784</v>
      </c>
    </row>
    <row r="646" customFormat="false" ht="13.5" hidden="false" customHeight="false" outlineLevel="0" collapsed="false">
      <c r="A646" s="2" t="n">
        <v>2381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82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3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8390</v>
      </c>
      <c r="K648" s="5" t="n">
        <v>28.5613682092555</v>
      </c>
    </row>
    <row r="649" customFormat="false" ht="13.5" hidden="false" customHeight="false" outlineLevel="0" collapsed="false">
      <c r="A649" s="2" t="n">
        <v>2384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5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86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87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88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89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5890</v>
      </c>
      <c r="K654" s="5" t="n">
        <v>43.5858585858586</v>
      </c>
    </row>
    <row r="655" customFormat="false" ht="13.5" hidden="false" customHeight="false" outlineLevel="0" collapsed="false">
      <c r="A655" s="2" t="n">
        <v>2390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1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5490</v>
      </c>
      <c r="K656" s="5" t="n">
        <v>25.5323741007194</v>
      </c>
    </row>
    <row r="657" customFormat="false" ht="13.5" hidden="false" customHeight="false" outlineLevel="0" collapsed="false">
      <c r="A657" s="2" t="n">
        <v>2392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11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2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3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4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15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16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17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18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8940</v>
      </c>
      <c r="K665" s="5" t="n">
        <v>29.0270812437312</v>
      </c>
    </row>
    <row r="666" customFormat="false" ht="13.5" hidden="false" customHeight="false" outlineLevel="0" collapsed="false">
      <c r="A666" s="2" t="n">
        <v>2919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0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1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2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23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24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25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26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8940</v>
      </c>
      <c r="K673" s="5" t="n">
        <v>29.0270812437312</v>
      </c>
    </row>
    <row r="674" customFormat="false" ht="13.5" hidden="false" customHeight="false" outlineLevel="0" collapsed="false">
      <c r="A674" s="2" t="n">
        <v>2927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28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29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0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31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32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33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34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35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6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37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38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39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40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41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42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140</v>
      </c>
      <c r="K689" s="5" t="n">
        <v>28.2246740220662</v>
      </c>
    </row>
    <row r="690" customFormat="false" ht="13.5" hidden="false" customHeight="false" outlineLevel="0" collapsed="false">
      <c r="A690" s="2" t="n">
        <v>2943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44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45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46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2947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2948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2949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950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63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9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27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35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43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51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59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66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0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578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83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4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2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10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8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6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633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7590</v>
      </c>
      <c r="K18" s="5" t="n">
        <v>19.8489208633094</v>
      </c>
    </row>
    <row r="19" customFormat="false" ht="13.5" hidden="false" customHeight="false" outlineLevel="0" collapsed="false">
      <c r="A19" s="2" t="n">
        <v>637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44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48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56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63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667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73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133</v>
      </c>
      <c r="I25" s="4" t="n">
        <v>994</v>
      </c>
      <c r="J25" s="4" t="n">
        <v>32690</v>
      </c>
      <c r="K25" s="5" t="n">
        <v>32.887323943662</v>
      </c>
    </row>
    <row r="26" customFormat="false" ht="13.5" hidden="false" customHeight="false" outlineLevel="0" collapsed="false">
      <c r="A26" s="2" t="n">
        <v>67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42</v>
      </c>
      <c r="I26" s="4" t="n">
        <v>1192</v>
      </c>
      <c r="J26" s="4" t="n">
        <v>35590</v>
      </c>
      <c r="K26" s="5" t="n">
        <v>29.8573825503356</v>
      </c>
    </row>
    <row r="27" customFormat="false" ht="13.5" hidden="false" customHeight="false" outlineLevel="0" collapsed="false">
      <c r="A27" s="2" t="n">
        <v>684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4690</v>
      </c>
      <c r="K27" s="5" t="n">
        <v>17.7625899280576</v>
      </c>
    </row>
    <row r="28" customFormat="false" ht="13.5" hidden="false" customHeight="false" outlineLevel="0" collapsed="false">
      <c r="A28" s="2" t="n">
        <v>688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695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4690</v>
      </c>
      <c r="K29" s="5" t="n">
        <v>17.7625899280576</v>
      </c>
    </row>
    <row r="30" customFormat="false" ht="13.5" hidden="false" customHeight="false" outlineLevel="0" collapsed="false">
      <c r="A30" s="2" t="n">
        <v>699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20640</v>
      </c>
      <c r="K30" s="5" t="n">
        <v>20.7021063189569</v>
      </c>
    </row>
    <row r="31" customFormat="false" ht="13.5" hidden="false" customHeight="false" outlineLevel="0" collapsed="false">
      <c r="A31" s="2" t="n">
        <v>707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715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720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42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731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23140</v>
      </c>
      <c r="K34" s="5" t="n">
        <v>23.2096288866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2021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29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37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5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050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8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325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4690</v>
      </c>
      <c r="K51" s="5" t="n">
        <v>17.7625899280576</v>
      </c>
    </row>
    <row r="52" customFormat="false" ht="13.5" hidden="false" customHeight="false" outlineLevel="0" collapsed="false">
      <c r="A52" s="2" t="n">
        <v>2329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337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344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5690</v>
      </c>
      <c r="K54" s="5" t="n">
        <v>18.4820143884892</v>
      </c>
    </row>
    <row r="55" customFormat="false" ht="13.5" hidden="false" customHeight="false" outlineLevel="0" collapsed="false">
      <c r="A55" s="2" t="n">
        <v>2348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356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363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367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372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42</v>
      </c>
      <c r="I59" s="4" t="n">
        <v>1192</v>
      </c>
      <c r="J59" s="4" t="n">
        <v>35590</v>
      </c>
      <c r="K59" s="5" t="n">
        <v>29.8573825503356</v>
      </c>
    </row>
    <row r="60" customFormat="false" ht="13.5" hidden="false" customHeight="false" outlineLevel="0" collapsed="false">
      <c r="A60" s="2" t="n">
        <v>2379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383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390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9090</v>
      </c>
      <c r="K62" s="5" t="n">
        <v>20.9280575539568</v>
      </c>
    </row>
    <row r="63" customFormat="false" ht="13.5" hidden="false" customHeight="false" outlineLevel="0" collapsed="false">
      <c r="A63" s="2" t="n">
        <v>2912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8440</v>
      </c>
      <c r="K63" s="5" t="n">
        <v>18.4954864593781</v>
      </c>
    </row>
    <row r="64" customFormat="false" ht="13.5" hidden="false" customHeight="false" outlineLevel="0" collapsed="false">
      <c r="A64" s="2" t="n">
        <v>2920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8440</v>
      </c>
      <c r="K64" s="5" t="n">
        <v>18.4954864593781</v>
      </c>
    </row>
    <row r="65" customFormat="false" ht="13.5" hidden="false" customHeight="false" outlineLevel="0" collapsed="false">
      <c r="A65" s="2" t="n">
        <v>2928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20640</v>
      </c>
      <c r="K65" s="5" t="n">
        <v>20.7021063189569</v>
      </c>
    </row>
    <row r="66" customFormat="false" ht="13.5" hidden="false" customHeight="false" outlineLevel="0" collapsed="false">
      <c r="A66" s="2" t="n">
        <v>2936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20640</v>
      </c>
      <c r="K66" s="5" t="n">
        <v>20.7021063189569</v>
      </c>
    </row>
    <row r="67" customFormat="false" ht="13.5" hidden="false" customHeight="false" outlineLevel="0" collapsed="false">
      <c r="A67" s="2" t="n">
        <v>2944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22040</v>
      </c>
      <c r="K67" s="5" t="n">
        <v>22.1063189568706</v>
      </c>
    </row>
    <row r="68" customFormat="false" ht="13.5" hidden="false" customHeight="false" outlineLevel="0" collapsed="false">
      <c r="A68" s="2" t="n">
        <v>3834</v>
      </c>
      <c r="B68" s="16" t="s">
        <v>20</v>
      </c>
      <c r="C68" s="16" t="s">
        <v>21</v>
      </c>
      <c r="D68" s="3" t="n">
        <v>0.565972222222222</v>
      </c>
      <c r="E68" s="3" t="n">
        <v>0.680555555555555</v>
      </c>
      <c r="G68" s="1" t="s">
        <v>22</v>
      </c>
      <c r="H68" s="16" t="s">
        <v>23</v>
      </c>
      <c r="I68" s="4" t="n">
        <v>1695</v>
      </c>
      <c r="J68" s="4" t="n">
        <v>19850</v>
      </c>
      <c r="K68" s="5" t="n">
        <v>11.7109144542773</v>
      </c>
    </row>
    <row r="69" customFormat="false" ht="13.5" hidden="false" customHeight="false" outlineLevel="0" collapsed="false">
      <c r="A69" s="2" t="n">
        <v>3841</v>
      </c>
      <c r="B69" s="16" t="s">
        <v>20</v>
      </c>
      <c r="C69" s="16" t="s">
        <v>21</v>
      </c>
      <c r="D69" s="3" t="n">
        <v>0.565972222222222</v>
      </c>
      <c r="E69" s="3" t="n">
        <v>0.680555555555555</v>
      </c>
      <c r="G69" s="1" t="s">
        <v>217</v>
      </c>
      <c r="H69" s="16" t="s">
        <v>37</v>
      </c>
      <c r="I69" s="4" t="n">
        <v>3225</v>
      </c>
      <c r="J69" s="4" t="n">
        <v>57950</v>
      </c>
      <c r="K69" s="5" t="n">
        <v>17.968992248062</v>
      </c>
    </row>
    <row r="70" customFormat="false" ht="13.5" hidden="false" customHeight="false" outlineLevel="0" collapsed="false">
      <c r="A70" s="14" t="s">
        <v>24</v>
      </c>
    </row>
    <row r="71" customFormat="false" ht="13.5" hidden="false" customHeight="false" outlineLevel="0" collapsed="false">
      <c r="A71" s="18" t="s">
        <v>99</v>
      </c>
    </row>
    <row r="72" customFormat="false" ht="13.5" hidden="false" customHeight="false" outlineLevel="0" collapsed="false">
      <c r="A72" s="19" t="n">
        <v>519</v>
      </c>
      <c r="B72" s="20" t="s">
        <v>21</v>
      </c>
      <c r="C72" s="20" t="s">
        <v>29</v>
      </c>
      <c r="D72" s="21" t="n">
        <v>0.315972222222222</v>
      </c>
      <c r="E72" s="21" t="n">
        <v>0.364583333333333</v>
      </c>
      <c r="F72" s="21"/>
      <c r="G72" s="22" t="s">
        <v>30</v>
      </c>
      <c r="H72" s="20" t="s">
        <v>23</v>
      </c>
      <c r="I72" s="23" t="n">
        <v>502</v>
      </c>
      <c r="J72" s="23" t="n">
        <v>9500</v>
      </c>
      <c r="K72" s="24" t="n">
        <v>18.9243027888446</v>
      </c>
      <c r="L72" s="23"/>
      <c r="M72" s="23"/>
      <c r="N72" s="24"/>
    </row>
    <row r="73" customFormat="false" ht="13.5" hidden="false" customHeight="false" outlineLevel="0" collapsed="false">
      <c r="A73" s="2" t="n">
        <v>20</v>
      </c>
      <c r="B73" s="16" t="s">
        <v>29</v>
      </c>
      <c r="C73" s="16" t="s">
        <v>21</v>
      </c>
      <c r="D73" s="3" t="n">
        <v>0.482638888888889</v>
      </c>
      <c r="E73" s="3" t="n">
        <v>0.538194444444444</v>
      </c>
      <c r="F73" s="3" t="n">
        <f aca="false">D73-E72</f>
        <v>0.118055555555556</v>
      </c>
      <c r="G73" s="1" t="s">
        <v>69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2+I73</f>
        <v>1004</v>
      </c>
      <c r="M73" s="4" t="n">
        <f aca="false">J72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28</v>
      </c>
      <c r="B74" s="16" t="s">
        <v>29</v>
      </c>
      <c r="C74" s="16" t="s">
        <v>21</v>
      </c>
      <c r="D74" s="3" t="n">
        <v>0.565972222222222</v>
      </c>
      <c r="E74" s="3" t="n">
        <v>0.611111111111111</v>
      </c>
      <c r="F74" s="3" t="n">
        <f aca="false">D74-E72</f>
        <v>0.201388888888889</v>
      </c>
      <c r="G74" s="1" t="s">
        <v>70</v>
      </c>
      <c r="H74" s="16" t="s">
        <v>23</v>
      </c>
      <c r="I74" s="4" t="n">
        <v>502</v>
      </c>
      <c r="J74" s="4" t="n">
        <v>9500</v>
      </c>
      <c r="K74" s="5" t="n">
        <v>18.9243027888446</v>
      </c>
      <c r="L74" s="4" t="n">
        <f aca="false">I72+I74</f>
        <v>1004</v>
      </c>
      <c r="M74" s="4" t="n">
        <f aca="false">J72+J74</f>
        <v>19000</v>
      </c>
      <c r="N74" s="5" t="n">
        <f aca="false">M74/L74</f>
        <v>18.9243027888446</v>
      </c>
    </row>
    <row r="75" customFormat="false" ht="13.5" hidden="false" customHeight="false" outlineLevel="0" collapsed="false">
      <c r="A75" s="2" t="n">
        <v>36</v>
      </c>
      <c r="B75" s="16" t="s">
        <v>29</v>
      </c>
      <c r="C75" s="16" t="s">
        <v>21</v>
      </c>
      <c r="D75" s="3" t="n">
        <v>0.65625</v>
      </c>
      <c r="E75" s="3" t="n">
        <v>0.701388888888889</v>
      </c>
      <c r="F75" s="3" t="n">
        <f aca="false">D75-E72</f>
        <v>0.291666666666667</v>
      </c>
      <c r="G75" s="1" t="s">
        <v>71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2+I75</f>
        <v>1004</v>
      </c>
      <c r="M75" s="4" t="n">
        <f aca="false">J72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43</v>
      </c>
      <c r="B76" s="16" t="s">
        <v>29</v>
      </c>
      <c r="C76" s="16" t="s">
        <v>21</v>
      </c>
      <c r="D76" s="3" t="n">
        <v>0.65625</v>
      </c>
      <c r="E76" s="3" t="n">
        <v>0.701388888888889</v>
      </c>
      <c r="F76" s="3" t="n">
        <f aca="false">D76-E72</f>
        <v>0.291666666666667</v>
      </c>
      <c r="G76" s="1" t="s">
        <v>72</v>
      </c>
      <c r="H76" s="16" t="s">
        <v>37</v>
      </c>
      <c r="I76" s="4" t="n">
        <v>1237</v>
      </c>
      <c r="J76" s="4" t="n">
        <v>22100</v>
      </c>
      <c r="K76" s="5" t="n">
        <v>17.8658043654002</v>
      </c>
      <c r="L76" s="4" t="n">
        <f aca="false">I72+I76</f>
        <v>1739</v>
      </c>
      <c r="M76" s="4" t="n">
        <f aca="false">J72+J76</f>
        <v>31600</v>
      </c>
      <c r="N76" s="5" t="n">
        <f aca="false">M76/L76</f>
        <v>18.1713628522139</v>
      </c>
    </row>
    <row r="77" customFormat="false" ht="13.5" hidden="false" customHeight="false" outlineLevel="0" collapsed="false">
      <c r="A77" s="2" t="n">
        <v>47</v>
      </c>
      <c r="B77" s="16" t="s">
        <v>29</v>
      </c>
      <c r="C77" s="16" t="s">
        <v>21</v>
      </c>
      <c r="D77" s="3" t="n">
        <v>0.729166666666667</v>
      </c>
      <c r="E77" s="3" t="n">
        <v>0.777777777777778</v>
      </c>
      <c r="F77" s="3" t="n">
        <f aca="false">D77-E72</f>
        <v>0.364583333333333</v>
      </c>
      <c r="G77" s="1" t="s">
        <v>73</v>
      </c>
      <c r="H77" s="16" t="s">
        <v>23</v>
      </c>
      <c r="I77" s="4" t="n">
        <v>502</v>
      </c>
      <c r="J77" s="4" t="n">
        <v>10000</v>
      </c>
      <c r="K77" s="5" t="n">
        <v>19.9203187250996</v>
      </c>
      <c r="L77" s="4" t="n">
        <f aca="false">I72+I77</f>
        <v>1004</v>
      </c>
      <c r="M77" s="4" t="n">
        <f aca="false">J72+J77</f>
        <v>19500</v>
      </c>
      <c r="N77" s="5" t="n">
        <f aca="false">M77/L77</f>
        <v>19.4223107569721</v>
      </c>
    </row>
    <row r="78" customFormat="false" ht="13.5" hidden="false" customHeight="false" outlineLevel="0" collapsed="false">
      <c r="A78" s="2" t="n">
        <v>55</v>
      </c>
      <c r="B78" s="16" t="s">
        <v>29</v>
      </c>
      <c r="C78" s="16" t="s">
        <v>21</v>
      </c>
      <c r="D78" s="3" t="n">
        <v>0.770833333333333</v>
      </c>
      <c r="E78" s="3" t="n">
        <v>0.826388888888889</v>
      </c>
      <c r="F78" s="3" t="n">
        <f aca="false">D78-E72</f>
        <v>0.40625</v>
      </c>
      <c r="G78" s="1" t="s">
        <v>74</v>
      </c>
      <c r="H78" s="16" t="s">
        <v>23</v>
      </c>
      <c r="I78" s="4" t="n">
        <v>502</v>
      </c>
      <c r="J78" s="4" t="n">
        <v>9500</v>
      </c>
      <c r="K78" s="5" t="n">
        <v>18.9243027888446</v>
      </c>
      <c r="L78" s="4" t="n">
        <f aca="false">I72+I78</f>
        <v>1004</v>
      </c>
      <c r="M78" s="4" t="n">
        <f aca="false">J72+J78</f>
        <v>19000</v>
      </c>
      <c r="N78" s="5" t="n">
        <f aca="false">M78/L78</f>
        <v>18.9243027888446</v>
      </c>
    </row>
    <row r="79" customFormat="false" ht="13.5" hidden="false" customHeight="false" outlineLevel="0" collapsed="false">
      <c r="A79" s="2" t="n">
        <v>63</v>
      </c>
      <c r="B79" s="16" t="s">
        <v>29</v>
      </c>
      <c r="C79" s="16" t="s">
        <v>21</v>
      </c>
      <c r="D79" s="3" t="n">
        <v>0.84375</v>
      </c>
      <c r="E79" s="3" t="n">
        <v>0.888888888888889</v>
      </c>
      <c r="F79" s="3" t="n">
        <f aca="false">D79-E72</f>
        <v>0.479166666666667</v>
      </c>
      <c r="G79" s="1" t="s">
        <v>75</v>
      </c>
      <c r="H79" s="16" t="s">
        <v>23</v>
      </c>
      <c r="I79" s="4" t="n">
        <v>502</v>
      </c>
      <c r="J79" s="4" t="n">
        <v>9500</v>
      </c>
      <c r="K79" s="5" t="n">
        <v>18.9243027888446</v>
      </c>
      <c r="L79" s="4" t="n">
        <f aca="false">I72+I79</f>
        <v>1004</v>
      </c>
      <c r="M79" s="4" t="n">
        <f aca="false">J72+J79</f>
        <v>19000</v>
      </c>
      <c r="N79" s="5" t="n">
        <f aca="false">M79/L79</f>
        <v>18.9243027888446</v>
      </c>
    </row>
    <row r="80" customFormat="false" ht="13.5" hidden="false" customHeight="false" outlineLevel="0" collapsed="false">
      <c r="A80" s="18" t="s">
        <v>100</v>
      </c>
    </row>
    <row r="81" customFormat="false" ht="13.5" hidden="false" customHeight="false" outlineLevel="0" collapsed="false">
      <c r="A81" s="19" t="n">
        <v>527</v>
      </c>
      <c r="B81" s="20" t="s">
        <v>21</v>
      </c>
      <c r="C81" s="20" t="s">
        <v>29</v>
      </c>
      <c r="D81" s="21" t="n">
        <v>0.395833333333333</v>
      </c>
      <c r="E81" s="21" t="n">
        <v>0.447916666666667</v>
      </c>
      <c r="F81" s="21"/>
      <c r="G81" s="22" t="s">
        <v>31</v>
      </c>
      <c r="H81" s="20" t="s">
        <v>23</v>
      </c>
      <c r="I81" s="23" t="n">
        <v>502</v>
      </c>
      <c r="J81" s="23" t="n">
        <v>9500</v>
      </c>
      <c r="K81" s="24" t="n">
        <v>18.9243027888446</v>
      </c>
      <c r="L81" s="23"/>
      <c r="M81" s="23"/>
      <c r="N81" s="24"/>
    </row>
    <row r="82" customFormat="false" ht="13.5" hidden="false" customHeight="false" outlineLevel="0" collapsed="false">
      <c r="A82" s="2" t="n">
        <v>20</v>
      </c>
      <c r="B82" s="16" t="s">
        <v>29</v>
      </c>
      <c r="C82" s="16" t="s">
        <v>21</v>
      </c>
      <c r="D82" s="3" t="n">
        <v>0.482638888888889</v>
      </c>
      <c r="E82" s="3" t="n">
        <v>0.538194444444444</v>
      </c>
      <c r="F82" s="3" t="n">
        <f aca="false">D82-E81</f>
        <v>0.0347222222222222</v>
      </c>
      <c r="G82" s="1" t="s">
        <v>69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81+I82</f>
        <v>1004</v>
      </c>
      <c r="M82" s="4" t="n">
        <f aca="false">J81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28</v>
      </c>
      <c r="B83" s="16" t="s">
        <v>29</v>
      </c>
      <c r="C83" s="16" t="s">
        <v>21</v>
      </c>
      <c r="D83" s="3" t="n">
        <v>0.565972222222222</v>
      </c>
      <c r="E83" s="3" t="n">
        <v>0.611111111111111</v>
      </c>
      <c r="F83" s="3" t="n">
        <f aca="false">D83-E81</f>
        <v>0.118055555555556</v>
      </c>
      <c r="G83" s="1" t="s">
        <v>70</v>
      </c>
      <c r="H83" s="16" t="s">
        <v>23</v>
      </c>
      <c r="I83" s="4" t="n">
        <v>502</v>
      </c>
      <c r="J83" s="4" t="n">
        <v>9500</v>
      </c>
      <c r="K83" s="5" t="n">
        <v>18.9243027888446</v>
      </c>
      <c r="L83" s="4" t="n">
        <f aca="false">I81+I83</f>
        <v>1004</v>
      </c>
      <c r="M83" s="4" t="n">
        <f aca="false">J81+J83</f>
        <v>19000</v>
      </c>
      <c r="N83" s="5" t="n">
        <f aca="false">M83/L83</f>
        <v>18.9243027888446</v>
      </c>
    </row>
    <row r="84" customFormat="false" ht="13.5" hidden="false" customHeight="false" outlineLevel="0" collapsed="false">
      <c r="A84" s="2" t="n">
        <v>36</v>
      </c>
      <c r="B84" s="16" t="s">
        <v>29</v>
      </c>
      <c r="C84" s="16" t="s">
        <v>21</v>
      </c>
      <c r="D84" s="3" t="n">
        <v>0.65625</v>
      </c>
      <c r="E84" s="3" t="n">
        <v>0.701388888888889</v>
      </c>
      <c r="F84" s="3" t="n">
        <f aca="false">D84-E81</f>
        <v>0.208333333333333</v>
      </c>
      <c r="G84" s="1" t="s">
        <v>71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81+I84</f>
        <v>1004</v>
      </c>
      <c r="M84" s="4" t="n">
        <f aca="false">J81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43</v>
      </c>
      <c r="B85" s="16" t="s">
        <v>29</v>
      </c>
      <c r="C85" s="16" t="s">
        <v>21</v>
      </c>
      <c r="D85" s="3" t="n">
        <v>0.65625</v>
      </c>
      <c r="E85" s="3" t="n">
        <v>0.701388888888889</v>
      </c>
      <c r="F85" s="3" t="n">
        <f aca="false">D85-E81</f>
        <v>0.208333333333333</v>
      </c>
      <c r="G85" s="1" t="s">
        <v>72</v>
      </c>
      <c r="H85" s="16" t="s">
        <v>37</v>
      </c>
      <c r="I85" s="4" t="n">
        <v>1237</v>
      </c>
      <c r="J85" s="4" t="n">
        <v>22100</v>
      </c>
      <c r="K85" s="5" t="n">
        <v>17.8658043654002</v>
      </c>
      <c r="L85" s="4" t="n">
        <f aca="false">I81+I85</f>
        <v>1739</v>
      </c>
      <c r="M85" s="4" t="n">
        <f aca="false">J81+J85</f>
        <v>31600</v>
      </c>
      <c r="N85" s="5" t="n">
        <f aca="false">M85/L85</f>
        <v>18.1713628522139</v>
      </c>
    </row>
    <row r="86" customFormat="false" ht="13.5" hidden="false" customHeight="false" outlineLevel="0" collapsed="false">
      <c r="A86" s="2" t="n">
        <v>47</v>
      </c>
      <c r="B86" s="16" t="s">
        <v>29</v>
      </c>
      <c r="C86" s="16" t="s">
        <v>21</v>
      </c>
      <c r="D86" s="3" t="n">
        <v>0.729166666666667</v>
      </c>
      <c r="E86" s="3" t="n">
        <v>0.777777777777778</v>
      </c>
      <c r="F86" s="3" t="n">
        <f aca="false">D86-E81</f>
        <v>0.28125</v>
      </c>
      <c r="G86" s="1" t="s">
        <v>73</v>
      </c>
      <c r="H86" s="16" t="s">
        <v>23</v>
      </c>
      <c r="I86" s="4" t="n">
        <v>502</v>
      </c>
      <c r="J86" s="4" t="n">
        <v>10000</v>
      </c>
      <c r="K86" s="5" t="n">
        <v>19.9203187250996</v>
      </c>
      <c r="L86" s="4" t="n">
        <f aca="false">I81+I86</f>
        <v>1004</v>
      </c>
      <c r="M86" s="4" t="n">
        <f aca="false">J81+J86</f>
        <v>19500</v>
      </c>
      <c r="N86" s="5" t="n">
        <f aca="false">M86/L86</f>
        <v>19.4223107569721</v>
      </c>
    </row>
    <row r="87" customFormat="false" ht="13.5" hidden="false" customHeight="false" outlineLevel="0" collapsed="false">
      <c r="A87" s="2" t="n">
        <v>55</v>
      </c>
      <c r="B87" s="16" t="s">
        <v>29</v>
      </c>
      <c r="C87" s="16" t="s">
        <v>21</v>
      </c>
      <c r="D87" s="3" t="n">
        <v>0.770833333333333</v>
      </c>
      <c r="E87" s="3" t="n">
        <v>0.826388888888889</v>
      </c>
      <c r="F87" s="3" t="n">
        <f aca="false">D87-E81</f>
        <v>0.322916666666667</v>
      </c>
      <c r="G87" s="1" t="s">
        <v>74</v>
      </c>
      <c r="H87" s="16" t="s">
        <v>23</v>
      </c>
      <c r="I87" s="4" t="n">
        <v>502</v>
      </c>
      <c r="J87" s="4" t="n">
        <v>9500</v>
      </c>
      <c r="K87" s="5" t="n">
        <v>18.9243027888446</v>
      </c>
      <c r="L87" s="4" t="n">
        <f aca="false">I81+I87</f>
        <v>1004</v>
      </c>
      <c r="M87" s="4" t="n">
        <f aca="false">J81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63</v>
      </c>
      <c r="B88" s="16" t="s">
        <v>29</v>
      </c>
      <c r="C88" s="16" t="s">
        <v>21</v>
      </c>
      <c r="D88" s="3" t="n">
        <v>0.84375</v>
      </c>
      <c r="E88" s="3" t="n">
        <v>0.888888888888889</v>
      </c>
      <c r="F88" s="3" t="n">
        <f aca="false">D88-E81</f>
        <v>0.395833333333333</v>
      </c>
      <c r="G88" s="1" t="s">
        <v>75</v>
      </c>
      <c r="H88" s="16" t="s">
        <v>23</v>
      </c>
      <c r="I88" s="4" t="n">
        <v>502</v>
      </c>
      <c r="J88" s="4" t="n">
        <v>9500</v>
      </c>
      <c r="K88" s="5" t="n">
        <v>18.9243027888446</v>
      </c>
      <c r="L88" s="4" t="n">
        <f aca="false">I81+I88</f>
        <v>1004</v>
      </c>
      <c r="M88" s="4" t="n">
        <f aca="false">J81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18" t="s">
        <v>101</v>
      </c>
    </row>
    <row r="90" customFormat="false" ht="13.5" hidden="false" customHeight="false" outlineLevel="0" collapsed="false">
      <c r="A90" s="19" t="n">
        <v>535</v>
      </c>
      <c r="B90" s="20" t="s">
        <v>21</v>
      </c>
      <c r="C90" s="20" t="s">
        <v>29</v>
      </c>
      <c r="D90" s="21" t="n">
        <v>0.454861111111111</v>
      </c>
      <c r="E90" s="21" t="n">
        <v>0.510416666666667</v>
      </c>
      <c r="F90" s="21"/>
      <c r="G90" s="22" t="s">
        <v>32</v>
      </c>
      <c r="H90" s="20" t="s">
        <v>23</v>
      </c>
      <c r="I90" s="23" t="n">
        <v>502</v>
      </c>
      <c r="J90" s="23" t="n">
        <v>9500</v>
      </c>
      <c r="K90" s="24" t="n">
        <v>18.9243027888446</v>
      </c>
      <c r="L90" s="23"/>
      <c r="M90" s="23"/>
      <c r="N90" s="24"/>
    </row>
    <row r="91" customFormat="false" ht="13.5" hidden="false" customHeight="false" outlineLevel="0" collapsed="false">
      <c r="A91" s="2" t="n">
        <v>28</v>
      </c>
      <c r="B91" s="16" t="s">
        <v>29</v>
      </c>
      <c r="C91" s="16" t="s">
        <v>21</v>
      </c>
      <c r="D91" s="3" t="n">
        <v>0.565972222222222</v>
      </c>
      <c r="E91" s="3" t="n">
        <v>0.611111111111111</v>
      </c>
      <c r="F91" s="3" t="n">
        <f aca="false">D91-E90</f>
        <v>0.0555555555555556</v>
      </c>
      <c r="G91" s="1" t="s">
        <v>70</v>
      </c>
      <c r="H91" s="16" t="s">
        <v>23</v>
      </c>
      <c r="I91" s="4" t="n">
        <v>502</v>
      </c>
      <c r="J91" s="4" t="n">
        <v>9500</v>
      </c>
      <c r="K91" s="5" t="n">
        <v>18.9243027888446</v>
      </c>
      <c r="L91" s="4" t="n">
        <f aca="false">I90+I91</f>
        <v>1004</v>
      </c>
      <c r="M91" s="4" t="n">
        <f aca="false">J90+J91</f>
        <v>19000</v>
      </c>
      <c r="N91" s="5" t="n">
        <f aca="false">M91/L91</f>
        <v>18.9243027888446</v>
      </c>
    </row>
    <row r="92" customFormat="false" ht="13.5" hidden="false" customHeight="false" outlineLevel="0" collapsed="false">
      <c r="A92" s="2" t="n">
        <v>36</v>
      </c>
      <c r="B92" s="16" t="s">
        <v>29</v>
      </c>
      <c r="C92" s="16" t="s">
        <v>21</v>
      </c>
      <c r="D92" s="3" t="n">
        <v>0.65625</v>
      </c>
      <c r="E92" s="3" t="n">
        <v>0.701388888888889</v>
      </c>
      <c r="F92" s="3" t="n">
        <f aca="false">D92-E90</f>
        <v>0.145833333333333</v>
      </c>
      <c r="G92" s="1" t="s">
        <v>71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90+I92</f>
        <v>1004</v>
      </c>
      <c r="M92" s="4" t="n">
        <f aca="false">J90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43</v>
      </c>
      <c r="B93" s="16" t="s">
        <v>29</v>
      </c>
      <c r="C93" s="16" t="s">
        <v>21</v>
      </c>
      <c r="D93" s="3" t="n">
        <v>0.65625</v>
      </c>
      <c r="E93" s="3" t="n">
        <v>0.701388888888889</v>
      </c>
      <c r="F93" s="3" t="n">
        <f aca="false">D93-E90</f>
        <v>0.145833333333333</v>
      </c>
      <c r="G93" s="1" t="s">
        <v>72</v>
      </c>
      <c r="H93" s="16" t="s">
        <v>37</v>
      </c>
      <c r="I93" s="4" t="n">
        <v>1237</v>
      </c>
      <c r="J93" s="4" t="n">
        <v>22100</v>
      </c>
      <c r="K93" s="5" t="n">
        <v>17.8658043654002</v>
      </c>
      <c r="L93" s="4" t="n">
        <f aca="false">I90+I93</f>
        <v>1739</v>
      </c>
      <c r="M93" s="4" t="n">
        <f aca="false">J90+J93</f>
        <v>31600</v>
      </c>
      <c r="N93" s="5" t="n">
        <f aca="false">M93/L93</f>
        <v>18.1713628522139</v>
      </c>
    </row>
    <row r="94" customFormat="false" ht="13.5" hidden="false" customHeight="false" outlineLevel="0" collapsed="false">
      <c r="A94" s="2" t="n">
        <v>47</v>
      </c>
      <c r="B94" s="16" t="s">
        <v>29</v>
      </c>
      <c r="C94" s="16" t="s">
        <v>21</v>
      </c>
      <c r="D94" s="3" t="n">
        <v>0.729166666666667</v>
      </c>
      <c r="E94" s="3" t="n">
        <v>0.777777777777778</v>
      </c>
      <c r="F94" s="3" t="n">
        <f aca="false">D94-E90</f>
        <v>0.21875</v>
      </c>
      <c r="G94" s="1" t="s">
        <v>73</v>
      </c>
      <c r="H94" s="16" t="s">
        <v>23</v>
      </c>
      <c r="I94" s="4" t="n">
        <v>502</v>
      </c>
      <c r="J94" s="4" t="n">
        <v>10000</v>
      </c>
      <c r="K94" s="5" t="n">
        <v>19.9203187250996</v>
      </c>
      <c r="L94" s="4" t="n">
        <f aca="false">I90+I94</f>
        <v>1004</v>
      </c>
      <c r="M94" s="4" t="n">
        <f aca="false">J90+J94</f>
        <v>19500</v>
      </c>
      <c r="N94" s="5" t="n">
        <f aca="false">M94/L94</f>
        <v>19.4223107569721</v>
      </c>
    </row>
    <row r="95" customFormat="false" ht="13.5" hidden="false" customHeight="false" outlineLevel="0" collapsed="false">
      <c r="A95" s="2" t="n">
        <v>55</v>
      </c>
      <c r="B95" s="16" t="s">
        <v>29</v>
      </c>
      <c r="C95" s="16" t="s">
        <v>21</v>
      </c>
      <c r="D95" s="3" t="n">
        <v>0.770833333333333</v>
      </c>
      <c r="E95" s="3" t="n">
        <v>0.826388888888889</v>
      </c>
      <c r="F95" s="3" t="n">
        <f aca="false">D95-E90</f>
        <v>0.260416666666667</v>
      </c>
      <c r="G95" s="1" t="s">
        <v>74</v>
      </c>
      <c r="H95" s="16" t="s">
        <v>23</v>
      </c>
      <c r="I95" s="4" t="n">
        <v>502</v>
      </c>
      <c r="J95" s="4" t="n">
        <v>9500</v>
      </c>
      <c r="K95" s="5" t="n">
        <v>18.9243027888446</v>
      </c>
      <c r="L95" s="4" t="n">
        <f aca="false">I90+I95</f>
        <v>1004</v>
      </c>
      <c r="M95" s="4" t="n">
        <f aca="false">J90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63</v>
      </c>
      <c r="B96" s="16" t="s">
        <v>29</v>
      </c>
      <c r="C96" s="16" t="s">
        <v>21</v>
      </c>
      <c r="D96" s="3" t="n">
        <v>0.84375</v>
      </c>
      <c r="E96" s="3" t="n">
        <v>0.888888888888889</v>
      </c>
      <c r="F96" s="3" t="n">
        <f aca="false">D96-E90</f>
        <v>0.333333333333333</v>
      </c>
      <c r="G96" s="1" t="s">
        <v>75</v>
      </c>
      <c r="H96" s="16" t="s">
        <v>23</v>
      </c>
      <c r="I96" s="4" t="n">
        <v>502</v>
      </c>
      <c r="J96" s="4" t="n">
        <v>9500</v>
      </c>
      <c r="K96" s="5" t="n">
        <v>18.9243027888446</v>
      </c>
      <c r="L96" s="4" t="n">
        <f aca="false">I90+I96</f>
        <v>1004</v>
      </c>
      <c r="M96" s="4" t="n">
        <f aca="false">J90+J96</f>
        <v>19000</v>
      </c>
      <c r="N96" s="5" t="n">
        <f aca="false">M96/L96</f>
        <v>18.9243027888446</v>
      </c>
    </row>
    <row r="97" customFormat="false" ht="13.5" hidden="false" customHeight="false" outlineLevel="0" collapsed="false">
      <c r="A97" s="18" t="s">
        <v>102</v>
      </c>
    </row>
    <row r="98" customFormat="false" ht="13.5" hidden="false" customHeight="false" outlineLevel="0" collapsed="false">
      <c r="A98" s="19" t="n">
        <v>543</v>
      </c>
      <c r="B98" s="20" t="s">
        <v>21</v>
      </c>
      <c r="C98" s="20" t="s">
        <v>29</v>
      </c>
      <c r="D98" s="21" t="n">
        <v>0.496527777777778</v>
      </c>
      <c r="E98" s="21" t="n">
        <v>0.545138888888889</v>
      </c>
      <c r="F98" s="21"/>
      <c r="G98" s="22" t="s">
        <v>33</v>
      </c>
      <c r="H98" s="20" t="s">
        <v>23</v>
      </c>
      <c r="I98" s="23" t="n">
        <v>502</v>
      </c>
      <c r="J98" s="23" t="n">
        <v>9500</v>
      </c>
      <c r="K98" s="24" t="n">
        <v>18.9243027888446</v>
      </c>
      <c r="L98" s="23"/>
      <c r="M98" s="23"/>
      <c r="N98" s="24"/>
    </row>
    <row r="99" customFormat="false" ht="13.5" hidden="false" customHeight="false" outlineLevel="0" collapsed="false">
      <c r="A99" s="2" t="n">
        <v>36</v>
      </c>
      <c r="B99" s="16" t="s">
        <v>29</v>
      </c>
      <c r="C99" s="16" t="s">
        <v>21</v>
      </c>
      <c r="D99" s="3" t="n">
        <v>0.65625</v>
      </c>
      <c r="E99" s="3" t="n">
        <v>0.701388888888889</v>
      </c>
      <c r="F99" s="3" t="n">
        <f aca="false">D99-E98</f>
        <v>0.111111111111111</v>
      </c>
      <c r="G99" s="1" t="s">
        <v>71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004</v>
      </c>
      <c r="M99" s="4" t="n">
        <f aca="false">J98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43</v>
      </c>
      <c r="B100" s="16" t="s">
        <v>29</v>
      </c>
      <c r="C100" s="16" t="s">
        <v>21</v>
      </c>
      <c r="D100" s="3" t="n">
        <v>0.65625</v>
      </c>
      <c r="E100" s="3" t="n">
        <v>0.701388888888889</v>
      </c>
      <c r="F100" s="3" t="n">
        <f aca="false">D100-E98</f>
        <v>0.111111111111111</v>
      </c>
      <c r="G100" s="1" t="s">
        <v>72</v>
      </c>
      <c r="H100" s="16" t="s">
        <v>37</v>
      </c>
      <c r="I100" s="4" t="n">
        <v>1237</v>
      </c>
      <c r="J100" s="4" t="n">
        <v>22100</v>
      </c>
      <c r="K100" s="5" t="n">
        <v>17.8658043654002</v>
      </c>
      <c r="L100" s="4" t="n">
        <f aca="false">I98+I100</f>
        <v>1739</v>
      </c>
      <c r="M100" s="4" t="n">
        <f aca="false">J98+J100</f>
        <v>31600</v>
      </c>
      <c r="N100" s="5" t="n">
        <f aca="false">M100/L100</f>
        <v>18.1713628522139</v>
      </c>
    </row>
    <row r="101" customFormat="false" ht="13.5" hidden="false" customHeight="false" outlineLevel="0" collapsed="false">
      <c r="A101" s="2" t="n">
        <v>47</v>
      </c>
      <c r="B101" s="16" t="s">
        <v>29</v>
      </c>
      <c r="C101" s="16" t="s">
        <v>21</v>
      </c>
      <c r="D101" s="3" t="n">
        <v>0.729166666666667</v>
      </c>
      <c r="E101" s="3" t="n">
        <v>0.777777777777778</v>
      </c>
      <c r="F101" s="3" t="n">
        <f aca="false">D101-E98</f>
        <v>0.184027777777778</v>
      </c>
      <c r="G101" s="1" t="s">
        <v>73</v>
      </c>
      <c r="H101" s="16" t="s">
        <v>23</v>
      </c>
      <c r="I101" s="4" t="n">
        <v>502</v>
      </c>
      <c r="J101" s="4" t="n">
        <v>10000</v>
      </c>
      <c r="K101" s="5" t="n">
        <v>19.9203187250996</v>
      </c>
      <c r="L101" s="4" t="n">
        <f aca="false">I98+I101</f>
        <v>1004</v>
      </c>
      <c r="M101" s="4" t="n">
        <f aca="false">J98+J101</f>
        <v>19500</v>
      </c>
      <c r="N101" s="5" t="n">
        <f aca="false">M101/L101</f>
        <v>19.4223107569721</v>
      </c>
    </row>
    <row r="102" customFormat="false" ht="13.5" hidden="false" customHeight="false" outlineLevel="0" collapsed="false">
      <c r="A102" s="2" t="n">
        <v>55</v>
      </c>
      <c r="B102" s="16" t="s">
        <v>29</v>
      </c>
      <c r="C102" s="16" t="s">
        <v>21</v>
      </c>
      <c r="D102" s="3" t="n">
        <v>0.770833333333333</v>
      </c>
      <c r="E102" s="3" t="n">
        <v>0.826388888888889</v>
      </c>
      <c r="F102" s="3" t="n">
        <f aca="false">D102-E98</f>
        <v>0.225694444444444</v>
      </c>
      <c r="G102" s="1" t="s">
        <v>74</v>
      </c>
      <c r="H102" s="16" t="s">
        <v>23</v>
      </c>
      <c r="I102" s="4" t="n">
        <v>502</v>
      </c>
      <c r="J102" s="4" t="n">
        <v>9500</v>
      </c>
      <c r="K102" s="5" t="n">
        <v>18.9243027888446</v>
      </c>
      <c r="L102" s="4" t="n">
        <f aca="false">I98+I102</f>
        <v>1004</v>
      </c>
      <c r="M102" s="4" t="n">
        <f aca="false">J98+J102</f>
        <v>19000</v>
      </c>
      <c r="N102" s="5" t="n">
        <f aca="false">M102/L102</f>
        <v>18.9243027888446</v>
      </c>
    </row>
    <row r="103" customFormat="false" ht="13.5" hidden="false" customHeight="false" outlineLevel="0" collapsed="false">
      <c r="A103" s="2" t="n">
        <v>63</v>
      </c>
      <c r="B103" s="16" t="s">
        <v>29</v>
      </c>
      <c r="C103" s="16" t="s">
        <v>21</v>
      </c>
      <c r="D103" s="3" t="n">
        <v>0.84375</v>
      </c>
      <c r="E103" s="3" t="n">
        <v>0.888888888888889</v>
      </c>
      <c r="F103" s="3" t="n">
        <f aca="false">D103-E98</f>
        <v>0.298611111111111</v>
      </c>
      <c r="G103" s="1" t="s">
        <v>75</v>
      </c>
      <c r="H103" s="16" t="s">
        <v>23</v>
      </c>
      <c r="I103" s="4" t="n">
        <v>502</v>
      </c>
      <c r="J103" s="4" t="n">
        <v>9500</v>
      </c>
      <c r="K103" s="5" t="n">
        <v>18.9243027888446</v>
      </c>
      <c r="L103" s="4" t="n">
        <f aca="false">I98+I103</f>
        <v>1004</v>
      </c>
      <c r="M103" s="4" t="n">
        <f aca="false">J98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18" t="s">
        <v>103</v>
      </c>
    </row>
    <row r="105" customFormat="false" ht="13.5" hidden="false" customHeight="false" outlineLevel="0" collapsed="false">
      <c r="A105" s="19" t="n">
        <v>551</v>
      </c>
      <c r="B105" s="20" t="s">
        <v>21</v>
      </c>
      <c r="C105" s="20" t="s">
        <v>29</v>
      </c>
      <c r="D105" s="21" t="n">
        <v>0.565972222222222</v>
      </c>
      <c r="E105" s="21" t="n">
        <v>0.621527777777778</v>
      </c>
      <c r="F105" s="21"/>
      <c r="G105" s="22" t="s">
        <v>34</v>
      </c>
      <c r="H105" s="20" t="s">
        <v>23</v>
      </c>
      <c r="I105" s="23" t="n">
        <v>502</v>
      </c>
      <c r="J105" s="23" t="n">
        <v>8500</v>
      </c>
      <c r="K105" s="24" t="n">
        <v>16.9322709163347</v>
      </c>
      <c r="L105" s="23"/>
      <c r="M105" s="23"/>
      <c r="N105" s="24"/>
    </row>
    <row r="106" customFormat="false" ht="13.5" hidden="false" customHeight="false" outlineLevel="0" collapsed="false">
      <c r="A106" s="2" t="n">
        <v>36</v>
      </c>
      <c r="B106" s="16" t="s">
        <v>29</v>
      </c>
      <c r="C106" s="16" t="s">
        <v>21</v>
      </c>
      <c r="D106" s="3" t="n">
        <v>0.65625</v>
      </c>
      <c r="E106" s="3" t="n">
        <v>0.701388888888889</v>
      </c>
      <c r="F106" s="3" t="n">
        <f aca="false">D106-E105</f>
        <v>0.0347222222222222</v>
      </c>
      <c r="G106" s="1" t="s">
        <v>71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5+I106</f>
        <v>1004</v>
      </c>
      <c r="M106" s="4" t="n">
        <f aca="false">J105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3</v>
      </c>
      <c r="B107" s="16" t="s">
        <v>29</v>
      </c>
      <c r="C107" s="16" t="s">
        <v>21</v>
      </c>
      <c r="D107" s="3" t="n">
        <v>0.65625</v>
      </c>
      <c r="E107" s="3" t="n">
        <v>0.701388888888889</v>
      </c>
      <c r="F107" s="3" t="n">
        <f aca="false">D107-E105</f>
        <v>0.0347222222222222</v>
      </c>
      <c r="G107" s="1" t="s">
        <v>72</v>
      </c>
      <c r="H107" s="16" t="s">
        <v>37</v>
      </c>
      <c r="I107" s="4" t="n">
        <v>1237</v>
      </c>
      <c r="J107" s="4" t="n">
        <v>22100</v>
      </c>
      <c r="K107" s="5" t="n">
        <v>17.8658043654002</v>
      </c>
      <c r="L107" s="4" t="n">
        <f aca="false">I105+I107</f>
        <v>1739</v>
      </c>
      <c r="M107" s="4" t="n">
        <f aca="false">J105+J107</f>
        <v>30600</v>
      </c>
      <c r="N107" s="5" t="n">
        <f aca="false">M107/L107</f>
        <v>17.5963197239793</v>
      </c>
    </row>
    <row r="108" customFormat="false" ht="13.5" hidden="false" customHeight="false" outlineLevel="0" collapsed="false">
      <c r="A108" s="2" t="n">
        <v>47</v>
      </c>
      <c r="B108" s="16" t="s">
        <v>29</v>
      </c>
      <c r="C108" s="16" t="s">
        <v>21</v>
      </c>
      <c r="D108" s="3" t="n">
        <v>0.729166666666667</v>
      </c>
      <c r="E108" s="3" t="n">
        <v>0.777777777777778</v>
      </c>
      <c r="F108" s="3" t="n">
        <f aca="false">D108-E105</f>
        <v>0.107638888888889</v>
      </c>
      <c r="G108" s="1" t="s">
        <v>73</v>
      </c>
      <c r="H108" s="16" t="s">
        <v>23</v>
      </c>
      <c r="I108" s="4" t="n">
        <v>502</v>
      </c>
      <c r="J108" s="4" t="n">
        <v>10000</v>
      </c>
      <c r="K108" s="5" t="n">
        <v>19.9203187250996</v>
      </c>
      <c r="L108" s="4" t="n">
        <f aca="false">I105+I108</f>
        <v>1004</v>
      </c>
      <c r="M108" s="4" t="n">
        <f aca="false">J105+J108</f>
        <v>18500</v>
      </c>
      <c r="N108" s="5" t="n">
        <f aca="false">M108/L108</f>
        <v>18.4262948207171</v>
      </c>
    </row>
    <row r="109" customFormat="false" ht="13.5" hidden="false" customHeight="false" outlineLevel="0" collapsed="false">
      <c r="A109" s="2" t="n">
        <v>55</v>
      </c>
      <c r="B109" s="16" t="s">
        <v>29</v>
      </c>
      <c r="C109" s="16" t="s">
        <v>21</v>
      </c>
      <c r="D109" s="3" t="n">
        <v>0.770833333333333</v>
      </c>
      <c r="E109" s="3" t="n">
        <v>0.826388888888889</v>
      </c>
      <c r="F109" s="3" t="n">
        <f aca="false">D109-E105</f>
        <v>0.149305555555556</v>
      </c>
      <c r="G109" s="1" t="s">
        <v>74</v>
      </c>
      <c r="H109" s="16" t="s">
        <v>23</v>
      </c>
      <c r="I109" s="4" t="n">
        <v>502</v>
      </c>
      <c r="J109" s="4" t="n">
        <v>9500</v>
      </c>
      <c r="K109" s="5" t="n">
        <v>18.9243027888446</v>
      </c>
      <c r="L109" s="4" t="n">
        <f aca="false">I105+I109</f>
        <v>1004</v>
      </c>
      <c r="M109" s="4" t="n">
        <f aca="false">J105+J109</f>
        <v>18000</v>
      </c>
      <c r="N109" s="5" t="n">
        <f aca="false">M109/L109</f>
        <v>17.9282868525896</v>
      </c>
    </row>
    <row r="110" customFormat="false" ht="13.5" hidden="false" customHeight="false" outlineLevel="0" collapsed="false">
      <c r="A110" s="2" t="n">
        <v>63</v>
      </c>
      <c r="B110" s="16" t="s">
        <v>29</v>
      </c>
      <c r="C110" s="16" t="s">
        <v>21</v>
      </c>
      <c r="D110" s="3" t="n">
        <v>0.84375</v>
      </c>
      <c r="E110" s="3" t="n">
        <v>0.888888888888889</v>
      </c>
      <c r="F110" s="3" t="n">
        <f aca="false">D110-E105</f>
        <v>0.222222222222222</v>
      </c>
      <c r="G110" s="1" t="s">
        <v>75</v>
      </c>
      <c r="H110" s="16" t="s">
        <v>23</v>
      </c>
      <c r="I110" s="4" t="n">
        <v>502</v>
      </c>
      <c r="J110" s="4" t="n">
        <v>9500</v>
      </c>
      <c r="K110" s="5" t="n">
        <v>18.9243027888446</v>
      </c>
      <c r="L110" s="4" t="n">
        <f aca="false">I105+I110</f>
        <v>1004</v>
      </c>
      <c r="M110" s="4" t="n">
        <f aca="false">J105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18" t="s">
        <v>104</v>
      </c>
    </row>
    <row r="112" customFormat="false" ht="13.5" hidden="false" customHeight="false" outlineLevel="0" collapsed="false">
      <c r="A112" s="19" t="n">
        <v>559</v>
      </c>
      <c r="B112" s="20" t="s">
        <v>21</v>
      </c>
      <c r="C112" s="20" t="s">
        <v>29</v>
      </c>
      <c r="D112" s="21" t="n">
        <v>0.65625</v>
      </c>
      <c r="E112" s="21" t="n">
        <v>0.708333333333333</v>
      </c>
      <c r="F112" s="21"/>
      <c r="G112" s="22" t="s">
        <v>35</v>
      </c>
      <c r="H112" s="20" t="s">
        <v>23</v>
      </c>
      <c r="I112" s="23" t="n">
        <v>502</v>
      </c>
      <c r="J112" s="23" t="n">
        <v>8500</v>
      </c>
      <c r="K112" s="24" t="n">
        <v>16.9322709163347</v>
      </c>
      <c r="L112" s="23"/>
      <c r="M112" s="23"/>
      <c r="N112" s="24"/>
    </row>
    <row r="113" customFormat="false" ht="13.5" hidden="false" customHeight="false" outlineLevel="0" collapsed="false">
      <c r="A113" s="2" t="n">
        <v>55</v>
      </c>
      <c r="B113" s="16" t="s">
        <v>29</v>
      </c>
      <c r="C113" s="16" t="s">
        <v>21</v>
      </c>
      <c r="D113" s="3" t="n">
        <v>0.770833333333333</v>
      </c>
      <c r="E113" s="3" t="n">
        <v>0.826388888888889</v>
      </c>
      <c r="F113" s="3" t="n">
        <f aca="false">D113-E112</f>
        <v>0.0625</v>
      </c>
      <c r="G113" s="1" t="s">
        <v>74</v>
      </c>
      <c r="H113" s="16" t="s">
        <v>23</v>
      </c>
      <c r="I113" s="4" t="n">
        <v>502</v>
      </c>
      <c r="J113" s="4" t="n">
        <v>9500</v>
      </c>
      <c r="K113" s="5" t="n">
        <v>18.9243027888446</v>
      </c>
      <c r="L113" s="4" t="n">
        <f aca="false">I112+I113</f>
        <v>1004</v>
      </c>
      <c r="M113" s="4" t="n">
        <f aca="false">J112+J113</f>
        <v>18000</v>
      </c>
      <c r="N113" s="5" t="n">
        <f aca="false">M113/L113</f>
        <v>17.9282868525896</v>
      </c>
    </row>
    <row r="114" customFormat="false" ht="13.5" hidden="false" customHeight="false" outlineLevel="0" collapsed="false">
      <c r="A114" s="2" t="n">
        <v>63</v>
      </c>
      <c r="B114" s="16" t="s">
        <v>29</v>
      </c>
      <c r="C114" s="16" t="s">
        <v>21</v>
      </c>
      <c r="D114" s="3" t="n">
        <v>0.84375</v>
      </c>
      <c r="E114" s="3" t="n">
        <v>0.888888888888889</v>
      </c>
      <c r="F114" s="3" t="n">
        <f aca="false">D114-E112</f>
        <v>0.135416666666667</v>
      </c>
      <c r="G114" s="1" t="s">
        <v>75</v>
      </c>
      <c r="H114" s="16" t="s">
        <v>23</v>
      </c>
      <c r="I114" s="4" t="n">
        <v>502</v>
      </c>
      <c r="J114" s="4" t="n">
        <v>9500</v>
      </c>
      <c r="K114" s="5" t="n">
        <v>18.9243027888446</v>
      </c>
      <c r="L114" s="4" t="n">
        <f aca="false">I112+I114</f>
        <v>1004</v>
      </c>
      <c r="M114" s="4" t="n">
        <f aca="false">J112+J114</f>
        <v>18000</v>
      </c>
      <c r="N114" s="5" t="n">
        <f aca="false">M114/L114</f>
        <v>17.9282868525896</v>
      </c>
    </row>
    <row r="115" customFormat="false" ht="13.5" hidden="false" customHeight="false" outlineLevel="0" collapsed="false">
      <c r="A115" s="18" t="s">
        <v>105</v>
      </c>
    </row>
    <row r="116" customFormat="false" ht="13.5" hidden="false" customHeight="false" outlineLevel="0" collapsed="false">
      <c r="A116" s="25" t="n">
        <v>566</v>
      </c>
      <c r="B116" s="26" t="s">
        <v>21</v>
      </c>
      <c r="C116" s="26" t="s">
        <v>29</v>
      </c>
      <c r="D116" s="27" t="n">
        <v>0.65625</v>
      </c>
      <c r="E116" s="27" t="n">
        <v>0.708333333333333</v>
      </c>
      <c r="F116" s="27"/>
      <c r="G116" s="28" t="s">
        <v>36</v>
      </c>
      <c r="H116" s="26" t="s">
        <v>37</v>
      </c>
      <c r="I116" s="29" t="n">
        <v>1237</v>
      </c>
      <c r="J116" s="29" t="n">
        <v>22100</v>
      </c>
      <c r="K116" s="30" t="n">
        <v>17.8658043654002</v>
      </c>
      <c r="L116" s="29"/>
      <c r="M116" s="29"/>
      <c r="N116" s="30"/>
    </row>
    <row r="117" customFormat="false" ht="13.5" hidden="false" customHeight="false" outlineLevel="0" collapsed="false">
      <c r="A117" s="2" t="n">
        <v>55</v>
      </c>
      <c r="B117" s="16" t="s">
        <v>29</v>
      </c>
      <c r="C117" s="16" t="s">
        <v>21</v>
      </c>
      <c r="D117" s="3" t="n">
        <v>0.770833333333333</v>
      </c>
      <c r="E117" s="3" t="n">
        <v>0.826388888888889</v>
      </c>
      <c r="F117" s="3" t="n">
        <f aca="false">D117-E116</f>
        <v>0.0625</v>
      </c>
      <c r="G117" s="1" t="s">
        <v>74</v>
      </c>
      <c r="H117" s="16" t="s">
        <v>23</v>
      </c>
      <c r="I117" s="4" t="n">
        <v>502</v>
      </c>
      <c r="J117" s="4" t="n">
        <v>9500</v>
      </c>
      <c r="K117" s="5" t="n">
        <v>18.9243027888446</v>
      </c>
      <c r="L117" s="4" t="n">
        <f aca="false">I116+I117</f>
        <v>1739</v>
      </c>
      <c r="M117" s="4" t="n">
        <f aca="false">J116+J117</f>
        <v>31600</v>
      </c>
      <c r="N117" s="5" t="n">
        <f aca="false">M117/L117</f>
        <v>18.1713628522139</v>
      </c>
    </row>
    <row r="118" customFormat="false" ht="13.5" hidden="false" customHeight="false" outlineLevel="0" collapsed="false">
      <c r="A118" s="2" t="n">
        <v>63</v>
      </c>
      <c r="B118" s="16" t="s">
        <v>29</v>
      </c>
      <c r="C118" s="16" t="s">
        <v>21</v>
      </c>
      <c r="D118" s="3" t="n">
        <v>0.84375</v>
      </c>
      <c r="E118" s="3" t="n">
        <v>0.888888888888889</v>
      </c>
      <c r="F118" s="3" t="n">
        <f aca="false">D118-E116</f>
        <v>0.135416666666667</v>
      </c>
      <c r="G118" s="1" t="s">
        <v>75</v>
      </c>
      <c r="H118" s="16" t="s">
        <v>23</v>
      </c>
      <c r="I118" s="4" t="n">
        <v>502</v>
      </c>
      <c r="J118" s="4" t="n">
        <v>9500</v>
      </c>
      <c r="K118" s="5" t="n">
        <v>18.9243027888446</v>
      </c>
      <c r="L118" s="4" t="n">
        <f aca="false">I116+I118</f>
        <v>1739</v>
      </c>
      <c r="M118" s="4" t="n">
        <f aca="false">J116+J118</f>
        <v>31600</v>
      </c>
      <c r="N118" s="5" t="n">
        <f aca="false">M118/L118</f>
        <v>18.1713628522139</v>
      </c>
    </row>
    <row r="119" customFormat="false" ht="13.5" hidden="false" customHeight="false" outlineLevel="0" collapsed="false">
      <c r="A119" s="18" t="s">
        <v>106</v>
      </c>
    </row>
    <row r="120" customFormat="false" ht="13.5" hidden="false" customHeight="false" outlineLevel="0" collapsed="false">
      <c r="A120" s="19" t="n">
        <v>570</v>
      </c>
      <c r="B120" s="20" t="s">
        <v>21</v>
      </c>
      <c r="C120" s="20" t="s">
        <v>29</v>
      </c>
      <c r="D120" s="21" t="n">
        <v>0.774305555555555</v>
      </c>
      <c r="E120" s="21" t="n">
        <v>0.822916666666667</v>
      </c>
      <c r="F120" s="21"/>
      <c r="G120" s="22" t="s">
        <v>38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7</v>
      </c>
    </row>
    <row r="122" customFormat="false" ht="13.5" hidden="false" customHeight="false" outlineLevel="0" collapsed="false">
      <c r="A122" s="19" t="n">
        <v>578</v>
      </c>
      <c r="B122" s="20" t="s">
        <v>21</v>
      </c>
      <c r="C122" s="20" t="s">
        <v>29</v>
      </c>
      <c r="D122" s="21" t="n">
        <v>0.802083333333333</v>
      </c>
      <c r="E122" s="21" t="n">
        <v>0.854166666666667</v>
      </c>
      <c r="F122" s="21"/>
      <c r="G122" s="22" t="s">
        <v>39</v>
      </c>
      <c r="H122" s="20" t="s">
        <v>23</v>
      </c>
      <c r="I122" s="23" t="n">
        <v>502</v>
      </c>
      <c r="J122" s="23" t="n">
        <v>9500</v>
      </c>
      <c r="K122" s="24" t="n">
        <v>18.9243027888446</v>
      </c>
      <c r="L122" s="23"/>
      <c r="M122" s="23"/>
      <c r="N122" s="24"/>
    </row>
    <row r="123" customFormat="false" ht="13.5" hidden="false" customHeight="false" outlineLevel="0" collapsed="false">
      <c r="A123" s="18" t="s">
        <v>108</v>
      </c>
    </row>
    <row r="124" customFormat="false" ht="13.5" hidden="false" customHeight="false" outlineLevel="0" collapsed="false">
      <c r="A124" s="19" t="n">
        <v>583</v>
      </c>
      <c r="B124" s="20" t="s">
        <v>21</v>
      </c>
      <c r="C124" s="20" t="s">
        <v>40</v>
      </c>
      <c r="D124" s="21" t="n">
        <v>0.340277777777778</v>
      </c>
      <c r="E124" s="21" t="n">
        <v>0.395833333333333</v>
      </c>
      <c r="F124" s="21"/>
      <c r="G124" s="22" t="s">
        <v>41</v>
      </c>
      <c r="H124" s="20" t="s">
        <v>42</v>
      </c>
      <c r="I124" s="23" t="n">
        <v>1044</v>
      </c>
      <c r="J124" s="23" t="n">
        <v>32770</v>
      </c>
      <c r="K124" s="24" t="n">
        <v>31.3888888888889</v>
      </c>
      <c r="L124" s="23"/>
      <c r="M124" s="23"/>
      <c r="N124" s="24"/>
    </row>
    <row r="125" customFormat="false" ht="13.5" hidden="false" customHeight="false" outlineLevel="0" collapsed="false">
      <c r="A125" s="2" t="n">
        <v>2029</v>
      </c>
      <c r="B125" s="16" t="s">
        <v>40</v>
      </c>
      <c r="C125" s="16" t="s">
        <v>21</v>
      </c>
      <c r="D125" s="3" t="n">
        <v>0.493055555555556</v>
      </c>
      <c r="E125" s="3" t="n">
        <v>0.545138888888889</v>
      </c>
      <c r="F125" s="3" t="n">
        <f aca="false">D125-E124</f>
        <v>0.0972222222222222</v>
      </c>
      <c r="G125" s="1" t="s">
        <v>77</v>
      </c>
      <c r="H125" s="16" t="s">
        <v>23</v>
      </c>
      <c r="I125" s="4" t="n">
        <v>483</v>
      </c>
      <c r="J125" s="4" t="n">
        <v>11270</v>
      </c>
      <c r="K125" s="5" t="n">
        <v>23.3333333333333</v>
      </c>
      <c r="L125" s="4" t="n">
        <f aca="false">I124+I125</f>
        <v>1527</v>
      </c>
      <c r="M125" s="4" t="n">
        <f aca="false">J124+J125</f>
        <v>44040</v>
      </c>
      <c r="N125" s="5" t="n">
        <f aca="false">M125/L125</f>
        <v>28.8408644400786</v>
      </c>
    </row>
    <row r="126" customFormat="false" ht="13.5" hidden="false" customHeight="false" outlineLevel="0" collapsed="false">
      <c r="A126" s="2" t="n">
        <v>2037</v>
      </c>
      <c r="B126" s="16" t="s">
        <v>40</v>
      </c>
      <c r="C126" s="16" t="s">
        <v>21</v>
      </c>
      <c r="D126" s="3" t="n">
        <v>0.572916666666667</v>
      </c>
      <c r="E126" s="3" t="n">
        <v>0.618055555555556</v>
      </c>
      <c r="F126" s="3" t="n">
        <f aca="false">D126-E124</f>
        <v>0.177083333333333</v>
      </c>
      <c r="G126" s="1" t="s">
        <v>78</v>
      </c>
      <c r="H126" s="16" t="s">
        <v>23</v>
      </c>
      <c r="I126" s="4" t="n">
        <v>483</v>
      </c>
      <c r="J126" s="4" t="n">
        <v>11370</v>
      </c>
      <c r="K126" s="5" t="n">
        <v>23.5403726708075</v>
      </c>
      <c r="L126" s="4" t="n">
        <f aca="false">I124+I126</f>
        <v>1527</v>
      </c>
      <c r="M126" s="4" t="n">
        <f aca="false">J124+J126</f>
        <v>44140</v>
      </c>
      <c r="N126" s="5" t="n">
        <f aca="false">M126/L126</f>
        <v>28.9063523248199</v>
      </c>
    </row>
    <row r="127" customFormat="false" ht="13.5" hidden="false" customHeight="false" outlineLevel="0" collapsed="false">
      <c r="A127" s="2" t="n">
        <v>2045</v>
      </c>
      <c r="B127" s="16" t="s">
        <v>40</v>
      </c>
      <c r="C127" s="16" t="s">
        <v>21</v>
      </c>
      <c r="D127" s="3" t="n">
        <v>0.708333333333333</v>
      </c>
      <c r="E127" s="3" t="n">
        <v>0.753472222222222</v>
      </c>
      <c r="F127" s="3" t="n">
        <f aca="false">D127-E124</f>
        <v>0.3125</v>
      </c>
      <c r="G127" s="1" t="s">
        <v>79</v>
      </c>
      <c r="H127" s="16" t="s">
        <v>23</v>
      </c>
      <c r="I127" s="4" t="n">
        <v>483</v>
      </c>
      <c r="J127" s="4" t="n">
        <v>14070</v>
      </c>
      <c r="K127" s="5" t="n">
        <v>29.1304347826087</v>
      </c>
      <c r="L127" s="4" t="n">
        <f aca="false">I124+I127</f>
        <v>1527</v>
      </c>
      <c r="M127" s="4" t="n">
        <f aca="false">J124+J127</f>
        <v>46840</v>
      </c>
      <c r="N127" s="5" t="n">
        <f aca="false">M127/L127</f>
        <v>30.6745252128356</v>
      </c>
    </row>
    <row r="128" customFormat="false" ht="13.5" hidden="false" customHeight="false" outlineLevel="0" collapsed="false">
      <c r="A128" s="2" t="n">
        <v>2050</v>
      </c>
      <c r="B128" s="16" t="s">
        <v>40</v>
      </c>
      <c r="C128" s="16" t="s">
        <v>21</v>
      </c>
      <c r="D128" s="3" t="n">
        <v>0.822916666666667</v>
      </c>
      <c r="E128" s="3" t="n">
        <v>0.875</v>
      </c>
      <c r="F128" s="3" t="n">
        <f aca="false">D128-E124</f>
        <v>0.427083333333333</v>
      </c>
      <c r="G128" s="1" t="s">
        <v>80</v>
      </c>
      <c r="H128" s="16" t="s">
        <v>42</v>
      </c>
      <c r="I128" s="4" t="n">
        <v>1044</v>
      </c>
      <c r="J128" s="4" t="n">
        <v>32770</v>
      </c>
      <c r="K128" s="5" t="n">
        <v>31.3888888888889</v>
      </c>
      <c r="L128" s="4" t="n">
        <f aca="false">I124+I128</f>
        <v>2088</v>
      </c>
      <c r="M128" s="4" t="n">
        <f aca="false">J124+J128</f>
        <v>65540</v>
      </c>
      <c r="N128" s="5" t="n">
        <f aca="false">M128/L128</f>
        <v>31.3888888888889</v>
      </c>
    </row>
    <row r="129" customFormat="false" ht="13.5" hidden="false" customHeight="false" outlineLevel="0" collapsed="false">
      <c r="A129" s="18" t="s">
        <v>109</v>
      </c>
    </row>
    <row r="130" customFormat="false" ht="13.5" hidden="false" customHeight="false" outlineLevel="0" collapsed="false">
      <c r="A130" s="19" t="n">
        <v>594</v>
      </c>
      <c r="B130" s="20" t="s">
        <v>21</v>
      </c>
      <c r="C130" s="20" t="s">
        <v>40</v>
      </c>
      <c r="D130" s="21" t="n">
        <v>0.416666666666667</v>
      </c>
      <c r="E130" s="21" t="n">
        <v>0.472222222222222</v>
      </c>
      <c r="F130" s="21"/>
      <c r="G130" s="22" t="s">
        <v>43</v>
      </c>
      <c r="H130" s="20" t="s">
        <v>23</v>
      </c>
      <c r="I130" s="23" t="n">
        <v>483</v>
      </c>
      <c r="J130" s="23" t="n">
        <v>14070</v>
      </c>
      <c r="K130" s="24" t="n">
        <v>29.1304347826087</v>
      </c>
      <c r="L130" s="23"/>
      <c r="M130" s="23"/>
      <c r="N130" s="24"/>
    </row>
    <row r="131" customFormat="false" ht="13.5" hidden="false" customHeight="false" outlineLevel="0" collapsed="false">
      <c r="A131" s="2" t="n">
        <v>2037</v>
      </c>
      <c r="B131" s="16" t="s">
        <v>40</v>
      </c>
      <c r="C131" s="16" t="s">
        <v>21</v>
      </c>
      <c r="D131" s="3" t="n">
        <v>0.572916666666667</v>
      </c>
      <c r="E131" s="3" t="n">
        <v>0.618055555555556</v>
      </c>
      <c r="F131" s="3" t="n">
        <f aca="false">D131-E130</f>
        <v>0.100694444444444</v>
      </c>
      <c r="G131" s="1" t="s">
        <v>78</v>
      </c>
      <c r="H131" s="16" t="s">
        <v>23</v>
      </c>
      <c r="I131" s="4" t="n">
        <v>483</v>
      </c>
      <c r="J131" s="4" t="n">
        <v>11370</v>
      </c>
      <c r="K131" s="5" t="n">
        <v>23.5403726708075</v>
      </c>
      <c r="L131" s="4" t="n">
        <f aca="false">I130+I131</f>
        <v>966</v>
      </c>
      <c r="M131" s="4" t="n">
        <f aca="false">J130+J131</f>
        <v>25440</v>
      </c>
      <c r="N131" s="5" t="n">
        <f aca="false">M131/L131</f>
        <v>26.3354037267081</v>
      </c>
    </row>
    <row r="132" customFormat="false" ht="13.5" hidden="false" customHeight="false" outlineLevel="0" collapsed="false">
      <c r="A132" s="2" t="n">
        <v>2045</v>
      </c>
      <c r="B132" s="16" t="s">
        <v>40</v>
      </c>
      <c r="C132" s="16" t="s">
        <v>21</v>
      </c>
      <c r="D132" s="3" t="n">
        <v>0.708333333333333</v>
      </c>
      <c r="E132" s="3" t="n">
        <v>0.753472222222222</v>
      </c>
      <c r="F132" s="3" t="n">
        <f aca="false">D132-E130</f>
        <v>0.236111111111111</v>
      </c>
      <c r="G132" s="1" t="s">
        <v>79</v>
      </c>
      <c r="H132" s="16" t="s">
        <v>23</v>
      </c>
      <c r="I132" s="4" t="n">
        <v>483</v>
      </c>
      <c r="J132" s="4" t="n">
        <v>14070</v>
      </c>
      <c r="K132" s="5" t="n">
        <v>29.1304347826087</v>
      </c>
      <c r="L132" s="4" t="n">
        <f aca="false">I130+I132</f>
        <v>966</v>
      </c>
      <c r="M132" s="4" t="n">
        <f aca="false">J130+J132</f>
        <v>28140</v>
      </c>
      <c r="N132" s="5" t="n">
        <f aca="false">M132/L132</f>
        <v>29.1304347826087</v>
      </c>
    </row>
    <row r="133" customFormat="false" ht="13.5" hidden="false" customHeight="false" outlineLevel="0" collapsed="false">
      <c r="A133" s="2" t="n">
        <v>2050</v>
      </c>
      <c r="B133" s="16" t="s">
        <v>40</v>
      </c>
      <c r="C133" s="16" t="s">
        <v>21</v>
      </c>
      <c r="D133" s="3" t="n">
        <v>0.822916666666667</v>
      </c>
      <c r="E133" s="3" t="n">
        <v>0.875</v>
      </c>
      <c r="F133" s="3" t="n">
        <f aca="false">D133-E130</f>
        <v>0.350694444444444</v>
      </c>
      <c r="G133" s="1" t="s">
        <v>80</v>
      </c>
      <c r="H133" s="16" t="s">
        <v>42</v>
      </c>
      <c r="I133" s="4" t="n">
        <v>1044</v>
      </c>
      <c r="J133" s="4" t="n">
        <v>32770</v>
      </c>
      <c r="K133" s="5" t="n">
        <v>31.3888888888889</v>
      </c>
      <c r="L133" s="4" t="n">
        <f aca="false">I130+I133</f>
        <v>1527</v>
      </c>
      <c r="M133" s="4" t="n">
        <f aca="false">J130+J133</f>
        <v>46840</v>
      </c>
      <c r="N133" s="5" t="n">
        <f aca="false">M133/L133</f>
        <v>30.6745252128356</v>
      </c>
    </row>
    <row r="134" customFormat="false" ht="13.5" hidden="false" customHeight="false" outlineLevel="0" collapsed="false">
      <c r="A134" s="18" t="s">
        <v>110</v>
      </c>
    </row>
    <row r="135" customFormat="false" ht="13.5" hidden="false" customHeight="false" outlineLevel="0" collapsed="false">
      <c r="A135" s="19" t="n">
        <v>602</v>
      </c>
      <c r="B135" s="20" t="s">
        <v>21</v>
      </c>
      <c r="C135" s="20" t="s">
        <v>40</v>
      </c>
      <c r="D135" s="21" t="n">
        <v>0.520833333333333</v>
      </c>
      <c r="E135" s="21" t="n">
        <v>0.569444444444444</v>
      </c>
      <c r="F135" s="21"/>
      <c r="G135" s="22" t="s">
        <v>44</v>
      </c>
      <c r="H135" s="20" t="s">
        <v>23</v>
      </c>
      <c r="I135" s="23" t="n">
        <v>483</v>
      </c>
      <c r="J135" s="23" t="n">
        <v>13770</v>
      </c>
      <c r="K135" s="24" t="n">
        <v>28.5093167701863</v>
      </c>
      <c r="L135" s="23"/>
      <c r="M135" s="23"/>
      <c r="N135" s="24"/>
    </row>
    <row r="136" customFormat="false" ht="13.5" hidden="false" customHeight="false" outlineLevel="0" collapsed="false">
      <c r="A136" s="2" t="n">
        <v>2045</v>
      </c>
      <c r="B136" s="16" t="s">
        <v>40</v>
      </c>
      <c r="C136" s="16" t="s">
        <v>21</v>
      </c>
      <c r="D136" s="3" t="n">
        <v>0.708333333333333</v>
      </c>
      <c r="E136" s="3" t="n">
        <v>0.753472222222222</v>
      </c>
      <c r="F136" s="3" t="n">
        <f aca="false">D136-E135</f>
        <v>0.138888888888889</v>
      </c>
      <c r="G136" s="1" t="s">
        <v>79</v>
      </c>
      <c r="H136" s="16" t="s">
        <v>23</v>
      </c>
      <c r="I136" s="4" t="n">
        <v>483</v>
      </c>
      <c r="J136" s="4" t="n">
        <v>14070</v>
      </c>
      <c r="K136" s="5" t="n">
        <v>29.1304347826087</v>
      </c>
      <c r="L136" s="4" t="n">
        <f aca="false">I135+I136</f>
        <v>966</v>
      </c>
      <c r="M136" s="4" t="n">
        <f aca="false">J135+J136</f>
        <v>27840</v>
      </c>
      <c r="N136" s="5" t="n">
        <f aca="false">M136/L136</f>
        <v>28.8198757763975</v>
      </c>
    </row>
    <row r="137" customFormat="false" ht="13.5" hidden="false" customHeight="false" outlineLevel="0" collapsed="false">
      <c r="A137" s="2" t="n">
        <v>2050</v>
      </c>
      <c r="B137" s="16" t="s">
        <v>40</v>
      </c>
      <c r="C137" s="16" t="s">
        <v>21</v>
      </c>
      <c r="D137" s="3" t="n">
        <v>0.822916666666667</v>
      </c>
      <c r="E137" s="3" t="n">
        <v>0.875</v>
      </c>
      <c r="F137" s="3" t="n">
        <f aca="false">D137-E135</f>
        <v>0.253472222222222</v>
      </c>
      <c r="G137" s="1" t="s">
        <v>80</v>
      </c>
      <c r="H137" s="16" t="s">
        <v>42</v>
      </c>
      <c r="I137" s="4" t="n">
        <v>1044</v>
      </c>
      <c r="J137" s="4" t="n">
        <v>32770</v>
      </c>
      <c r="K137" s="5" t="n">
        <v>31.3888888888889</v>
      </c>
      <c r="L137" s="4" t="n">
        <f aca="false">I135+I137</f>
        <v>1527</v>
      </c>
      <c r="M137" s="4" t="n">
        <f aca="false">J135+J137</f>
        <v>46540</v>
      </c>
      <c r="N137" s="5" t="n">
        <f aca="false">M137/L137</f>
        <v>30.4780615586117</v>
      </c>
    </row>
    <row r="138" customFormat="false" ht="13.5" hidden="false" customHeight="false" outlineLevel="0" collapsed="false">
      <c r="A138" s="18" t="s">
        <v>111</v>
      </c>
    </row>
    <row r="139" customFormat="false" ht="13.5" hidden="false" customHeight="false" outlineLevel="0" collapsed="false">
      <c r="A139" s="19" t="n">
        <v>610</v>
      </c>
      <c r="B139" s="20" t="s">
        <v>21</v>
      </c>
      <c r="C139" s="20" t="s">
        <v>40</v>
      </c>
      <c r="D139" s="21" t="n">
        <v>0.638888888888889</v>
      </c>
      <c r="E139" s="21" t="n">
        <v>0.6875</v>
      </c>
      <c r="F139" s="21"/>
      <c r="G139" s="22" t="s">
        <v>45</v>
      </c>
      <c r="H139" s="20" t="s">
        <v>23</v>
      </c>
      <c r="I139" s="23" t="n">
        <v>483</v>
      </c>
      <c r="J139" s="23" t="n">
        <v>14070</v>
      </c>
      <c r="K139" s="24" t="n">
        <v>29.1304347826087</v>
      </c>
      <c r="L139" s="23"/>
      <c r="M139" s="23"/>
      <c r="N139" s="24"/>
    </row>
    <row r="140" customFormat="false" ht="13.5" hidden="false" customHeight="false" outlineLevel="0" collapsed="false">
      <c r="A140" s="2" t="n">
        <v>2050</v>
      </c>
      <c r="B140" s="16" t="s">
        <v>40</v>
      </c>
      <c r="C140" s="16" t="s">
        <v>21</v>
      </c>
      <c r="D140" s="3" t="n">
        <v>0.822916666666667</v>
      </c>
      <c r="E140" s="3" t="n">
        <v>0.875</v>
      </c>
      <c r="F140" s="3" t="n">
        <f aca="false">D140-E139</f>
        <v>0.135416666666667</v>
      </c>
      <c r="G140" s="1" t="s">
        <v>80</v>
      </c>
      <c r="H140" s="16" t="s">
        <v>42</v>
      </c>
      <c r="I140" s="4" t="n">
        <v>1044</v>
      </c>
      <c r="J140" s="4" t="n">
        <v>32770</v>
      </c>
      <c r="K140" s="5" t="n">
        <v>31.3888888888889</v>
      </c>
      <c r="L140" s="4" t="n">
        <f aca="false">I139+I140</f>
        <v>1527</v>
      </c>
      <c r="M140" s="4" t="n">
        <f aca="false">J139+J140</f>
        <v>46840</v>
      </c>
      <c r="N140" s="5" t="n">
        <f aca="false">M140/L140</f>
        <v>30.6745252128356</v>
      </c>
    </row>
    <row r="141" customFormat="false" ht="13.5" hidden="false" customHeight="false" outlineLevel="0" collapsed="false">
      <c r="A141" s="18" t="s">
        <v>112</v>
      </c>
    </row>
    <row r="142" customFormat="false" ht="13.5" hidden="false" customHeight="false" outlineLevel="0" collapsed="false">
      <c r="A142" s="19" t="n">
        <v>618</v>
      </c>
      <c r="B142" s="20" t="s">
        <v>21</v>
      </c>
      <c r="C142" s="20" t="s">
        <v>40</v>
      </c>
      <c r="D142" s="21" t="n">
        <v>0.847222222222222</v>
      </c>
      <c r="E142" s="21" t="n">
        <v>0.902777777777778</v>
      </c>
      <c r="F142" s="21"/>
      <c r="G142" s="22" t="s">
        <v>46</v>
      </c>
      <c r="H142" s="20" t="s">
        <v>23</v>
      </c>
      <c r="I142" s="23" t="n">
        <v>483</v>
      </c>
      <c r="J142" s="23" t="n">
        <v>10770</v>
      </c>
      <c r="K142" s="24" t="n">
        <v>22.2981366459627</v>
      </c>
      <c r="L142" s="23"/>
      <c r="M142" s="23"/>
      <c r="N142" s="24"/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626</v>
      </c>
      <c r="B144" s="20" t="s">
        <v>21</v>
      </c>
      <c r="C144" s="20" t="s">
        <v>47</v>
      </c>
      <c r="D144" s="21" t="n">
        <v>0.326388888888889</v>
      </c>
      <c r="E144" s="21" t="n">
        <v>0.381944444444444</v>
      </c>
      <c r="F144" s="21"/>
      <c r="G144" s="22" t="s">
        <v>48</v>
      </c>
      <c r="H144" s="20" t="s">
        <v>23</v>
      </c>
      <c r="I144" s="23" t="n">
        <v>594</v>
      </c>
      <c r="J144" s="23" t="n">
        <v>11690</v>
      </c>
      <c r="K144" s="24" t="n">
        <v>19.6801346801347</v>
      </c>
      <c r="L144" s="23"/>
      <c r="M144" s="23"/>
      <c r="N144" s="24"/>
    </row>
    <row r="145" customFormat="false" ht="13.5" hidden="false" customHeight="false" outlineLevel="0" collapsed="false">
      <c r="A145" s="2" t="n">
        <v>2337</v>
      </c>
      <c r="B145" s="16" t="s">
        <v>47</v>
      </c>
      <c r="C145" s="16" t="s">
        <v>21</v>
      </c>
      <c r="D145" s="3" t="n">
        <v>0.447916666666667</v>
      </c>
      <c r="E145" s="3" t="n">
        <v>0.5</v>
      </c>
      <c r="F145" s="3" t="n">
        <f aca="false">D145-E144</f>
        <v>0.0659722222222222</v>
      </c>
      <c r="G145" s="1" t="s">
        <v>84</v>
      </c>
      <c r="H145" s="16" t="s">
        <v>23</v>
      </c>
      <c r="I145" s="4" t="n">
        <v>594</v>
      </c>
      <c r="J145" s="4" t="n">
        <v>10690</v>
      </c>
      <c r="K145" s="5" t="n">
        <v>17.996632996633</v>
      </c>
      <c r="L145" s="4" t="n">
        <f aca="false">I144+I145</f>
        <v>1188</v>
      </c>
      <c r="M145" s="4" t="n">
        <f aca="false">J144+J145</f>
        <v>22380</v>
      </c>
      <c r="N145" s="5" t="n">
        <f aca="false">M145/L145</f>
        <v>18.8383838383838</v>
      </c>
    </row>
    <row r="146" customFormat="false" ht="13.5" hidden="false" customHeight="false" outlineLevel="0" collapsed="false">
      <c r="A146" s="2" t="n">
        <v>2344</v>
      </c>
      <c r="B146" s="16" t="s">
        <v>47</v>
      </c>
      <c r="C146" s="16" t="s">
        <v>21</v>
      </c>
      <c r="D146" s="3" t="n">
        <v>0.447916666666667</v>
      </c>
      <c r="E146" s="3" t="n">
        <v>0.5</v>
      </c>
      <c r="F146" s="3" t="n">
        <f aca="false">D146-E144</f>
        <v>0.0659722222222222</v>
      </c>
      <c r="G146" s="1" t="s">
        <v>85</v>
      </c>
      <c r="H146" s="16" t="s">
        <v>37</v>
      </c>
      <c r="I146" s="4" t="n">
        <v>1390</v>
      </c>
      <c r="J146" s="4" t="n">
        <v>25690</v>
      </c>
      <c r="K146" s="5" t="n">
        <v>18.4820143884892</v>
      </c>
      <c r="L146" s="4" t="n">
        <f aca="false">I144+I146</f>
        <v>1984</v>
      </c>
      <c r="M146" s="4" t="n">
        <f aca="false">J144+J146</f>
        <v>37380</v>
      </c>
      <c r="N146" s="5" t="n">
        <f aca="false">M146/L146</f>
        <v>18.8407258064516</v>
      </c>
    </row>
    <row r="147" customFormat="false" ht="13.5" hidden="false" customHeight="false" outlineLevel="0" collapsed="false">
      <c r="A147" s="2" t="n">
        <v>2348</v>
      </c>
      <c r="B147" s="16" t="s">
        <v>47</v>
      </c>
      <c r="C147" s="16" t="s">
        <v>21</v>
      </c>
      <c r="D147" s="3" t="n">
        <v>0.527777777777778</v>
      </c>
      <c r="E147" s="3" t="n">
        <v>0.576388888888889</v>
      </c>
      <c r="F147" s="3" t="n">
        <f aca="false">D147-E144</f>
        <v>0.145833333333333</v>
      </c>
      <c r="G147" s="1" t="s">
        <v>86</v>
      </c>
      <c r="H147" s="16" t="s">
        <v>23</v>
      </c>
      <c r="I147" s="4" t="n">
        <v>594</v>
      </c>
      <c r="J147" s="4" t="n">
        <v>10690</v>
      </c>
      <c r="K147" s="5" t="n">
        <v>17.996632996633</v>
      </c>
      <c r="L147" s="4" t="n">
        <f aca="false">I144+I147</f>
        <v>1188</v>
      </c>
      <c r="M147" s="4" t="n">
        <f aca="false">J144+J147</f>
        <v>22380</v>
      </c>
      <c r="N147" s="5" t="n">
        <f aca="false">M147/L147</f>
        <v>18.8383838383838</v>
      </c>
    </row>
    <row r="148" customFormat="false" ht="13.5" hidden="false" customHeight="false" outlineLevel="0" collapsed="false">
      <c r="A148" s="2" t="n">
        <v>2356</v>
      </c>
      <c r="B148" s="16" t="s">
        <v>47</v>
      </c>
      <c r="C148" s="16" t="s">
        <v>21</v>
      </c>
      <c r="D148" s="3" t="n">
        <v>0.576388888888889</v>
      </c>
      <c r="E148" s="3" t="n">
        <v>0.628472222222222</v>
      </c>
      <c r="F148" s="3" t="n">
        <f aca="false">D148-E144</f>
        <v>0.194444444444444</v>
      </c>
      <c r="G148" s="1" t="s">
        <v>87</v>
      </c>
      <c r="H148" s="16" t="s">
        <v>23</v>
      </c>
      <c r="I148" s="4" t="n">
        <v>594</v>
      </c>
      <c r="J148" s="4" t="n">
        <v>10690</v>
      </c>
      <c r="K148" s="5" t="n">
        <v>17.996632996633</v>
      </c>
      <c r="L148" s="4" t="n">
        <f aca="false">I144+I148</f>
        <v>1188</v>
      </c>
      <c r="M148" s="4" t="n">
        <f aca="false">J144+J148</f>
        <v>22380</v>
      </c>
      <c r="N148" s="5" t="n">
        <f aca="false">M148/L148</f>
        <v>18.8383838383838</v>
      </c>
    </row>
    <row r="149" customFormat="false" ht="13.5" hidden="false" customHeight="false" outlineLevel="0" collapsed="false">
      <c r="A149" s="2" t="n">
        <v>2363</v>
      </c>
      <c r="B149" s="16" t="s">
        <v>47</v>
      </c>
      <c r="C149" s="16" t="s">
        <v>21</v>
      </c>
      <c r="D149" s="3" t="n">
        <v>0.576388888888889</v>
      </c>
      <c r="E149" s="3" t="n">
        <v>0.628472222222222</v>
      </c>
      <c r="F149" s="3" t="n">
        <f aca="false">D149-E144</f>
        <v>0.194444444444444</v>
      </c>
      <c r="G149" s="1" t="s">
        <v>88</v>
      </c>
      <c r="H149" s="16" t="s">
        <v>37</v>
      </c>
      <c r="I149" s="4" t="n">
        <v>1390</v>
      </c>
      <c r="J149" s="4" t="n">
        <v>25690</v>
      </c>
      <c r="K149" s="5" t="n">
        <v>18.4820143884892</v>
      </c>
      <c r="L149" s="4" t="n">
        <f aca="false">I144+I149</f>
        <v>1984</v>
      </c>
      <c r="M149" s="4" t="n">
        <f aca="false">J144+J149</f>
        <v>37380</v>
      </c>
      <c r="N149" s="5" t="n">
        <f aca="false">M149/L149</f>
        <v>18.8407258064516</v>
      </c>
    </row>
    <row r="150" customFormat="false" ht="13.5" hidden="false" customHeight="false" outlineLevel="0" collapsed="false">
      <c r="A150" s="2" t="n">
        <v>2367</v>
      </c>
      <c r="B150" s="16" t="s">
        <v>47</v>
      </c>
      <c r="C150" s="16" t="s">
        <v>21</v>
      </c>
      <c r="D150" s="3" t="n">
        <v>0.611111111111111</v>
      </c>
      <c r="E150" s="3" t="n">
        <v>0.659722222222222</v>
      </c>
      <c r="F150" s="3" t="n">
        <f aca="false">D150-E144</f>
        <v>0.229166666666667</v>
      </c>
      <c r="G150" s="1" t="s">
        <v>89</v>
      </c>
      <c r="H150" s="16" t="s">
        <v>23</v>
      </c>
      <c r="I150" s="4" t="n">
        <v>594</v>
      </c>
      <c r="J150" s="4" t="n">
        <v>10690</v>
      </c>
      <c r="K150" s="5" t="n">
        <v>17.996632996633</v>
      </c>
      <c r="L150" s="4" t="n">
        <f aca="false">I144+I150</f>
        <v>1188</v>
      </c>
      <c r="M150" s="4" t="n">
        <f aca="false">J144+J150</f>
        <v>22380</v>
      </c>
      <c r="N150" s="5" t="n">
        <f aca="false">M150/L150</f>
        <v>18.8383838383838</v>
      </c>
    </row>
    <row r="151" customFormat="false" ht="13.5" hidden="false" customHeight="false" outlineLevel="0" collapsed="false">
      <c r="A151" s="2" t="n">
        <v>2372</v>
      </c>
      <c r="B151" s="16" t="s">
        <v>47</v>
      </c>
      <c r="C151" s="16" t="s">
        <v>21</v>
      </c>
      <c r="D151" s="3" t="n">
        <v>0.708333333333333</v>
      </c>
      <c r="E151" s="3" t="n">
        <v>0.760416666666667</v>
      </c>
      <c r="F151" s="3" t="n">
        <f aca="false">D151-E144</f>
        <v>0.326388888888889</v>
      </c>
      <c r="G151" s="1" t="s">
        <v>90</v>
      </c>
      <c r="H151" s="16" t="s">
        <v>42</v>
      </c>
      <c r="I151" s="4" t="n">
        <v>1192</v>
      </c>
      <c r="J151" s="4" t="n">
        <v>35590</v>
      </c>
      <c r="K151" s="5" t="n">
        <v>29.8573825503356</v>
      </c>
      <c r="L151" s="4" t="n">
        <f aca="false">I144+I151</f>
        <v>1786</v>
      </c>
      <c r="M151" s="4" t="n">
        <f aca="false">J144+J151</f>
        <v>47280</v>
      </c>
      <c r="N151" s="5" t="n">
        <f aca="false">M151/L151</f>
        <v>26.4725643896977</v>
      </c>
    </row>
    <row r="152" customFormat="false" ht="13.5" hidden="false" customHeight="false" outlineLevel="0" collapsed="false">
      <c r="A152" s="2" t="n">
        <v>2379</v>
      </c>
      <c r="B152" s="16" t="s">
        <v>47</v>
      </c>
      <c r="C152" s="16" t="s">
        <v>21</v>
      </c>
      <c r="D152" s="3" t="n">
        <v>0.708333333333333</v>
      </c>
      <c r="E152" s="3" t="n">
        <v>0.760416666666667</v>
      </c>
      <c r="F152" s="3" t="n">
        <f aca="false">D152-E144</f>
        <v>0.326388888888889</v>
      </c>
      <c r="G152" s="1" t="s">
        <v>91</v>
      </c>
      <c r="H152" s="16" t="s">
        <v>37</v>
      </c>
      <c r="I152" s="4" t="n">
        <v>1390</v>
      </c>
      <c r="J152" s="4" t="n">
        <v>27790</v>
      </c>
      <c r="K152" s="5" t="n">
        <v>19.9928057553957</v>
      </c>
      <c r="L152" s="4" t="n">
        <f aca="false">I144+I152</f>
        <v>1984</v>
      </c>
      <c r="M152" s="4" t="n">
        <f aca="false">J144+J152</f>
        <v>39480</v>
      </c>
      <c r="N152" s="5" t="n">
        <f aca="false">M152/L152</f>
        <v>19.8991935483871</v>
      </c>
    </row>
    <row r="153" customFormat="false" ht="13.5" hidden="false" customHeight="false" outlineLevel="0" collapsed="false">
      <c r="A153" s="2" t="n">
        <v>2383</v>
      </c>
      <c r="B153" s="16" t="s">
        <v>47</v>
      </c>
      <c r="C153" s="16" t="s">
        <v>21</v>
      </c>
      <c r="D153" s="3" t="n">
        <v>0.819444444444445</v>
      </c>
      <c r="E153" s="3" t="n">
        <v>0.871527777777778</v>
      </c>
      <c r="F153" s="3" t="n">
        <f aca="false">D153-E144</f>
        <v>0.4375</v>
      </c>
      <c r="G153" s="1" t="s">
        <v>196</v>
      </c>
      <c r="H153" s="16" t="s">
        <v>23</v>
      </c>
      <c r="I153" s="4" t="n">
        <v>594</v>
      </c>
      <c r="J153" s="4" t="n">
        <v>11690</v>
      </c>
      <c r="K153" s="5" t="n">
        <v>19.6801346801347</v>
      </c>
      <c r="L153" s="4" t="n">
        <f aca="false">I144+I153</f>
        <v>1188</v>
      </c>
      <c r="M153" s="4" t="n">
        <f aca="false">J144+J153</f>
        <v>23380</v>
      </c>
      <c r="N153" s="5" t="n">
        <f aca="false">M153/L153</f>
        <v>19.6801346801347</v>
      </c>
    </row>
    <row r="154" customFormat="false" ht="13.5" hidden="false" customHeight="false" outlineLevel="0" collapsed="false">
      <c r="A154" s="2" t="n">
        <v>2390</v>
      </c>
      <c r="B154" s="16" t="s">
        <v>47</v>
      </c>
      <c r="C154" s="16" t="s">
        <v>21</v>
      </c>
      <c r="D154" s="3" t="n">
        <v>0.819444444444445</v>
      </c>
      <c r="E154" s="3" t="n">
        <v>0.871527777777778</v>
      </c>
      <c r="F154" s="3" t="n">
        <f aca="false">D154-E144</f>
        <v>0.4375</v>
      </c>
      <c r="G154" s="1" t="s">
        <v>197</v>
      </c>
      <c r="H154" s="16" t="s">
        <v>37</v>
      </c>
      <c r="I154" s="4" t="n">
        <v>1390</v>
      </c>
      <c r="J154" s="4" t="n">
        <v>29090</v>
      </c>
      <c r="K154" s="5" t="n">
        <v>20.9280575539568</v>
      </c>
      <c r="L154" s="4" t="n">
        <f aca="false">I144+I154</f>
        <v>1984</v>
      </c>
      <c r="M154" s="4" t="n">
        <f aca="false">J144+J154</f>
        <v>40780</v>
      </c>
      <c r="N154" s="5" t="n">
        <f aca="false">M154/L154</f>
        <v>20.554435483871</v>
      </c>
    </row>
    <row r="155" customFormat="false" ht="13.5" hidden="false" customHeight="false" outlineLevel="0" collapsed="false">
      <c r="A155" s="18" t="s">
        <v>114</v>
      </c>
    </row>
    <row r="156" customFormat="false" ht="13.5" hidden="false" customHeight="false" outlineLevel="0" collapsed="false">
      <c r="A156" s="25" t="n">
        <v>633</v>
      </c>
      <c r="B156" s="26" t="s">
        <v>21</v>
      </c>
      <c r="C156" s="26" t="s">
        <v>47</v>
      </c>
      <c r="D156" s="27" t="n">
        <v>0.326388888888889</v>
      </c>
      <c r="E156" s="27" t="n">
        <v>0.381944444444444</v>
      </c>
      <c r="F156" s="27"/>
      <c r="G156" s="28" t="s">
        <v>49</v>
      </c>
      <c r="H156" s="26" t="s">
        <v>37</v>
      </c>
      <c r="I156" s="29" t="n">
        <v>1390</v>
      </c>
      <c r="J156" s="29" t="n">
        <v>27590</v>
      </c>
      <c r="K156" s="30" t="n">
        <v>19.8489208633094</v>
      </c>
      <c r="L156" s="29"/>
      <c r="M156" s="29"/>
      <c r="N156" s="30"/>
    </row>
    <row r="157" customFormat="false" ht="13.5" hidden="false" customHeight="false" outlineLevel="0" collapsed="false">
      <c r="A157" s="2" t="n">
        <v>2337</v>
      </c>
      <c r="B157" s="16" t="s">
        <v>47</v>
      </c>
      <c r="C157" s="16" t="s">
        <v>21</v>
      </c>
      <c r="D157" s="3" t="n">
        <v>0.447916666666667</v>
      </c>
      <c r="E157" s="3" t="n">
        <v>0.5</v>
      </c>
      <c r="F157" s="3" t="n">
        <f aca="false">D157-E156</f>
        <v>0.0659722222222222</v>
      </c>
      <c r="G157" s="1" t="s">
        <v>84</v>
      </c>
      <c r="H157" s="16" t="s">
        <v>23</v>
      </c>
      <c r="I157" s="4" t="n">
        <v>594</v>
      </c>
      <c r="J157" s="4" t="n">
        <v>10690</v>
      </c>
      <c r="K157" s="5" t="n">
        <v>17.996632996633</v>
      </c>
      <c r="L157" s="4" t="n">
        <f aca="false">I156+I157</f>
        <v>1984</v>
      </c>
      <c r="M157" s="4" t="n">
        <f aca="false">J156+J157</f>
        <v>38280</v>
      </c>
      <c r="N157" s="5" t="n">
        <f aca="false">M157/L157</f>
        <v>19.2943548387097</v>
      </c>
    </row>
    <row r="158" customFormat="false" ht="13.5" hidden="false" customHeight="false" outlineLevel="0" collapsed="false">
      <c r="A158" s="2" t="n">
        <v>2344</v>
      </c>
      <c r="B158" s="16" t="s">
        <v>47</v>
      </c>
      <c r="C158" s="16" t="s">
        <v>21</v>
      </c>
      <c r="D158" s="3" t="n">
        <v>0.447916666666667</v>
      </c>
      <c r="E158" s="3" t="n">
        <v>0.5</v>
      </c>
      <c r="F158" s="3" t="n">
        <f aca="false">D158-E156</f>
        <v>0.0659722222222222</v>
      </c>
      <c r="G158" s="1" t="s">
        <v>85</v>
      </c>
      <c r="H158" s="16" t="s">
        <v>37</v>
      </c>
      <c r="I158" s="4" t="n">
        <v>1390</v>
      </c>
      <c r="J158" s="4" t="n">
        <v>25690</v>
      </c>
      <c r="K158" s="5" t="n">
        <v>18.4820143884892</v>
      </c>
      <c r="L158" s="4" t="n">
        <f aca="false">I156+I158</f>
        <v>2780</v>
      </c>
      <c r="M158" s="4" t="n">
        <f aca="false">J156+J158</f>
        <v>53280</v>
      </c>
      <c r="N158" s="5" t="n">
        <f aca="false">M158/L158</f>
        <v>19.1654676258993</v>
      </c>
    </row>
    <row r="159" customFormat="false" ht="13.5" hidden="false" customHeight="false" outlineLevel="0" collapsed="false">
      <c r="A159" s="2" t="n">
        <v>2348</v>
      </c>
      <c r="B159" s="16" t="s">
        <v>47</v>
      </c>
      <c r="C159" s="16" t="s">
        <v>21</v>
      </c>
      <c r="D159" s="3" t="n">
        <v>0.527777777777778</v>
      </c>
      <c r="E159" s="3" t="n">
        <v>0.576388888888889</v>
      </c>
      <c r="F159" s="3" t="n">
        <f aca="false">D159-E156</f>
        <v>0.145833333333333</v>
      </c>
      <c r="G159" s="1" t="s">
        <v>86</v>
      </c>
      <c r="H159" s="16" t="s">
        <v>23</v>
      </c>
      <c r="I159" s="4" t="n">
        <v>594</v>
      </c>
      <c r="J159" s="4" t="n">
        <v>10690</v>
      </c>
      <c r="K159" s="5" t="n">
        <v>17.996632996633</v>
      </c>
      <c r="L159" s="4" t="n">
        <f aca="false">I156+I159</f>
        <v>1984</v>
      </c>
      <c r="M159" s="4" t="n">
        <f aca="false">J156+J159</f>
        <v>38280</v>
      </c>
      <c r="N159" s="5" t="n">
        <f aca="false">M159/L159</f>
        <v>19.2943548387097</v>
      </c>
    </row>
    <row r="160" customFormat="false" ht="13.5" hidden="false" customHeight="false" outlineLevel="0" collapsed="false">
      <c r="A160" s="2" t="n">
        <v>2356</v>
      </c>
      <c r="B160" s="16" t="s">
        <v>47</v>
      </c>
      <c r="C160" s="16" t="s">
        <v>21</v>
      </c>
      <c r="D160" s="3" t="n">
        <v>0.576388888888889</v>
      </c>
      <c r="E160" s="3" t="n">
        <v>0.628472222222222</v>
      </c>
      <c r="F160" s="3" t="n">
        <f aca="false">D160-E156</f>
        <v>0.194444444444444</v>
      </c>
      <c r="G160" s="1" t="s">
        <v>87</v>
      </c>
      <c r="H160" s="16" t="s">
        <v>23</v>
      </c>
      <c r="I160" s="4" t="n">
        <v>594</v>
      </c>
      <c r="J160" s="4" t="n">
        <v>10690</v>
      </c>
      <c r="K160" s="5" t="n">
        <v>17.996632996633</v>
      </c>
      <c r="L160" s="4" t="n">
        <f aca="false">I156+I160</f>
        <v>1984</v>
      </c>
      <c r="M160" s="4" t="n">
        <f aca="false">J156+J160</f>
        <v>38280</v>
      </c>
      <c r="N160" s="5" t="n">
        <f aca="false">M160/L160</f>
        <v>19.2943548387097</v>
      </c>
    </row>
    <row r="161" customFormat="false" ht="13.5" hidden="false" customHeight="false" outlineLevel="0" collapsed="false">
      <c r="A161" s="2" t="n">
        <v>2363</v>
      </c>
      <c r="B161" s="16" t="s">
        <v>47</v>
      </c>
      <c r="C161" s="16" t="s">
        <v>21</v>
      </c>
      <c r="D161" s="3" t="n">
        <v>0.576388888888889</v>
      </c>
      <c r="E161" s="3" t="n">
        <v>0.628472222222222</v>
      </c>
      <c r="F161" s="3" t="n">
        <f aca="false">D161-E156</f>
        <v>0.194444444444444</v>
      </c>
      <c r="G161" s="1" t="s">
        <v>88</v>
      </c>
      <c r="H161" s="16" t="s">
        <v>37</v>
      </c>
      <c r="I161" s="4" t="n">
        <v>1390</v>
      </c>
      <c r="J161" s="4" t="n">
        <v>25690</v>
      </c>
      <c r="K161" s="5" t="n">
        <v>18.4820143884892</v>
      </c>
      <c r="L161" s="4" t="n">
        <f aca="false">I156+I161</f>
        <v>2780</v>
      </c>
      <c r="M161" s="4" t="n">
        <f aca="false">J156+J161</f>
        <v>53280</v>
      </c>
      <c r="N161" s="5" t="n">
        <f aca="false">M161/L161</f>
        <v>19.1654676258993</v>
      </c>
    </row>
    <row r="162" customFormat="false" ht="13.5" hidden="false" customHeight="false" outlineLevel="0" collapsed="false">
      <c r="A162" s="2" t="n">
        <v>2367</v>
      </c>
      <c r="B162" s="16" t="s">
        <v>47</v>
      </c>
      <c r="C162" s="16" t="s">
        <v>21</v>
      </c>
      <c r="D162" s="3" t="n">
        <v>0.611111111111111</v>
      </c>
      <c r="E162" s="3" t="n">
        <v>0.659722222222222</v>
      </c>
      <c r="F162" s="3" t="n">
        <f aca="false">D162-E156</f>
        <v>0.229166666666667</v>
      </c>
      <c r="G162" s="1" t="s">
        <v>89</v>
      </c>
      <c r="H162" s="16" t="s">
        <v>23</v>
      </c>
      <c r="I162" s="4" t="n">
        <v>594</v>
      </c>
      <c r="J162" s="4" t="n">
        <v>10690</v>
      </c>
      <c r="K162" s="5" t="n">
        <v>17.996632996633</v>
      </c>
      <c r="L162" s="4" t="n">
        <f aca="false">I156+I162</f>
        <v>1984</v>
      </c>
      <c r="M162" s="4" t="n">
        <f aca="false">J156+J162</f>
        <v>38280</v>
      </c>
      <c r="N162" s="5" t="n">
        <f aca="false">M162/L162</f>
        <v>19.2943548387097</v>
      </c>
    </row>
    <row r="163" customFormat="false" ht="13.5" hidden="false" customHeight="false" outlineLevel="0" collapsed="false">
      <c r="A163" s="2" t="n">
        <v>2372</v>
      </c>
      <c r="B163" s="16" t="s">
        <v>47</v>
      </c>
      <c r="C163" s="16" t="s">
        <v>21</v>
      </c>
      <c r="D163" s="3" t="n">
        <v>0.708333333333333</v>
      </c>
      <c r="E163" s="3" t="n">
        <v>0.760416666666667</v>
      </c>
      <c r="F163" s="3" t="n">
        <f aca="false">D163-E156</f>
        <v>0.326388888888889</v>
      </c>
      <c r="G163" s="1" t="s">
        <v>90</v>
      </c>
      <c r="H163" s="16" t="s">
        <v>42</v>
      </c>
      <c r="I163" s="4" t="n">
        <v>1192</v>
      </c>
      <c r="J163" s="4" t="n">
        <v>35590</v>
      </c>
      <c r="K163" s="5" t="n">
        <v>29.8573825503356</v>
      </c>
      <c r="L163" s="4" t="n">
        <f aca="false">I156+I163</f>
        <v>2582</v>
      </c>
      <c r="M163" s="4" t="n">
        <f aca="false">J156+J163</f>
        <v>63180</v>
      </c>
      <c r="N163" s="5" t="n">
        <f aca="false">M163/L163</f>
        <v>24.4694035631294</v>
      </c>
    </row>
    <row r="164" customFormat="false" ht="13.5" hidden="false" customHeight="false" outlineLevel="0" collapsed="false">
      <c r="A164" s="2" t="n">
        <v>2379</v>
      </c>
      <c r="B164" s="16" t="s">
        <v>47</v>
      </c>
      <c r="C164" s="16" t="s">
        <v>21</v>
      </c>
      <c r="D164" s="3" t="n">
        <v>0.708333333333333</v>
      </c>
      <c r="E164" s="3" t="n">
        <v>0.760416666666667</v>
      </c>
      <c r="F164" s="3" t="n">
        <f aca="false">D164-E156</f>
        <v>0.326388888888889</v>
      </c>
      <c r="G164" s="1" t="s">
        <v>91</v>
      </c>
      <c r="H164" s="16" t="s">
        <v>37</v>
      </c>
      <c r="I164" s="4" t="n">
        <v>1390</v>
      </c>
      <c r="J164" s="4" t="n">
        <v>27790</v>
      </c>
      <c r="K164" s="5" t="n">
        <v>19.9928057553957</v>
      </c>
      <c r="L164" s="4" t="n">
        <f aca="false">I156+I164</f>
        <v>2780</v>
      </c>
      <c r="M164" s="4" t="n">
        <f aca="false">J156+J164</f>
        <v>55380</v>
      </c>
      <c r="N164" s="5" t="n">
        <f aca="false">M164/L164</f>
        <v>19.9208633093525</v>
      </c>
    </row>
    <row r="165" customFormat="false" ht="13.5" hidden="false" customHeight="false" outlineLevel="0" collapsed="false">
      <c r="A165" s="2" t="n">
        <v>2383</v>
      </c>
      <c r="B165" s="16" t="s">
        <v>47</v>
      </c>
      <c r="C165" s="16" t="s">
        <v>21</v>
      </c>
      <c r="D165" s="3" t="n">
        <v>0.819444444444445</v>
      </c>
      <c r="E165" s="3" t="n">
        <v>0.871527777777778</v>
      </c>
      <c r="F165" s="3" t="n">
        <f aca="false">D165-E156</f>
        <v>0.4375</v>
      </c>
      <c r="G165" s="1" t="s">
        <v>196</v>
      </c>
      <c r="H165" s="16" t="s">
        <v>23</v>
      </c>
      <c r="I165" s="4" t="n">
        <v>594</v>
      </c>
      <c r="J165" s="4" t="n">
        <v>11690</v>
      </c>
      <c r="K165" s="5" t="n">
        <v>19.6801346801347</v>
      </c>
      <c r="L165" s="4" t="n">
        <f aca="false">I156+I165</f>
        <v>1984</v>
      </c>
      <c r="M165" s="4" t="n">
        <f aca="false">J156+J165</f>
        <v>39280</v>
      </c>
      <c r="N165" s="5" t="n">
        <f aca="false">M165/L165</f>
        <v>19.7983870967742</v>
      </c>
    </row>
    <row r="166" customFormat="false" ht="13.5" hidden="false" customHeight="false" outlineLevel="0" collapsed="false">
      <c r="A166" s="2" t="n">
        <v>2390</v>
      </c>
      <c r="B166" s="16" t="s">
        <v>47</v>
      </c>
      <c r="C166" s="16" t="s">
        <v>21</v>
      </c>
      <c r="D166" s="3" t="n">
        <v>0.819444444444445</v>
      </c>
      <c r="E166" s="3" t="n">
        <v>0.871527777777778</v>
      </c>
      <c r="F166" s="3" t="n">
        <f aca="false">D166-E156</f>
        <v>0.4375</v>
      </c>
      <c r="G166" s="1" t="s">
        <v>197</v>
      </c>
      <c r="H166" s="16" t="s">
        <v>37</v>
      </c>
      <c r="I166" s="4" t="n">
        <v>1390</v>
      </c>
      <c r="J166" s="4" t="n">
        <v>29090</v>
      </c>
      <c r="K166" s="5" t="n">
        <v>20.9280575539568</v>
      </c>
      <c r="L166" s="4" t="n">
        <f aca="false">I156+I166</f>
        <v>2780</v>
      </c>
      <c r="M166" s="4" t="n">
        <f aca="false">J156+J166</f>
        <v>56680</v>
      </c>
      <c r="N166" s="5" t="n">
        <f aca="false">M166/L166</f>
        <v>20.3884892086331</v>
      </c>
    </row>
    <row r="167" customFormat="false" ht="13.5" hidden="false" customHeight="false" outlineLevel="0" collapsed="false">
      <c r="A167" s="18" t="s">
        <v>115</v>
      </c>
    </row>
    <row r="168" customFormat="false" ht="13.5" hidden="false" customHeight="false" outlineLevel="0" collapsed="false">
      <c r="A168" s="19" t="n">
        <v>637</v>
      </c>
      <c r="B168" s="20" t="s">
        <v>21</v>
      </c>
      <c r="C168" s="20" t="s">
        <v>47</v>
      </c>
      <c r="D168" s="21" t="n">
        <v>0.413194444444444</v>
      </c>
      <c r="E168" s="21" t="n">
        <v>0.46875</v>
      </c>
      <c r="F168" s="21"/>
      <c r="G168" s="22" t="s">
        <v>50</v>
      </c>
      <c r="H168" s="20" t="s">
        <v>23</v>
      </c>
      <c r="I168" s="23" t="n">
        <v>594</v>
      </c>
      <c r="J168" s="23" t="n">
        <v>11690</v>
      </c>
      <c r="K168" s="24" t="n">
        <v>19.6801346801347</v>
      </c>
      <c r="L168" s="23"/>
      <c r="M168" s="23"/>
      <c r="N168" s="24"/>
    </row>
    <row r="169" customFormat="false" ht="13.5" hidden="false" customHeight="false" outlineLevel="0" collapsed="false">
      <c r="A169" s="2" t="n">
        <v>2348</v>
      </c>
      <c r="B169" s="16" t="s">
        <v>47</v>
      </c>
      <c r="C169" s="16" t="s">
        <v>21</v>
      </c>
      <c r="D169" s="3" t="n">
        <v>0.527777777777778</v>
      </c>
      <c r="E169" s="3" t="n">
        <v>0.576388888888889</v>
      </c>
      <c r="F169" s="3" t="n">
        <f aca="false">D169-E168</f>
        <v>0.0590277777777778</v>
      </c>
      <c r="G169" s="1" t="s">
        <v>86</v>
      </c>
      <c r="H169" s="16" t="s">
        <v>23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188</v>
      </c>
      <c r="M169" s="4" t="n">
        <f aca="false">J168+J169</f>
        <v>22380</v>
      </c>
      <c r="N169" s="5" t="n">
        <f aca="false">M169/L169</f>
        <v>18.8383838383838</v>
      </c>
    </row>
    <row r="170" customFormat="false" ht="13.5" hidden="false" customHeight="false" outlineLevel="0" collapsed="false">
      <c r="A170" s="2" t="n">
        <v>2356</v>
      </c>
      <c r="B170" s="16" t="s">
        <v>47</v>
      </c>
      <c r="C170" s="16" t="s">
        <v>21</v>
      </c>
      <c r="D170" s="3" t="n">
        <v>0.576388888888889</v>
      </c>
      <c r="E170" s="3" t="n">
        <v>0.628472222222222</v>
      </c>
      <c r="F170" s="3" t="n">
        <f aca="false">D170-E168</f>
        <v>0.107638888888889</v>
      </c>
      <c r="G170" s="1" t="s">
        <v>87</v>
      </c>
      <c r="H170" s="16" t="s">
        <v>23</v>
      </c>
      <c r="I170" s="4" t="n">
        <v>594</v>
      </c>
      <c r="J170" s="4" t="n">
        <v>10690</v>
      </c>
      <c r="K170" s="5" t="n">
        <v>17.996632996633</v>
      </c>
      <c r="L170" s="4" t="n">
        <f aca="false">I168+I170</f>
        <v>1188</v>
      </c>
      <c r="M170" s="4" t="n">
        <f aca="false">J168+J170</f>
        <v>22380</v>
      </c>
      <c r="N170" s="5" t="n">
        <f aca="false">M170/L170</f>
        <v>18.8383838383838</v>
      </c>
    </row>
    <row r="171" customFormat="false" ht="13.5" hidden="false" customHeight="false" outlineLevel="0" collapsed="false">
      <c r="A171" s="2" t="n">
        <v>2363</v>
      </c>
      <c r="B171" s="16" t="s">
        <v>47</v>
      </c>
      <c r="C171" s="16" t="s">
        <v>21</v>
      </c>
      <c r="D171" s="3" t="n">
        <v>0.576388888888889</v>
      </c>
      <c r="E171" s="3" t="n">
        <v>0.628472222222222</v>
      </c>
      <c r="F171" s="3" t="n">
        <f aca="false">D171-E168</f>
        <v>0.107638888888889</v>
      </c>
      <c r="G171" s="1" t="s">
        <v>88</v>
      </c>
      <c r="H171" s="16" t="s">
        <v>37</v>
      </c>
      <c r="I171" s="4" t="n">
        <v>1390</v>
      </c>
      <c r="J171" s="4" t="n">
        <v>25690</v>
      </c>
      <c r="K171" s="5" t="n">
        <v>18.4820143884892</v>
      </c>
      <c r="L171" s="4" t="n">
        <f aca="false">I168+I171</f>
        <v>1984</v>
      </c>
      <c r="M171" s="4" t="n">
        <f aca="false">J168+J171</f>
        <v>37380</v>
      </c>
      <c r="N171" s="5" t="n">
        <f aca="false">M171/L171</f>
        <v>18.8407258064516</v>
      </c>
    </row>
    <row r="172" customFormat="false" ht="13.5" hidden="false" customHeight="false" outlineLevel="0" collapsed="false">
      <c r="A172" s="2" t="n">
        <v>2367</v>
      </c>
      <c r="B172" s="16" t="s">
        <v>47</v>
      </c>
      <c r="C172" s="16" t="s">
        <v>21</v>
      </c>
      <c r="D172" s="3" t="n">
        <v>0.611111111111111</v>
      </c>
      <c r="E172" s="3" t="n">
        <v>0.659722222222222</v>
      </c>
      <c r="F172" s="3" t="n">
        <f aca="false">D172-E168</f>
        <v>0.142361111111111</v>
      </c>
      <c r="G172" s="1" t="s">
        <v>89</v>
      </c>
      <c r="H172" s="16" t="s">
        <v>23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188</v>
      </c>
      <c r="M172" s="4" t="n">
        <f aca="false">J168+J172</f>
        <v>22380</v>
      </c>
      <c r="N172" s="5" t="n">
        <f aca="false">M172/L172</f>
        <v>18.8383838383838</v>
      </c>
    </row>
    <row r="173" customFormat="false" ht="13.5" hidden="false" customHeight="false" outlineLevel="0" collapsed="false">
      <c r="A173" s="2" t="n">
        <v>2372</v>
      </c>
      <c r="B173" s="16" t="s">
        <v>47</v>
      </c>
      <c r="C173" s="16" t="s">
        <v>21</v>
      </c>
      <c r="D173" s="3" t="n">
        <v>0.708333333333333</v>
      </c>
      <c r="E173" s="3" t="n">
        <v>0.760416666666667</v>
      </c>
      <c r="F173" s="3" t="n">
        <f aca="false">D173-E168</f>
        <v>0.239583333333333</v>
      </c>
      <c r="G173" s="1" t="s">
        <v>90</v>
      </c>
      <c r="H173" s="16" t="s">
        <v>42</v>
      </c>
      <c r="I173" s="4" t="n">
        <v>1192</v>
      </c>
      <c r="J173" s="4" t="n">
        <v>35590</v>
      </c>
      <c r="K173" s="5" t="n">
        <v>29.8573825503356</v>
      </c>
      <c r="L173" s="4" t="n">
        <f aca="false">I168+I173</f>
        <v>1786</v>
      </c>
      <c r="M173" s="4" t="n">
        <f aca="false">J168+J173</f>
        <v>47280</v>
      </c>
      <c r="N173" s="5" t="n">
        <f aca="false">M173/L173</f>
        <v>26.4725643896977</v>
      </c>
    </row>
    <row r="174" customFormat="false" ht="13.5" hidden="false" customHeight="false" outlineLevel="0" collapsed="false">
      <c r="A174" s="2" t="n">
        <v>2379</v>
      </c>
      <c r="B174" s="16" t="s">
        <v>47</v>
      </c>
      <c r="C174" s="16" t="s">
        <v>21</v>
      </c>
      <c r="D174" s="3" t="n">
        <v>0.708333333333333</v>
      </c>
      <c r="E174" s="3" t="n">
        <v>0.760416666666667</v>
      </c>
      <c r="F174" s="3" t="n">
        <f aca="false">D174-E168</f>
        <v>0.239583333333333</v>
      </c>
      <c r="G174" s="1" t="s">
        <v>91</v>
      </c>
      <c r="H174" s="16" t="s">
        <v>37</v>
      </c>
      <c r="I174" s="4" t="n">
        <v>1390</v>
      </c>
      <c r="J174" s="4" t="n">
        <v>27790</v>
      </c>
      <c r="K174" s="5" t="n">
        <v>19.9928057553957</v>
      </c>
      <c r="L174" s="4" t="n">
        <f aca="false">I168+I174</f>
        <v>1984</v>
      </c>
      <c r="M174" s="4" t="n">
        <f aca="false">J168+J174</f>
        <v>39480</v>
      </c>
      <c r="N174" s="5" t="n">
        <f aca="false">M174/L174</f>
        <v>19.8991935483871</v>
      </c>
    </row>
    <row r="175" customFormat="false" ht="13.5" hidden="false" customHeight="false" outlineLevel="0" collapsed="false">
      <c r="A175" s="2" t="n">
        <v>2383</v>
      </c>
      <c r="B175" s="16" t="s">
        <v>47</v>
      </c>
      <c r="C175" s="16" t="s">
        <v>21</v>
      </c>
      <c r="D175" s="3" t="n">
        <v>0.819444444444445</v>
      </c>
      <c r="E175" s="3" t="n">
        <v>0.871527777777778</v>
      </c>
      <c r="F175" s="3" t="n">
        <f aca="false">D175-E168</f>
        <v>0.350694444444444</v>
      </c>
      <c r="G175" s="1" t="s">
        <v>196</v>
      </c>
      <c r="H175" s="16" t="s">
        <v>23</v>
      </c>
      <c r="I175" s="4" t="n">
        <v>594</v>
      </c>
      <c r="J175" s="4" t="n">
        <v>11690</v>
      </c>
      <c r="K175" s="5" t="n">
        <v>19.6801346801347</v>
      </c>
      <c r="L175" s="4" t="n">
        <f aca="false">I168+I175</f>
        <v>1188</v>
      </c>
      <c r="M175" s="4" t="n">
        <f aca="false">J168+J175</f>
        <v>23380</v>
      </c>
      <c r="N175" s="5" t="n">
        <f aca="false">M175/L175</f>
        <v>19.6801346801347</v>
      </c>
    </row>
    <row r="176" customFormat="false" ht="13.5" hidden="false" customHeight="false" outlineLevel="0" collapsed="false">
      <c r="A176" s="2" t="n">
        <v>2390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68</f>
        <v>0.350694444444444</v>
      </c>
      <c r="G176" s="1" t="s">
        <v>197</v>
      </c>
      <c r="H176" s="16" t="s">
        <v>37</v>
      </c>
      <c r="I176" s="4" t="n">
        <v>1390</v>
      </c>
      <c r="J176" s="4" t="n">
        <v>29090</v>
      </c>
      <c r="K176" s="5" t="n">
        <v>20.9280575539568</v>
      </c>
      <c r="L176" s="4" t="n">
        <f aca="false">I168+I176</f>
        <v>1984</v>
      </c>
      <c r="M176" s="4" t="n">
        <f aca="false">J168+J176</f>
        <v>40780</v>
      </c>
      <c r="N176" s="5" t="n">
        <f aca="false">M176/L176</f>
        <v>20.554435483871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25" t="n">
        <v>644</v>
      </c>
      <c r="B178" s="26" t="s">
        <v>21</v>
      </c>
      <c r="C178" s="26" t="s">
        <v>47</v>
      </c>
      <c r="D178" s="27" t="n">
        <v>0.413194444444444</v>
      </c>
      <c r="E178" s="27" t="n">
        <v>0.46875</v>
      </c>
      <c r="F178" s="27"/>
      <c r="G178" s="28" t="s">
        <v>51</v>
      </c>
      <c r="H178" s="26" t="s">
        <v>37</v>
      </c>
      <c r="I178" s="29" t="n">
        <v>1390</v>
      </c>
      <c r="J178" s="29" t="n">
        <v>27790</v>
      </c>
      <c r="K178" s="30" t="n">
        <v>19.9928057553957</v>
      </c>
      <c r="L178" s="29"/>
      <c r="M178" s="29"/>
      <c r="N178" s="30"/>
    </row>
    <row r="179" customFormat="false" ht="13.5" hidden="false" customHeight="false" outlineLevel="0" collapsed="false">
      <c r="A179" s="2" t="n">
        <v>2348</v>
      </c>
      <c r="B179" s="16" t="s">
        <v>47</v>
      </c>
      <c r="C179" s="16" t="s">
        <v>21</v>
      </c>
      <c r="D179" s="3" t="n">
        <v>0.527777777777778</v>
      </c>
      <c r="E179" s="3" t="n">
        <v>0.576388888888889</v>
      </c>
      <c r="F179" s="3" t="n">
        <f aca="false">D179-E178</f>
        <v>0.0590277777777778</v>
      </c>
      <c r="G179" s="1" t="s">
        <v>86</v>
      </c>
      <c r="H179" s="16" t="s">
        <v>23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984</v>
      </c>
      <c r="M179" s="4" t="n">
        <f aca="false">J178+J179</f>
        <v>38480</v>
      </c>
      <c r="N179" s="5" t="n">
        <f aca="false">M179/L179</f>
        <v>19.3951612903226</v>
      </c>
    </row>
    <row r="180" customFormat="false" ht="13.5" hidden="false" customHeight="false" outlineLevel="0" collapsed="false">
      <c r="A180" s="2" t="n">
        <v>2356</v>
      </c>
      <c r="B180" s="16" t="s">
        <v>47</v>
      </c>
      <c r="C180" s="16" t="s">
        <v>21</v>
      </c>
      <c r="D180" s="3" t="n">
        <v>0.576388888888889</v>
      </c>
      <c r="E180" s="3" t="n">
        <v>0.628472222222222</v>
      </c>
      <c r="F180" s="3" t="n">
        <f aca="false">D180-E178</f>
        <v>0.107638888888889</v>
      </c>
      <c r="G180" s="1" t="s">
        <v>87</v>
      </c>
      <c r="H180" s="16" t="s">
        <v>23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984</v>
      </c>
      <c r="M180" s="4" t="n">
        <f aca="false">J178+J180</f>
        <v>38480</v>
      </c>
      <c r="N180" s="5" t="n">
        <f aca="false">M180/L180</f>
        <v>19.3951612903226</v>
      </c>
    </row>
    <row r="181" customFormat="false" ht="13.5" hidden="false" customHeight="false" outlineLevel="0" collapsed="false">
      <c r="A181" s="2" t="n">
        <v>2363</v>
      </c>
      <c r="B181" s="16" t="s">
        <v>47</v>
      </c>
      <c r="C181" s="16" t="s">
        <v>21</v>
      </c>
      <c r="D181" s="3" t="n">
        <v>0.576388888888889</v>
      </c>
      <c r="E181" s="3" t="n">
        <v>0.628472222222222</v>
      </c>
      <c r="F181" s="3" t="n">
        <f aca="false">D181-E178</f>
        <v>0.107638888888889</v>
      </c>
      <c r="G181" s="1" t="s">
        <v>88</v>
      </c>
      <c r="H181" s="16" t="s">
        <v>37</v>
      </c>
      <c r="I181" s="4" t="n">
        <v>1390</v>
      </c>
      <c r="J181" s="4" t="n">
        <v>25690</v>
      </c>
      <c r="K181" s="5" t="n">
        <v>18.4820143884892</v>
      </c>
      <c r="L181" s="4" t="n">
        <f aca="false">I178+I181</f>
        <v>2780</v>
      </c>
      <c r="M181" s="4" t="n">
        <f aca="false">J178+J181</f>
        <v>53480</v>
      </c>
      <c r="N181" s="5" t="n">
        <f aca="false">M181/L181</f>
        <v>19.2374100719424</v>
      </c>
    </row>
    <row r="182" customFormat="false" ht="13.5" hidden="false" customHeight="false" outlineLevel="0" collapsed="false">
      <c r="A182" s="2" t="n">
        <v>2367</v>
      </c>
      <c r="B182" s="16" t="s">
        <v>47</v>
      </c>
      <c r="C182" s="16" t="s">
        <v>21</v>
      </c>
      <c r="D182" s="3" t="n">
        <v>0.611111111111111</v>
      </c>
      <c r="E182" s="3" t="n">
        <v>0.659722222222222</v>
      </c>
      <c r="F182" s="3" t="n">
        <f aca="false">D182-E178</f>
        <v>0.142361111111111</v>
      </c>
      <c r="G182" s="1" t="s">
        <v>89</v>
      </c>
      <c r="H182" s="16" t="s">
        <v>23</v>
      </c>
      <c r="I182" s="4" t="n">
        <v>594</v>
      </c>
      <c r="J182" s="4" t="n">
        <v>10690</v>
      </c>
      <c r="K182" s="5" t="n">
        <v>17.996632996633</v>
      </c>
      <c r="L182" s="4" t="n">
        <f aca="false">I178+I182</f>
        <v>1984</v>
      </c>
      <c r="M182" s="4" t="n">
        <f aca="false">J178+J182</f>
        <v>38480</v>
      </c>
      <c r="N182" s="5" t="n">
        <f aca="false">M182/L182</f>
        <v>19.3951612903226</v>
      </c>
    </row>
    <row r="183" customFormat="false" ht="13.5" hidden="false" customHeight="false" outlineLevel="0" collapsed="false">
      <c r="A183" s="2" t="n">
        <v>2372</v>
      </c>
      <c r="B183" s="16" t="s">
        <v>47</v>
      </c>
      <c r="C183" s="16" t="s">
        <v>21</v>
      </c>
      <c r="D183" s="3" t="n">
        <v>0.708333333333333</v>
      </c>
      <c r="E183" s="3" t="n">
        <v>0.760416666666667</v>
      </c>
      <c r="F183" s="3" t="n">
        <f aca="false">D183-E178</f>
        <v>0.239583333333333</v>
      </c>
      <c r="G183" s="1" t="s">
        <v>90</v>
      </c>
      <c r="H183" s="16" t="s">
        <v>42</v>
      </c>
      <c r="I183" s="4" t="n">
        <v>1192</v>
      </c>
      <c r="J183" s="4" t="n">
        <v>35590</v>
      </c>
      <c r="K183" s="5" t="n">
        <v>29.8573825503356</v>
      </c>
      <c r="L183" s="4" t="n">
        <f aca="false">I178+I183</f>
        <v>2582</v>
      </c>
      <c r="M183" s="4" t="n">
        <f aca="false">J178+J183</f>
        <v>63380</v>
      </c>
      <c r="N183" s="5" t="n">
        <f aca="false">M183/L183</f>
        <v>24.5468628969791</v>
      </c>
    </row>
    <row r="184" customFormat="false" ht="13.5" hidden="false" customHeight="false" outlineLevel="0" collapsed="false">
      <c r="A184" s="2" t="n">
        <v>2379</v>
      </c>
      <c r="B184" s="16" t="s">
        <v>47</v>
      </c>
      <c r="C184" s="16" t="s">
        <v>21</v>
      </c>
      <c r="D184" s="3" t="n">
        <v>0.708333333333333</v>
      </c>
      <c r="E184" s="3" t="n">
        <v>0.760416666666667</v>
      </c>
      <c r="F184" s="3" t="n">
        <f aca="false">D184-E178</f>
        <v>0.239583333333333</v>
      </c>
      <c r="G184" s="1" t="s">
        <v>91</v>
      </c>
      <c r="H184" s="16" t="s">
        <v>37</v>
      </c>
      <c r="I184" s="4" t="n">
        <v>1390</v>
      </c>
      <c r="J184" s="4" t="n">
        <v>27790</v>
      </c>
      <c r="K184" s="5" t="n">
        <v>19.9928057553957</v>
      </c>
      <c r="L184" s="4" t="n">
        <f aca="false">I178+I184</f>
        <v>2780</v>
      </c>
      <c r="M184" s="4" t="n">
        <f aca="false">J178+J184</f>
        <v>55580</v>
      </c>
      <c r="N184" s="5" t="n">
        <f aca="false">M184/L184</f>
        <v>19.9928057553957</v>
      </c>
    </row>
    <row r="185" customFormat="false" ht="13.5" hidden="false" customHeight="false" outlineLevel="0" collapsed="false">
      <c r="A185" s="2" t="n">
        <v>2383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78</f>
        <v>0.350694444444444</v>
      </c>
      <c r="G185" s="1" t="s">
        <v>196</v>
      </c>
      <c r="H185" s="16" t="s">
        <v>23</v>
      </c>
      <c r="I185" s="4" t="n">
        <v>594</v>
      </c>
      <c r="J185" s="4" t="n">
        <v>11690</v>
      </c>
      <c r="K185" s="5" t="n">
        <v>19.6801346801347</v>
      </c>
      <c r="L185" s="4" t="n">
        <f aca="false">I178+I185</f>
        <v>1984</v>
      </c>
      <c r="M185" s="4" t="n">
        <f aca="false">J178+J185</f>
        <v>39480</v>
      </c>
      <c r="N185" s="5" t="n">
        <f aca="false">M185/L185</f>
        <v>19.8991935483871</v>
      </c>
    </row>
    <row r="186" customFormat="false" ht="13.5" hidden="false" customHeight="false" outlineLevel="0" collapsed="false">
      <c r="A186" s="2" t="n">
        <v>2390</v>
      </c>
      <c r="B186" s="16" t="s">
        <v>47</v>
      </c>
      <c r="C186" s="16" t="s">
        <v>21</v>
      </c>
      <c r="D186" s="3" t="n">
        <v>0.819444444444445</v>
      </c>
      <c r="E186" s="3" t="n">
        <v>0.871527777777778</v>
      </c>
      <c r="F186" s="3" t="n">
        <f aca="false">D186-E178</f>
        <v>0.350694444444444</v>
      </c>
      <c r="G186" s="1" t="s">
        <v>197</v>
      </c>
      <c r="H186" s="16" t="s">
        <v>37</v>
      </c>
      <c r="I186" s="4" t="n">
        <v>1390</v>
      </c>
      <c r="J186" s="4" t="n">
        <v>29090</v>
      </c>
      <c r="K186" s="5" t="n">
        <v>20.9280575539568</v>
      </c>
      <c r="L186" s="4" t="n">
        <f aca="false">I178+I186</f>
        <v>2780</v>
      </c>
      <c r="M186" s="4" t="n">
        <f aca="false">J178+J186</f>
        <v>56880</v>
      </c>
      <c r="N186" s="5" t="n">
        <f aca="false">M186/L186</f>
        <v>20.4604316546763</v>
      </c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19" t="n">
        <v>648</v>
      </c>
      <c r="B188" s="20" t="s">
        <v>21</v>
      </c>
      <c r="C188" s="20" t="s">
        <v>47</v>
      </c>
      <c r="D188" s="21" t="n">
        <v>0.451388888888889</v>
      </c>
      <c r="E188" s="21" t="n">
        <v>0.506944444444444</v>
      </c>
      <c r="F188" s="21"/>
      <c r="G188" s="22" t="s">
        <v>52</v>
      </c>
      <c r="H188" s="20" t="s">
        <v>23</v>
      </c>
      <c r="I188" s="23" t="n">
        <v>594</v>
      </c>
      <c r="J188" s="23" t="n">
        <v>10690</v>
      </c>
      <c r="K188" s="24" t="n">
        <v>17.996632996633</v>
      </c>
      <c r="L188" s="23"/>
      <c r="M188" s="23"/>
      <c r="N188" s="24"/>
    </row>
    <row r="189" customFormat="false" ht="13.5" hidden="false" customHeight="false" outlineLevel="0" collapsed="false">
      <c r="A189" s="2" t="n">
        <v>2356</v>
      </c>
      <c r="B189" s="16" t="s">
        <v>47</v>
      </c>
      <c r="C189" s="16" t="s">
        <v>21</v>
      </c>
      <c r="D189" s="3" t="n">
        <v>0.576388888888889</v>
      </c>
      <c r="E189" s="3" t="n">
        <v>0.628472222222222</v>
      </c>
      <c r="F189" s="3" t="n">
        <f aca="false">D189-E188</f>
        <v>0.0694444444444445</v>
      </c>
      <c r="G189" s="1" t="s">
        <v>87</v>
      </c>
      <c r="H189" s="16" t="s">
        <v>23</v>
      </c>
      <c r="I189" s="4" t="n">
        <v>594</v>
      </c>
      <c r="J189" s="4" t="n">
        <v>10690</v>
      </c>
      <c r="K189" s="5" t="n">
        <v>17.996632996633</v>
      </c>
      <c r="L189" s="4" t="n">
        <f aca="false">I188+I189</f>
        <v>1188</v>
      </c>
      <c r="M189" s="4" t="n">
        <f aca="false">J188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363</v>
      </c>
      <c r="B190" s="16" t="s">
        <v>47</v>
      </c>
      <c r="C190" s="16" t="s">
        <v>21</v>
      </c>
      <c r="D190" s="3" t="n">
        <v>0.576388888888889</v>
      </c>
      <c r="E190" s="3" t="n">
        <v>0.628472222222222</v>
      </c>
      <c r="F190" s="3" t="n">
        <f aca="false">D190-E188</f>
        <v>0.0694444444444445</v>
      </c>
      <c r="G190" s="1" t="s">
        <v>88</v>
      </c>
      <c r="H190" s="16" t="s">
        <v>37</v>
      </c>
      <c r="I190" s="4" t="n">
        <v>1390</v>
      </c>
      <c r="J190" s="4" t="n">
        <v>25690</v>
      </c>
      <c r="K190" s="5" t="n">
        <v>18.4820143884892</v>
      </c>
      <c r="L190" s="4" t="n">
        <f aca="false">I188+I190</f>
        <v>1984</v>
      </c>
      <c r="M190" s="4" t="n">
        <f aca="false">J188+J190</f>
        <v>36380</v>
      </c>
      <c r="N190" s="5" t="n">
        <f aca="false">M190/L190</f>
        <v>18.3366935483871</v>
      </c>
    </row>
    <row r="191" customFormat="false" ht="13.5" hidden="false" customHeight="false" outlineLevel="0" collapsed="false">
      <c r="A191" s="2" t="n">
        <v>2367</v>
      </c>
      <c r="B191" s="16" t="s">
        <v>47</v>
      </c>
      <c r="C191" s="16" t="s">
        <v>21</v>
      </c>
      <c r="D191" s="3" t="n">
        <v>0.611111111111111</v>
      </c>
      <c r="E191" s="3" t="n">
        <v>0.659722222222222</v>
      </c>
      <c r="F191" s="3" t="n">
        <f aca="false">D191-E188</f>
        <v>0.104166666666667</v>
      </c>
      <c r="G191" s="1" t="s">
        <v>89</v>
      </c>
      <c r="H191" s="16" t="s">
        <v>23</v>
      </c>
      <c r="I191" s="4" t="n">
        <v>594</v>
      </c>
      <c r="J191" s="4" t="n">
        <v>10690</v>
      </c>
      <c r="K191" s="5" t="n">
        <v>17.996632996633</v>
      </c>
      <c r="L191" s="4" t="n">
        <f aca="false">I188+I191</f>
        <v>1188</v>
      </c>
      <c r="M191" s="4" t="n">
        <f aca="false">J188+J191</f>
        <v>21380</v>
      </c>
      <c r="N191" s="5" t="n">
        <f aca="false">M191/L191</f>
        <v>17.996632996633</v>
      </c>
    </row>
    <row r="192" customFormat="false" ht="13.5" hidden="false" customHeight="false" outlineLevel="0" collapsed="false">
      <c r="A192" s="2" t="n">
        <v>2372</v>
      </c>
      <c r="B192" s="16" t="s">
        <v>47</v>
      </c>
      <c r="C192" s="16" t="s">
        <v>21</v>
      </c>
      <c r="D192" s="3" t="n">
        <v>0.708333333333333</v>
      </c>
      <c r="E192" s="3" t="n">
        <v>0.760416666666667</v>
      </c>
      <c r="F192" s="3" t="n">
        <f aca="false">D192-E188</f>
        <v>0.201388888888889</v>
      </c>
      <c r="G192" s="1" t="s">
        <v>90</v>
      </c>
      <c r="H192" s="16" t="s">
        <v>42</v>
      </c>
      <c r="I192" s="4" t="n">
        <v>1192</v>
      </c>
      <c r="J192" s="4" t="n">
        <v>35590</v>
      </c>
      <c r="K192" s="5" t="n">
        <v>29.8573825503356</v>
      </c>
      <c r="L192" s="4" t="n">
        <f aca="false">I188+I192</f>
        <v>1786</v>
      </c>
      <c r="M192" s="4" t="n">
        <f aca="false">J188+J192</f>
        <v>46280</v>
      </c>
      <c r="N192" s="5" t="n">
        <f aca="false">M192/L192</f>
        <v>25.9126539753639</v>
      </c>
    </row>
    <row r="193" customFormat="false" ht="13.5" hidden="false" customHeight="false" outlineLevel="0" collapsed="false">
      <c r="A193" s="2" t="n">
        <v>2379</v>
      </c>
      <c r="B193" s="16" t="s">
        <v>47</v>
      </c>
      <c r="C193" s="16" t="s">
        <v>21</v>
      </c>
      <c r="D193" s="3" t="n">
        <v>0.708333333333333</v>
      </c>
      <c r="E193" s="3" t="n">
        <v>0.760416666666667</v>
      </c>
      <c r="F193" s="3" t="n">
        <f aca="false">D193-E188</f>
        <v>0.201388888888889</v>
      </c>
      <c r="G193" s="1" t="s">
        <v>91</v>
      </c>
      <c r="H193" s="16" t="s">
        <v>37</v>
      </c>
      <c r="I193" s="4" t="n">
        <v>1390</v>
      </c>
      <c r="J193" s="4" t="n">
        <v>27790</v>
      </c>
      <c r="K193" s="5" t="n">
        <v>19.9928057553957</v>
      </c>
      <c r="L193" s="4" t="n">
        <f aca="false">I188+I193</f>
        <v>1984</v>
      </c>
      <c r="M193" s="4" t="n">
        <f aca="false">J188+J193</f>
        <v>38480</v>
      </c>
      <c r="N193" s="5" t="n">
        <f aca="false">M193/L193</f>
        <v>19.3951612903226</v>
      </c>
    </row>
    <row r="194" customFormat="false" ht="13.5" hidden="false" customHeight="false" outlineLevel="0" collapsed="false">
      <c r="A194" s="2" t="n">
        <v>2383</v>
      </c>
      <c r="B194" s="16" t="s">
        <v>47</v>
      </c>
      <c r="C194" s="16" t="s">
        <v>21</v>
      </c>
      <c r="D194" s="3" t="n">
        <v>0.819444444444445</v>
      </c>
      <c r="E194" s="3" t="n">
        <v>0.871527777777778</v>
      </c>
      <c r="F194" s="3" t="n">
        <f aca="false">D194-E188</f>
        <v>0.3125</v>
      </c>
      <c r="G194" s="1" t="s">
        <v>196</v>
      </c>
      <c r="H194" s="16" t="s">
        <v>23</v>
      </c>
      <c r="I194" s="4" t="n">
        <v>594</v>
      </c>
      <c r="J194" s="4" t="n">
        <v>11690</v>
      </c>
      <c r="K194" s="5" t="n">
        <v>19.6801346801347</v>
      </c>
      <c r="L194" s="4" t="n">
        <f aca="false">I188+I194</f>
        <v>1188</v>
      </c>
      <c r="M194" s="4" t="n">
        <f aca="false">J188+J194</f>
        <v>22380</v>
      </c>
      <c r="N194" s="5" t="n">
        <f aca="false">M194/L194</f>
        <v>18.8383838383838</v>
      </c>
    </row>
    <row r="195" customFormat="false" ht="13.5" hidden="false" customHeight="false" outlineLevel="0" collapsed="false">
      <c r="A195" s="2" t="n">
        <v>2390</v>
      </c>
      <c r="B195" s="16" t="s">
        <v>47</v>
      </c>
      <c r="C195" s="16" t="s">
        <v>21</v>
      </c>
      <c r="D195" s="3" t="n">
        <v>0.819444444444445</v>
      </c>
      <c r="E195" s="3" t="n">
        <v>0.871527777777778</v>
      </c>
      <c r="F195" s="3" t="n">
        <f aca="false">D195-E188</f>
        <v>0.3125</v>
      </c>
      <c r="G195" s="1" t="s">
        <v>197</v>
      </c>
      <c r="H195" s="16" t="s">
        <v>37</v>
      </c>
      <c r="I195" s="4" t="n">
        <v>1390</v>
      </c>
      <c r="J195" s="4" t="n">
        <v>29090</v>
      </c>
      <c r="K195" s="5" t="n">
        <v>20.9280575539568</v>
      </c>
      <c r="L195" s="4" t="n">
        <f aca="false">I188+I195</f>
        <v>1984</v>
      </c>
      <c r="M195" s="4" t="n">
        <f aca="false">J188+J195</f>
        <v>39780</v>
      </c>
      <c r="N195" s="5" t="n">
        <f aca="false">M195/L195</f>
        <v>20.0504032258065</v>
      </c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19" t="n">
        <v>656</v>
      </c>
      <c r="B197" s="20" t="s">
        <v>21</v>
      </c>
      <c r="C197" s="20" t="s">
        <v>47</v>
      </c>
      <c r="D197" s="21" t="n">
        <v>0.527777777777778</v>
      </c>
      <c r="E197" s="21" t="n">
        <v>0.583333333333333</v>
      </c>
      <c r="F197" s="21"/>
      <c r="G197" s="22" t="s">
        <v>53</v>
      </c>
      <c r="H197" s="20" t="s">
        <v>23</v>
      </c>
      <c r="I197" s="23" t="n">
        <v>594</v>
      </c>
      <c r="J197" s="23" t="n">
        <v>10690</v>
      </c>
      <c r="K197" s="24" t="n">
        <v>17.996632996633</v>
      </c>
      <c r="L197" s="23"/>
      <c r="M197" s="23"/>
      <c r="N197" s="24"/>
    </row>
    <row r="198" customFormat="false" ht="13.5" hidden="false" customHeight="false" outlineLevel="0" collapsed="false">
      <c r="A198" s="2" t="n">
        <v>2372</v>
      </c>
      <c r="B198" s="16" t="s">
        <v>47</v>
      </c>
      <c r="C198" s="16" t="s">
        <v>21</v>
      </c>
      <c r="D198" s="3" t="n">
        <v>0.708333333333333</v>
      </c>
      <c r="E198" s="3" t="n">
        <v>0.760416666666667</v>
      </c>
      <c r="F198" s="3" t="n">
        <f aca="false">D198-E197</f>
        <v>0.125</v>
      </c>
      <c r="G198" s="1" t="s">
        <v>90</v>
      </c>
      <c r="H198" s="16" t="s">
        <v>42</v>
      </c>
      <c r="I198" s="4" t="n">
        <v>1192</v>
      </c>
      <c r="J198" s="4" t="n">
        <v>35590</v>
      </c>
      <c r="K198" s="5" t="n">
        <v>29.8573825503356</v>
      </c>
      <c r="L198" s="4" t="n">
        <f aca="false">I197+I198</f>
        <v>1786</v>
      </c>
      <c r="M198" s="4" t="n">
        <f aca="false">J197+J198</f>
        <v>46280</v>
      </c>
      <c r="N198" s="5" t="n">
        <f aca="false">M198/L198</f>
        <v>25.9126539753639</v>
      </c>
    </row>
    <row r="199" customFormat="false" ht="13.5" hidden="false" customHeight="false" outlineLevel="0" collapsed="false">
      <c r="A199" s="2" t="n">
        <v>2379</v>
      </c>
      <c r="B199" s="16" t="s">
        <v>47</v>
      </c>
      <c r="C199" s="16" t="s">
        <v>21</v>
      </c>
      <c r="D199" s="3" t="n">
        <v>0.708333333333333</v>
      </c>
      <c r="E199" s="3" t="n">
        <v>0.760416666666667</v>
      </c>
      <c r="F199" s="3" t="n">
        <f aca="false">D199-E197</f>
        <v>0.125</v>
      </c>
      <c r="G199" s="1" t="s">
        <v>91</v>
      </c>
      <c r="H199" s="16" t="s">
        <v>37</v>
      </c>
      <c r="I199" s="4" t="n">
        <v>1390</v>
      </c>
      <c r="J199" s="4" t="n">
        <v>27790</v>
      </c>
      <c r="K199" s="5" t="n">
        <v>19.9928057553957</v>
      </c>
      <c r="L199" s="4" t="n">
        <f aca="false">I197+I199</f>
        <v>1984</v>
      </c>
      <c r="M199" s="4" t="n">
        <f aca="false">J197+J199</f>
        <v>38480</v>
      </c>
      <c r="N199" s="5" t="n">
        <f aca="false">M199/L199</f>
        <v>19.3951612903226</v>
      </c>
    </row>
    <row r="200" customFormat="false" ht="13.5" hidden="false" customHeight="false" outlineLevel="0" collapsed="false">
      <c r="A200" s="2" t="n">
        <v>2383</v>
      </c>
      <c r="B200" s="16" t="s">
        <v>47</v>
      </c>
      <c r="C200" s="16" t="s">
        <v>21</v>
      </c>
      <c r="D200" s="3" t="n">
        <v>0.819444444444445</v>
      </c>
      <c r="E200" s="3" t="n">
        <v>0.871527777777778</v>
      </c>
      <c r="F200" s="3" t="n">
        <f aca="false">D200-E197</f>
        <v>0.236111111111111</v>
      </c>
      <c r="G200" s="1" t="s">
        <v>196</v>
      </c>
      <c r="H200" s="16" t="s">
        <v>23</v>
      </c>
      <c r="I200" s="4" t="n">
        <v>594</v>
      </c>
      <c r="J200" s="4" t="n">
        <v>11690</v>
      </c>
      <c r="K200" s="5" t="n">
        <v>19.6801346801347</v>
      </c>
      <c r="L200" s="4" t="n">
        <f aca="false">I197+I200</f>
        <v>1188</v>
      </c>
      <c r="M200" s="4" t="n">
        <f aca="false">J197+J200</f>
        <v>22380</v>
      </c>
      <c r="N200" s="5" t="n">
        <f aca="false">M200/L200</f>
        <v>18.8383838383838</v>
      </c>
    </row>
    <row r="201" customFormat="false" ht="13.5" hidden="false" customHeight="false" outlineLevel="0" collapsed="false">
      <c r="A201" s="2" t="n">
        <v>2390</v>
      </c>
      <c r="B201" s="16" t="s">
        <v>47</v>
      </c>
      <c r="C201" s="16" t="s">
        <v>21</v>
      </c>
      <c r="D201" s="3" t="n">
        <v>0.819444444444445</v>
      </c>
      <c r="E201" s="3" t="n">
        <v>0.871527777777778</v>
      </c>
      <c r="F201" s="3" t="n">
        <f aca="false">D201-E197</f>
        <v>0.236111111111111</v>
      </c>
      <c r="G201" s="1" t="s">
        <v>197</v>
      </c>
      <c r="H201" s="16" t="s">
        <v>37</v>
      </c>
      <c r="I201" s="4" t="n">
        <v>1390</v>
      </c>
      <c r="J201" s="4" t="n">
        <v>29090</v>
      </c>
      <c r="K201" s="5" t="n">
        <v>20.9280575539568</v>
      </c>
      <c r="L201" s="4" t="n">
        <f aca="false">I197+I201</f>
        <v>1984</v>
      </c>
      <c r="M201" s="4" t="n">
        <f aca="false">J197+J201</f>
        <v>39780</v>
      </c>
      <c r="N201" s="5" t="n">
        <f aca="false">M201/L201</f>
        <v>20.0504032258065</v>
      </c>
    </row>
    <row r="202" customFormat="false" ht="13.5" hidden="false" customHeight="false" outlineLevel="0" collapsed="false">
      <c r="A202" s="18" t="s">
        <v>119</v>
      </c>
    </row>
    <row r="203" customFormat="false" ht="13.5" hidden="false" customHeight="false" outlineLevel="0" collapsed="false">
      <c r="A203" s="25" t="n">
        <v>663</v>
      </c>
      <c r="B203" s="26" t="s">
        <v>21</v>
      </c>
      <c r="C203" s="26" t="s">
        <v>47</v>
      </c>
      <c r="D203" s="27" t="n">
        <v>0.527777777777778</v>
      </c>
      <c r="E203" s="27" t="n">
        <v>0.583333333333333</v>
      </c>
      <c r="F203" s="27"/>
      <c r="G203" s="28" t="s">
        <v>54</v>
      </c>
      <c r="H203" s="26" t="s">
        <v>37</v>
      </c>
      <c r="I203" s="29" t="n">
        <v>1390</v>
      </c>
      <c r="J203" s="29" t="n">
        <v>27190</v>
      </c>
      <c r="K203" s="30" t="n">
        <v>19.5611510791367</v>
      </c>
      <c r="L203" s="29"/>
      <c r="M203" s="29"/>
      <c r="N203" s="30"/>
    </row>
    <row r="204" customFormat="false" ht="13.5" hidden="false" customHeight="false" outlineLevel="0" collapsed="false">
      <c r="A204" s="2" t="n">
        <v>2372</v>
      </c>
      <c r="B204" s="16" t="s">
        <v>47</v>
      </c>
      <c r="C204" s="16" t="s">
        <v>21</v>
      </c>
      <c r="D204" s="3" t="n">
        <v>0.708333333333333</v>
      </c>
      <c r="E204" s="3" t="n">
        <v>0.760416666666667</v>
      </c>
      <c r="F204" s="3" t="n">
        <f aca="false">D204-E203</f>
        <v>0.125</v>
      </c>
      <c r="G204" s="1" t="s">
        <v>90</v>
      </c>
      <c r="H204" s="16" t="s">
        <v>42</v>
      </c>
      <c r="I204" s="4" t="n">
        <v>1192</v>
      </c>
      <c r="J204" s="4" t="n">
        <v>35590</v>
      </c>
      <c r="K204" s="5" t="n">
        <v>29.8573825503356</v>
      </c>
      <c r="L204" s="4" t="n">
        <f aca="false">I203+I204</f>
        <v>2582</v>
      </c>
      <c r="M204" s="4" t="n">
        <f aca="false">J203+J204</f>
        <v>62780</v>
      </c>
      <c r="N204" s="5" t="n">
        <f aca="false">M204/L204</f>
        <v>24.3144848954299</v>
      </c>
    </row>
    <row r="205" customFormat="false" ht="13.5" hidden="false" customHeight="false" outlineLevel="0" collapsed="false">
      <c r="A205" s="2" t="n">
        <v>2379</v>
      </c>
      <c r="B205" s="16" t="s">
        <v>47</v>
      </c>
      <c r="C205" s="16" t="s">
        <v>21</v>
      </c>
      <c r="D205" s="3" t="n">
        <v>0.708333333333333</v>
      </c>
      <c r="E205" s="3" t="n">
        <v>0.760416666666667</v>
      </c>
      <c r="F205" s="3" t="n">
        <f aca="false">D205-E203</f>
        <v>0.125</v>
      </c>
      <c r="G205" s="1" t="s">
        <v>91</v>
      </c>
      <c r="H205" s="16" t="s">
        <v>37</v>
      </c>
      <c r="I205" s="4" t="n">
        <v>1390</v>
      </c>
      <c r="J205" s="4" t="n">
        <v>27790</v>
      </c>
      <c r="K205" s="5" t="n">
        <v>19.9928057553957</v>
      </c>
      <c r="L205" s="4" t="n">
        <f aca="false">I203+I205</f>
        <v>2780</v>
      </c>
      <c r="M205" s="4" t="n">
        <f aca="false">J203+J205</f>
        <v>54980</v>
      </c>
      <c r="N205" s="5" t="n">
        <f aca="false">M205/L205</f>
        <v>19.7769784172662</v>
      </c>
    </row>
    <row r="206" customFormat="false" ht="13.5" hidden="false" customHeight="false" outlineLevel="0" collapsed="false">
      <c r="A206" s="2" t="n">
        <v>2383</v>
      </c>
      <c r="B206" s="16" t="s">
        <v>47</v>
      </c>
      <c r="C206" s="16" t="s">
        <v>21</v>
      </c>
      <c r="D206" s="3" t="n">
        <v>0.819444444444445</v>
      </c>
      <c r="E206" s="3" t="n">
        <v>0.871527777777778</v>
      </c>
      <c r="F206" s="3" t="n">
        <f aca="false">D206-E203</f>
        <v>0.236111111111111</v>
      </c>
      <c r="G206" s="1" t="s">
        <v>196</v>
      </c>
      <c r="H206" s="16" t="s">
        <v>23</v>
      </c>
      <c r="I206" s="4" t="n">
        <v>594</v>
      </c>
      <c r="J206" s="4" t="n">
        <v>11690</v>
      </c>
      <c r="K206" s="5" t="n">
        <v>19.6801346801347</v>
      </c>
      <c r="L206" s="4" t="n">
        <f aca="false">I203+I206</f>
        <v>1984</v>
      </c>
      <c r="M206" s="4" t="n">
        <f aca="false">J203+J206</f>
        <v>38880</v>
      </c>
      <c r="N206" s="5" t="n">
        <f aca="false">M206/L206</f>
        <v>19.5967741935484</v>
      </c>
    </row>
    <row r="207" customFormat="false" ht="13.5" hidden="false" customHeight="false" outlineLevel="0" collapsed="false">
      <c r="A207" s="2" t="n">
        <v>2390</v>
      </c>
      <c r="B207" s="16" t="s">
        <v>47</v>
      </c>
      <c r="C207" s="16" t="s">
        <v>21</v>
      </c>
      <c r="D207" s="3" t="n">
        <v>0.819444444444445</v>
      </c>
      <c r="E207" s="3" t="n">
        <v>0.871527777777778</v>
      </c>
      <c r="F207" s="3" t="n">
        <f aca="false">D207-E203</f>
        <v>0.236111111111111</v>
      </c>
      <c r="G207" s="1" t="s">
        <v>197</v>
      </c>
      <c r="H207" s="16" t="s">
        <v>37</v>
      </c>
      <c r="I207" s="4" t="n">
        <v>1390</v>
      </c>
      <c r="J207" s="4" t="n">
        <v>29090</v>
      </c>
      <c r="K207" s="5" t="n">
        <v>20.9280575539568</v>
      </c>
      <c r="L207" s="4" t="n">
        <f aca="false">I203+I207</f>
        <v>2780</v>
      </c>
      <c r="M207" s="4" t="n">
        <f aca="false">J203+J207</f>
        <v>56280</v>
      </c>
      <c r="N207" s="5" t="n">
        <f aca="false">M207/L207</f>
        <v>20.2446043165468</v>
      </c>
    </row>
    <row r="208" customFormat="false" ht="13.5" hidden="false" customHeight="false" outlineLevel="0" collapsed="false">
      <c r="A208" s="18" t="s">
        <v>120</v>
      </c>
    </row>
    <row r="209" customFormat="false" ht="13.5" hidden="false" customHeight="false" outlineLevel="0" collapsed="false">
      <c r="A209" s="19" t="n">
        <v>667</v>
      </c>
      <c r="B209" s="20" t="s">
        <v>21</v>
      </c>
      <c r="C209" s="20" t="s">
        <v>47</v>
      </c>
      <c r="D209" s="21" t="n">
        <v>0.559027777777778</v>
      </c>
      <c r="E209" s="21" t="n">
        <v>0.621527777777778</v>
      </c>
      <c r="F209" s="21"/>
      <c r="G209" s="22" t="s">
        <v>55</v>
      </c>
      <c r="H209" s="20" t="s">
        <v>23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372</v>
      </c>
      <c r="B210" s="16" t="s">
        <v>47</v>
      </c>
      <c r="C210" s="16" t="s">
        <v>21</v>
      </c>
      <c r="D210" s="3" t="n">
        <v>0.708333333333333</v>
      </c>
      <c r="E210" s="3" t="n">
        <v>0.760416666666667</v>
      </c>
      <c r="F210" s="3" t="n">
        <f aca="false">D210-E209</f>
        <v>0.0868055555555556</v>
      </c>
      <c r="G210" s="1" t="s">
        <v>90</v>
      </c>
      <c r="H210" s="16" t="s">
        <v>42</v>
      </c>
      <c r="I210" s="4" t="n">
        <v>1192</v>
      </c>
      <c r="J210" s="4" t="n">
        <v>35590</v>
      </c>
      <c r="K210" s="5" t="n">
        <v>29.8573825503356</v>
      </c>
      <c r="L210" s="4" t="n">
        <f aca="false">I209+I210</f>
        <v>1786</v>
      </c>
      <c r="M210" s="4" t="n">
        <f aca="false">J209+J210</f>
        <v>46280</v>
      </c>
      <c r="N210" s="5" t="n">
        <f aca="false">M210/L210</f>
        <v>25.9126539753639</v>
      </c>
    </row>
    <row r="211" customFormat="false" ht="13.5" hidden="false" customHeight="false" outlineLevel="0" collapsed="false">
      <c r="A211" s="2" t="n">
        <v>2379</v>
      </c>
      <c r="B211" s="16" t="s">
        <v>47</v>
      </c>
      <c r="C211" s="16" t="s">
        <v>21</v>
      </c>
      <c r="D211" s="3" t="n">
        <v>0.708333333333333</v>
      </c>
      <c r="E211" s="3" t="n">
        <v>0.760416666666667</v>
      </c>
      <c r="F211" s="3" t="n">
        <f aca="false">D211-E209</f>
        <v>0.0868055555555556</v>
      </c>
      <c r="G211" s="1" t="s">
        <v>91</v>
      </c>
      <c r="H211" s="16" t="s">
        <v>37</v>
      </c>
      <c r="I211" s="4" t="n">
        <v>1390</v>
      </c>
      <c r="J211" s="4" t="n">
        <v>27790</v>
      </c>
      <c r="K211" s="5" t="n">
        <v>19.9928057553957</v>
      </c>
      <c r="L211" s="4" t="n">
        <f aca="false">I209+I211</f>
        <v>1984</v>
      </c>
      <c r="M211" s="4" t="n">
        <f aca="false">J209+J211</f>
        <v>38480</v>
      </c>
      <c r="N211" s="5" t="n">
        <f aca="false">M211/L211</f>
        <v>19.3951612903226</v>
      </c>
    </row>
    <row r="212" customFormat="false" ht="13.5" hidden="false" customHeight="false" outlineLevel="0" collapsed="false">
      <c r="A212" s="2" t="n">
        <v>2383</v>
      </c>
      <c r="B212" s="16" t="s">
        <v>47</v>
      </c>
      <c r="C212" s="16" t="s">
        <v>21</v>
      </c>
      <c r="D212" s="3" t="n">
        <v>0.819444444444445</v>
      </c>
      <c r="E212" s="3" t="n">
        <v>0.871527777777778</v>
      </c>
      <c r="F212" s="3" t="n">
        <f aca="false">D212-E209</f>
        <v>0.197916666666667</v>
      </c>
      <c r="G212" s="1" t="s">
        <v>196</v>
      </c>
      <c r="H212" s="16" t="s">
        <v>23</v>
      </c>
      <c r="I212" s="4" t="n">
        <v>594</v>
      </c>
      <c r="J212" s="4" t="n">
        <v>11690</v>
      </c>
      <c r="K212" s="5" t="n">
        <v>19.6801346801347</v>
      </c>
      <c r="L212" s="4" t="n">
        <f aca="false">I209+I212</f>
        <v>1188</v>
      </c>
      <c r="M212" s="4" t="n">
        <f aca="false">J209+J212</f>
        <v>22380</v>
      </c>
      <c r="N212" s="5" t="n">
        <f aca="false">M212/L212</f>
        <v>18.8383838383838</v>
      </c>
    </row>
    <row r="213" customFormat="false" ht="13.5" hidden="false" customHeight="false" outlineLevel="0" collapsed="false">
      <c r="A213" s="2" t="n">
        <v>2390</v>
      </c>
      <c r="B213" s="16" t="s">
        <v>47</v>
      </c>
      <c r="C213" s="16" t="s">
        <v>21</v>
      </c>
      <c r="D213" s="3" t="n">
        <v>0.819444444444445</v>
      </c>
      <c r="E213" s="3" t="n">
        <v>0.871527777777778</v>
      </c>
      <c r="F213" s="3" t="n">
        <f aca="false">D213-E209</f>
        <v>0.197916666666667</v>
      </c>
      <c r="G213" s="1" t="s">
        <v>197</v>
      </c>
      <c r="H213" s="16" t="s">
        <v>37</v>
      </c>
      <c r="I213" s="4" t="n">
        <v>1390</v>
      </c>
      <c r="J213" s="4" t="n">
        <v>29090</v>
      </c>
      <c r="K213" s="5" t="n">
        <v>20.9280575539568</v>
      </c>
      <c r="L213" s="4" t="n">
        <f aca="false">I209+I213</f>
        <v>1984</v>
      </c>
      <c r="M213" s="4" t="n">
        <f aca="false">J209+J213</f>
        <v>39780</v>
      </c>
      <c r="N213" s="5" t="n">
        <f aca="false">M213/L213</f>
        <v>20.0504032258065</v>
      </c>
    </row>
    <row r="214" customFormat="false" ht="13.5" hidden="false" customHeight="false" outlineLevel="0" collapsed="false">
      <c r="A214" s="18" t="s">
        <v>121</v>
      </c>
    </row>
    <row r="215" customFormat="false" ht="13.5" hidden="false" customHeight="false" outlineLevel="0" collapsed="false">
      <c r="A215" s="19" t="n">
        <v>673</v>
      </c>
      <c r="B215" s="20" t="s">
        <v>21</v>
      </c>
      <c r="C215" s="20" t="s">
        <v>47</v>
      </c>
      <c r="D215" s="21" t="n">
        <v>0.645833333333333</v>
      </c>
      <c r="E215" s="21" t="n">
        <v>0.701388888888889</v>
      </c>
      <c r="F215" s="21"/>
      <c r="G215" s="22" t="s">
        <v>56</v>
      </c>
      <c r="H215" s="20" t="s">
        <v>133</v>
      </c>
      <c r="I215" s="23" t="n">
        <v>994</v>
      </c>
      <c r="J215" s="23" t="n">
        <v>32690</v>
      </c>
      <c r="K215" s="24" t="n">
        <v>32.887323943662</v>
      </c>
      <c r="L215" s="23"/>
      <c r="M215" s="23"/>
      <c r="N215" s="24"/>
    </row>
    <row r="216" customFormat="false" ht="13.5" hidden="false" customHeight="false" outlineLevel="0" collapsed="false">
      <c r="A216" s="2" t="n">
        <v>2383</v>
      </c>
      <c r="B216" s="16" t="s">
        <v>47</v>
      </c>
      <c r="C216" s="16" t="s">
        <v>21</v>
      </c>
      <c r="D216" s="3" t="n">
        <v>0.819444444444445</v>
      </c>
      <c r="E216" s="3" t="n">
        <v>0.871527777777778</v>
      </c>
      <c r="F216" s="3" t="n">
        <f aca="false">D216-E215</f>
        <v>0.118055555555556</v>
      </c>
      <c r="G216" s="1" t="s">
        <v>196</v>
      </c>
      <c r="H216" s="16" t="s">
        <v>23</v>
      </c>
      <c r="I216" s="4" t="n">
        <v>594</v>
      </c>
      <c r="J216" s="4" t="n">
        <v>11690</v>
      </c>
      <c r="K216" s="5" t="n">
        <v>19.6801346801347</v>
      </c>
      <c r="L216" s="4" t="n">
        <f aca="false">I215+I216</f>
        <v>1588</v>
      </c>
      <c r="M216" s="4" t="n">
        <f aca="false">J215+J216</f>
        <v>44380</v>
      </c>
      <c r="N216" s="5" t="n">
        <f aca="false">M216/L216</f>
        <v>27.9471032745592</v>
      </c>
    </row>
    <row r="217" customFormat="false" ht="13.5" hidden="false" customHeight="false" outlineLevel="0" collapsed="false">
      <c r="A217" s="2" t="n">
        <v>2390</v>
      </c>
      <c r="B217" s="16" t="s">
        <v>47</v>
      </c>
      <c r="C217" s="16" t="s">
        <v>21</v>
      </c>
      <c r="D217" s="3" t="n">
        <v>0.819444444444445</v>
      </c>
      <c r="E217" s="3" t="n">
        <v>0.871527777777778</v>
      </c>
      <c r="F217" s="3" t="n">
        <f aca="false">D217-E215</f>
        <v>0.118055555555556</v>
      </c>
      <c r="G217" s="1" t="s">
        <v>197</v>
      </c>
      <c r="H217" s="16" t="s">
        <v>37</v>
      </c>
      <c r="I217" s="4" t="n">
        <v>1390</v>
      </c>
      <c r="J217" s="4" t="n">
        <v>29090</v>
      </c>
      <c r="K217" s="5" t="n">
        <v>20.9280575539568</v>
      </c>
      <c r="L217" s="4" t="n">
        <f aca="false">I215+I217</f>
        <v>2384</v>
      </c>
      <c r="M217" s="4" t="n">
        <f aca="false">J215+J217</f>
        <v>61780</v>
      </c>
      <c r="N217" s="5" t="n">
        <f aca="false">M217/L217</f>
        <v>25.9144295302013</v>
      </c>
    </row>
    <row r="218" customFormat="false" ht="13.5" hidden="false" customHeight="false" outlineLevel="0" collapsed="false">
      <c r="A218" s="18" t="s">
        <v>122</v>
      </c>
    </row>
    <row r="219" customFormat="false" ht="13.5" hidden="false" customHeight="false" outlineLevel="0" collapsed="false">
      <c r="A219" s="19" t="n">
        <v>675</v>
      </c>
      <c r="B219" s="20" t="s">
        <v>21</v>
      </c>
      <c r="C219" s="20" t="s">
        <v>47</v>
      </c>
      <c r="D219" s="21" t="n">
        <v>0.729166666666667</v>
      </c>
      <c r="E219" s="21" t="n">
        <v>0.784722222222222</v>
      </c>
      <c r="F219" s="21"/>
      <c r="G219" s="22" t="s">
        <v>57</v>
      </c>
      <c r="H219" s="20" t="s">
        <v>42</v>
      </c>
      <c r="I219" s="23" t="n">
        <v>1192</v>
      </c>
      <c r="J219" s="23" t="n">
        <v>35590</v>
      </c>
      <c r="K219" s="24" t="n">
        <v>29.8573825503356</v>
      </c>
      <c r="L219" s="23"/>
      <c r="M219" s="23"/>
      <c r="N219" s="24"/>
    </row>
    <row r="220" customFormat="false" ht="13.5" hidden="false" customHeight="false" outlineLevel="0" collapsed="false">
      <c r="A220" s="2" t="n">
        <v>2383</v>
      </c>
      <c r="B220" s="16" t="s">
        <v>47</v>
      </c>
      <c r="C220" s="16" t="s">
        <v>21</v>
      </c>
      <c r="D220" s="3" t="n">
        <v>0.819444444444445</v>
      </c>
      <c r="E220" s="3" t="n">
        <v>0.871527777777778</v>
      </c>
      <c r="F220" s="3" t="n">
        <f aca="false">D220-E219</f>
        <v>0.0347222222222222</v>
      </c>
      <c r="G220" s="1" t="s">
        <v>196</v>
      </c>
      <c r="H220" s="16" t="s">
        <v>23</v>
      </c>
      <c r="I220" s="4" t="n">
        <v>594</v>
      </c>
      <c r="J220" s="4" t="n">
        <v>11690</v>
      </c>
      <c r="K220" s="5" t="n">
        <v>19.6801346801347</v>
      </c>
      <c r="L220" s="4" t="n">
        <f aca="false">I219+I220</f>
        <v>1786</v>
      </c>
      <c r="M220" s="4" t="n">
        <f aca="false">J219+J220</f>
        <v>47280</v>
      </c>
      <c r="N220" s="5" t="n">
        <f aca="false">M220/L220</f>
        <v>26.4725643896977</v>
      </c>
    </row>
    <row r="221" customFormat="false" ht="13.5" hidden="false" customHeight="false" outlineLevel="0" collapsed="false">
      <c r="A221" s="2" t="n">
        <v>2390</v>
      </c>
      <c r="B221" s="16" t="s">
        <v>47</v>
      </c>
      <c r="C221" s="16" t="s">
        <v>21</v>
      </c>
      <c r="D221" s="3" t="n">
        <v>0.819444444444445</v>
      </c>
      <c r="E221" s="3" t="n">
        <v>0.871527777777778</v>
      </c>
      <c r="F221" s="3" t="n">
        <f aca="false">D221-E219</f>
        <v>0.0347222222222222</v>
      </c>
      <c r="G221" s="1" t="s">
        <v>197</v>
      </c>
      <c r="H221" s="16" t="s">
        <v>37</v>
      </c>
      <c r="I221" s="4" t="n">
        <v>1390</v>
      </c>
      <c r="J221" s="4" t="n">
        <v>29090</v>
      </c>
      <c r="K221" s="5" t="n">
        <v>20.9280575539568</v>
      </c>
      <c r="L221" s="4" t="n">
        <f aca="false">I219+I221</f>
        <v>2582</v>
      </c>
      <c r="M221" s="4" t="n">
        <f aca="false">J219+J221</f>
        <v>64680</v>
      </c>
      <c r="N221" s="5" t="n">
        <f aca="false">M221/L221</f>
        <v>25.0503485670023</v>
      </c>
    </row>
    <row r="222" customFormat="false" ht="13.5" hidden="false" customHeight="false" outlineLevel="0" collapsed="false">
      <c r="A222" s="18" t="s">
        <v>123</v>
      </c>
    </row>
    <row r="223" customFormat="false" ht="13.5" hidden="false" customHeight="false" outlineLevel="0" collapsed="false">
      <c r="A223" s="25" t="n">
        <v>684</v>
      </c>
      <c r="B223" s="26" t="s">
        <v>21</v>
      </c>
      <c r="C223" s="26" t="s">
        <v>47</v>
      </c>
      <c r="D223" s="27" t="n">
        <v>0.729166666666667</v>
      </c>
      <c r="E223" s="27" t="n">
        <v>0.784722222222222</v>
      </c>
      <c r="F223" s="27"/>
      <c r="G223" s="28" t="s">
        <v>58</v>
      </c>
      <c r="H223" s="26" t="s">
        <v>37</v>
      </c>
      <c r="I223" s="29" t="n">
        <v>1390</v>
      </c>
      <c r="J223" s="29" t="n">
        <v>24690</v>
      </c>
      <c r="K223" s="30" t="n">
        <v>17.7625899280576</v>
      </c>
      <c r="L223" s="29"/>
      <c r="M223" s="29"/>
      <c r="N223" s="30"/>
    </row>
    <row r="224" customFormat="false" ht="13.5" hidden="false" customHeight="false" outlineLevel="0" collapsed="false">
      <c r="A224" s="2" t="n">
        <v>2383</v>
      </c>
      <c r="B224" s="16" t="s">
        <v>47</v>
      </c>
      <c r="C224" s="16" t="s">
        <v>21</v>
      </c>
      <c r="D224" s="3" t="n">
        <v>0.819444444444445</v>
      </c>
      <c r="E224" s="3" t="n">
        <v>0.871527777777778</v>
      </c>
      <c r="F224" s="3" t="n">
        <f aca="false">D224-E223</f>
        <v>0.0347222222222222</v>
      </c>
      <c r="G224" s="1" t="s">
        <v>196</v>
      </c>
      <c r="H224" s="16" t="s">
        <v>23</v>
      </c>
      <c r="I224" s="4" t="n">
        <v>594</v>
      </c>
      <c r="J224" s="4" t="n">
        <v>11690</v>
      </c>
      <c r="K224" s="5" t="n">
        <v>19.6801346801347</v>
      </c>
      <c r="L224" s="4" t="n">
        <f aca="false">I223+I224</f>
        <v>1984</v>
      </c>
      <c r="M224" s="4" t="n">
        <f aca="false">J223+J224</f>
        <v>36380</v>
      </c>
      <c r="N224" s="5" t="n">
        <f aca="false">M224/L224</f>
        <v>18.3366935483871</v>
      </c>
    </row>
    <row r="225" customFormat="false" ht="13.5" hidden="false" customHeight="false" outlineLevel="0" collapsed="false">
      <c r="A225" s="2" t="n">
        <v>2390</v>
      </c>
      <c r="B225" s="16" t="s">
        <v>47</v>
      </c>
      <c r="C225" s="16" t="s">
        <v>21</v>
      </c>
      <c r="D225" s="3" t="n">
        <v>0.819444444444445</v>
      </c>
      <c r="E225" s="3" t="n">
        <v>0.871527777777778</v>
      </c>
      <c r="F225" s="3" t="n">
        <f aca="false">D225-E223</f>
        <v>0.0347222222222222</v>
      </c>
      <c r="G225" s="1" t="s">
        <v>197</v>
      </c>
      <c r="H225" s="16" t="s">
        <v>37</v>
      </c>
      <c r="I225" s="4" t="n">
        <v>1390</v>
      </c>
      <c r="J225" s="4" t="n">
        <v>29090</v>
      </c>
      <c r="K225" s="5" t="n">
        <v>20.9280575539568</v>
      </c>
      <c r="L225" s="4" t="n">
        <f aca="false">I223+I225</f>
        <v>2780</v>
      </c>
      <c r="M225" s="4" t="n">
        <f aca="false">J223+J225</f>
        <v>53780</v>
      </c>
      <c r="N225" s="5" t="n">
        <f aca="false">M225/L225</f>
        <v>19.3453237410072</v>
      </c>
    </row>
    <row r="226" customFormat="false" ht="13.5" hidden="false" customHeight="false" outlineLevel="0" collapsed="false">
      <c r="A226" s="18" t="s">
        <v>124</v>
      </c>
    </row>
    <row r="227" customFormat="false" ht="13.5" hidden="false" customHeight="false" outlineLevel="0" collapsed="false">
      <c r="A227" s="19" t="n">
        <v>688</v>
      </c>
      <c r="B227" s="20" t="s">
        <v>21</v>
      </c>
      <c r="C227" s="20" t="s">
        <v>47</v>
      </c>
      <c r="D227" s="21" t="n">
        <v>0.788194444444445</v>
      </c>
      <c r="E227" s="21" t="n">
        <v>0.847222222222222</v>
      </c>
      <c r="F227" s="21"/>
      <c r="G227" s="22" t="s">
        <v>59</v>
      </c>
      <c r="H227" s="20" t="s">
        <v>23</v>
      </c>
      <c r="I227" s="23" t="n">
        <v>594</v>
      </c>
      <c r="J227" s="23" t="n">
        <v>11690</v>
      </c>
      <c r="K227" s="24" t="n">
        <v>19.6801346801347</v>
      </c>
      <c r="L227" s="23"/>
      <c r="M227" s="23"/>
      <c r="N227" s="24"/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695</v>
      </c>
      <c r="B229" s="26" t="s">
        <v>21</v>
      </c>
      <c r="C229" s="26" t="s">
        <v>47</v>
      </c>
      <c r="D229" s="27" t="n">
        <v>0.788194444444445</v>
      </c>
      <c r="E229" s="27" t="n">
        <v>0.847222222222222</v>
      </c>
      <c r="F229" s="27"/>
      <c r="G229" s="28" t="s">
        <v>60</v>
      </c>
      <c r="H229" s="26" t="s">
        <v>37</v>
      </c>
      <c r="I229" s="29" t="n">
        <v>1390</v>
      </c>
      <c r="J229" s="29" t="n">
        <v>24690</v>
      </c>
      <c r="K229" s="30" t="n">
        <v>17.7625899280576</v>
      </c>
      <c r="L229" s="29"/>
      <c r="M229" s="29"/>
      <c r="N229" s="30"/>
    </row>
    <row r="230" customFormat="false" ht="13.5" hidden="false" customHeight="false" outlineLevel="0" collapsed="false">
      <c r="A230" s="18" t="s">
        <v>126</v>
      </c>
    </row>
    <row r="231" customFormat="false" ht="13.5" hidden="false" customHeight="false" outlineLevel="0" collapsed="false">
      <c r="A231" s="19" t="n">
        <v>699</v>
      </c>
      <c r="B231" s="20" t="s">
        <v>21</v>
      </c>
      <c r="C231" s="20" t="s">
        <v>61</v>
      </c>
      <c r="D231" s="21" t="n">
        <v>0.315972222222222</v>
      </c>
      <c r="E231" s="21" t="n">
        <v>0.402777777777778</v>
      </c>
      <c r="F231" s="21"/>
      <c r="G231" s="22" t="s">
        <v>62</v>
      </c>
      <c r="H231" s="20" t="s">
        <v>23</v>
      </c>
      <c r="I231" s="23" t="n">
        <v>997</v>
      </c>
      <c r="J231" s="23" t="n">
        <v>20640</v>
      </c>
      <c r="K231" s="24" t="n">
        <v>20.7021063189569</v>
      </c>
      <c r="L231" s="23"/>
      <c r="M231" s="23"/>
      <c r="N231" s="24"/>
    </row>
    <row r="232" customFormat="false" ht="13.5" hidden="false" customHeight="false" outlineLevel="0" collapsed="false">
      <c r="A232" s="2" t="n">
        <v>2928</v>
      </c>
      <c r="B232" s="16" t="s">
        <v>61</v>
      </c>
      <c r="C232" s="16" t="s">
        <v>21</v>
      </c>
      <c r="D232" s="3" t="n">
        <v>0.520833333333333</v>
      </c>
      <c r="E232" s="3" t="n">
        <v>0.597222222222222</v>
      </c>
      <c r="F232" s="3" t="n">
        <f aca="false">D232-E231</f>
        <v>0.118055555555556</v>
      </c>
      <c r="G232" s="1" t="s">
        <v>96</v>
      </c>
      <c r="H232" s="16" t="s">
        <v>23</v>
      </c>
      <c r="I232" s="4" t="n">
        <v>997</v>
      </c>
      <c r="J232" s="4" t="n">
        <v>20640</v>
      </c>
      <c r="K232" s="5" t="n">
        <v>20.7021063189569</v>
      </c>
      <c r="L232" s="4" t="n">
        <f aca="false">I231+I232</f>
        <v>1994</v>
      </c>
      <c r="M232" s="4" t="n">
        <f aca="false">J231+J232</f>
        <v>41280</v>
      </c>
      <c r="N232" s="5" t="n">
        <f aca="false">M232/L232</f>
        <v>20.7021063189569</v>
      </c>
    </row>
    <row r="233" customFormat="false" ht="13.5" hidden="false" customHeight="false" outlineLevel="0" collapsed="false">
      <c r="A233" s="2" t="n">
        <v>2936</v>
      </c>
      <c r="B233" s="16" t="s">
        <v>61</v>
      </c>
      <c r="C233" s="16" t="s">
        <v>21</v>
      </c>
      <c r="D233" s="3" t="n">
        <v>0.6875</v>
      </c>
      <c r="E233" s="3" t="n">
        <v>0.763888888888889</v>
      </c>
      <c r="F233" s="3" t="n">
        <f aca="false">D233-E231</f>
        <v>0.284722222222222</v>
      </c>
      <c r="G233" s="1" t="s">
        <v>97</v>
      </c>
      <c r="H233" s="16" t="s">
        <v>23</v>
      </c>
      <c r="I233" s="4" t="n">
        <v>997</v>
      </c>
      <c r="J233" s="4" t="n">
        <v>20640</v>
      </c>
      <c r="K233" s="5" t="n">
        <v>20.7021063189569</v>
      </c>
      <c r="L233" s="4" t="n">
        <f aca="false">I231+I233</f>
        <v>1994</v>
      </c>
      <c r="M233" s="4" t="n">
        <f aca="false">J231+J233</f>
        <v>41280</v>
      </c>
      <c r="N233" s="5" t="n">
        <f aca="false">M233/L233</f>
        <v>20.7021063189569</v>
      </c>
    </row>
    <row r="234" customFormat="false" ht="13.5" hidden="false" customHeight="false" outlineLevel="0" collapsed="false">
      <c r="A234" s="2" t="n">
        <v>2944</v>
      </c>
      <c r="B234" s="16" t="s">
        <v>61</v>
      </c>
      <c r="C234" s="16" t="s">
        <v>21</v>
      </c>
      <c r="D234" s="3" t="n">
        <v>0.791666666666667</v>
      </c>
      <c r="E234" s="3" t="n">
        <v>0.868055555555555</v>
      </c>
      <c r="F234" s="3" t="n">
        <f aca="false">D234-E231</f>
        <v>0.388888888888889</v>
      </c>
      <c r="G234" s="1" t="s">
        <v>98</v>
      </c>
      <c r="H234" s="16" t="s">
        <v>23</v>
      </c>
      <c r="I234" s="4" t="n">
        <v>997</v>
      </c>
      <c r="J234" s="4" t="n">
        <v>22040</v>
      </c>
      <c r="K234" s="5" t="n">
        <v>22.1063189568706</v>
      </c>
      <c r="L234" s="4" t="n">
        <f aca="false">I231+I234</f>
        <v>1994</v>
      </c>
      <c r="M234" s="4" t="n">
        <f aca="false">J231+J234</f>
        <v>42680</v>
      </c>
      <c r="N234" s="5" t="n">
        <f aca="false">M234/L234</f>
        <v>21.4042126379137</v>
      </c>
    </row>
    <row r="235" customFormat="false" ht="13.5" hidden="false" customHeight="false" outlineLevel="0" collapsed="false">
      <c r="A235" s="18" t="s">
        <v>127</v>
      </c>
    </row>
    <row r="236" customFormat="false" ht="13.5" hidden="false" customHeight="false" outlineLevel="0" collapsed="false">
      <c r="A236" s="19" t="n">
        <v>707</v>
      </c>
      <c r="B236" s="20" t="s">
        <v>21</v>
      </c>
      <c r="C236" s="20" t="s">
        <v>61</v>
      </c>
      <c r="D236" s="21" t="n">
        <v>0.427083333333333</v>
      </c>
      <c r="E236" s="21" t="n">
        <v>0.513888888888889</v>
      </c>
      <c r="F236" s="21"/>
      <c r="G236" s="22" t="s">
        <v>63</v>
      </c>
      <c r="H236" s="20" t="s">
        <v>23</v>
      </c>
      <c r="I236" s="23" t="n">
        <v>997</v>
      </c>
      <c r="J236" s="23" t="n">
        <v>22340</v>
      </c>
      <c r="K236" s="24" t="n">
        <v>22.407221664995</v>
      </c>
      <c r="L236" s="23"/>
      <c r="M236" s="23"/>
      <c r="N236" s="24"/>
    </row>
    <row r="237" customFormat="false" ht="13.5" hidden="false" customHeight="false" outlineLevel="0" collapsed="false">
      <c r="A237" s="2" t="n">
        <v>2936</v>
      </c>
      <c r="B237" s="16" t="s">
        <v>61</v>
      </c>
      <c r="C237" s="16" t="s">
        <v>21</v>
      </c>
      <c r="D237" s="3" t="n">
        <v>0.6875</v>
      </c>
      <c r="E237" s="3" t="n">
        <v>0.763888888888889</v>
      </c>
      <c r="F237" s="3" t="n">
        <f aca="false">D237-E236</f>
        <v>0.173611111111111</v>
      </c>
      <c r="G237" s="1" t="s">
        <v>97</v>
      </c>
      <c r="H237" s="16" t="s">
        <v>23</v>
      </c>
      <c r="I237" s="4" t="n">
        <v>997</v>
      </c>
      <c r="J237" s="4" t="n">
        <v>20640</v>
      </c>
      <c r="K237" s="5" t="n">
        <v>20.7021063189569</v>
      </c>
      <c r="L237" s="4" t="n">
        <f aca="false">I236+I237</f>
        <v>1994</v>
      </c>
      <c r="M237" s="4" t="n">
        <f aca="false">J236+J237</f>
        <v>42980</v>
      </c>
      <c r="N237" s="5" t="n">
        <f aca="false">M237/L237</f>
        <v>21.5546639919759</v>
      </c>
    </row>
    <row r="238" customFormat="false" ht="13.5" hidden="false" customHeight="false" outlineLevel="0" collapsed="false">
      <c r="A238" s="2" t="n">
        <v>2944</v>
      </c>
      <c r="B238" s="16" t="s">
        <v>61</v>
      </c>
      <c r="C238" s="16" t="s">
        <v>21</v>
      </c>
      <c r="D238" s="3" t="n">
        <v>0.791666666666667</v>
      </c>
      <c r="E238" s="3" t="n">
        <v>0.868055555555555</v>
      </c>
      <c r="F238" s="3" t="n">
        <f aca="false">D238-E236</f>
        <v>0.277777777777778</v>
      </c>
      <c r="G238" s="1" t="s">
        <v>98</v>
      </c>
      <c r="H238" s="16" t="s">
        <v>23</v>
      </c>
      <c r="I238" s="4" t="n">
        <v>997</v>
      </c>
      <c r="J238" s="4" t="n">
        <v>22040</v>
      </c>
      <c r="K238" s="5" t="n">
        <v>22.1063189568706</v>
      </c>
      <c r="L238" s="4" t="n">
        <f aca="false">I236+I238</f>
        <v>1994</v>
      </c>
      <c r="M238" s="4" t="n">
        <f aca="false">J236+J238</f>
        <v>44380</v>
      </c>
      <c r="N238" s="5" t="n">
        <f aca="false">M238/L238</f>
        <v>22.2567703109328</v>
      </c>
    </row>
    <row r="239" customFormat="false" ht="13.5" hidden="false" customHeight="false" outlineLevel="0" collapsed="false">
      <c r="A239" s="18" t="s">
        <v>128</v>
      </c>
    </row>
    <row r="240" customFormat="false" ht="13.5" hidden="false" customHeight="false" outlineLevel="0" collapsed="false">
      <c r="A240" s="19" t="n">
        <v>715</v>
      </c>
      <c r="B240" s="20" t="s">
        <v>21</v>
      </c>
      <c r="C240" s="20" t="s">
        <v>61</v>
      </c>
      <c r="D240" s="21" t="n">
        <v>0.618055555555556</v>
      </c>
      <c r="E240" s="21" t="n">
        <v>0.704861111111111</v>
      </c>
      <c r="F240" s="21"/>
      <c r="G240" s="22" t="s">
        <v>64</v>
      </c>
      <c r="H240" s="20" t="s">
        <v>23</v>
      </c>
      <c r="I240" s="23" t="n">
        <v>997</v>
      </c>
      <c r="J240" s="23" t="n">
        <v>19040</v>
      </c>
      <c r="K240" s="24" t="n">
        <v>19.0972918756269</v>
      </c>
      <c r="L240" s="23"/>
      <c r="M240" s="23"/>
      <c r="N240" s="24"/>
    </row>
    <row r="241" customFormat="false" ht="13.5" hidden="false" customHeight="false" outlineLevel="0" collapsed="false">
      <c r="A241" s="2" t="n">
        <v>2944</v>
      </c>
      <c r="B241" s="16" t="s">
        <v>61</v>
      </c>
      <c r="C241" s="16" t="s">
        <v>21</v>
      </c>
      <c r="D241" s="3" t="n">
        <v>0.791666666666667</v>
      </c>
      <c r="E241" s="3" t="n">
        <v>0.868055555555555</v>
      </c>
      <c r="F241" s="3" t="n">
        <f aca="false">D241-E240</f>
        <v>0.0868055555555556</v>
      </c>
      <c r="G241" s="1" t="s">
        <v>98</v>
      </c>
      <c r="H241" s="16" t="s">
        <v>23</v>
      </c>
      <c r="I241" s="4" t="n">
        <v>997</v>
      </c>
      <c r="J241" s="4" t="n">
        <v>22040</v>
      </c>
      <c r="K241" s="5" t="n">
        <v>22.1063189568706</v>
      </c>
      <c r="L241" s="4" t="n">
        <f aca="false">I240+I241</f>
        <v>1994</v>
      </c>
      <c r="M241" s="4" t="n">
        <f aca="false">J240+J241</f>
        <v>41080</v>
      </c>
      <c r="N241" s="5" t="n">
        <f aca="false">M241/L241</f>
        <v>20.6018054162487</v>
      </c>
    </row>
    <row r="242" customFormat="false" ht="13.5" hidden="false" customHeight="false" outlineLevel="0" collapsed="false">
      <c r="A242" s="18" t="s">
        <v>129</v>
      </c>
    </row>
    <row r="243" customFormat="false" ht="13.5" hidden="false" customHeight="false" outlineLevel="0" collapsed="false">
      <c r="A243" s="19" t="n">
        <v>720</v>
      </c>
      <c r="B243" s="20" t="s">
        <v>21</v>
      </c>
      <c r="C243" s="20" t="s">
        <v>61</v>
      </c>
      <c r="D243" s="21" t="n">
        <v>0.684027777777778</v>
      </c>
      <c r="E243" s="21" t="n">
        <v>0.770833333333333</v>
      </c>
      <c r="F243" s="21"/>
      <c r="G243" s="22" t="s">
        <v>65</v>
      </c>
      <c r="H243" s="20" t="s">
        <v>42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18" t="s">
        <v>130</v>
      </c>
    </row>
    <row r="245" customFormat="false" ht="13.5" hidden="false" customHeight="false" outlineLevel="0" collapsed="false">
      <c r="A245" s="19" t="n">
        <v>731</v>
      </c>
      <c r="B245" s="20" t="s">
        <v>21</v>
      </c>
      <c r="C245" s="20" t="s">
        <v>61</v>
      </c>
      <c r="D245" s="21" t="n">
        <v>0.784722222222222</v>
      </c>
      <c r="E245" s="21" t="n">
        <v>0.871527777777778</v>
      </c>
      <c r="F245" s="21"/>
      <c r="G245" s="22" t="s">
        <v>66</v>
      </c>
      <c r="H245" s="20" t="s">
        <v>23</v>
      </c>
      <c r="I245" s="23" t="n">
        <v>997</v>
      </c>
      <c r="J245" s="23" t="n">
        <v>23140</v>
      </c>
      <c r="K245" s="24" t="n">
        <v>23.20962888666</v>
      </c>
      <c r="L245" s="23"/>
      <c r="M245" s="23"/>
      <c r="N245" s="24"/>
    </row>
    <row r="246" customFormat="false" ht="13.5" hidden="false" customHeight="false" outlineLevel="0" collapsed="false">
      <c r="A246" s="31" t="s">
        <v>131</v>
      </c>
    </row>
    <row r="247" customFormat="false" ht="13.5" hidden="false" customHeight="false" outlineLevel="0" collapsed="false">
      <c r="A247" s="2" t="n">
        <v>516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42</v>
      </c>
      <c r="I247" s="4" t="n">
        <v>1070</v>
      </c>
      <c r="J247" s="4" t="n">
        <v>32700</v>
      </c>
      <c r="K247" s="5" t="n">
        <v>30.5607476635514</v>
      </c>
    </row>
    <row r="248" customFormat="false" ht="13.5" hidden="false" customHeight="false" outlineLevel="0" collapsed="false">
      <c r="A248" s="2" t="n">
        <v>517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133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518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4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519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23</v>
      </c>
      <c r="I250" s="4" t="n">
        <v>502</v>
      </c>
      <c r="J250" s="4" t="n">
        <v>9500</v>
      </c>
      <c r="K250" s="5" t="n">
        <v>18.9243027888446</v>
      </c>
    </row>
    <row r="251" customFormat="false" ht="13.5" hidden="false" customHeight="false" outlineLevel="0" collapsed="false">
      <c r="A251" s="2" t="n">
        <v>520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5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521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6</v>
      </c>
      <c r="I252" s="4" t="n">
        <v>502</v>
      </c>
      <c r="J252" s="4" t="n">
        <v>11400</v>
      </c>
      <c r="K252" s="5" t="n">
        <v>22.7091633466135</v>
      </c>
    </row>
    <row r="253" customFormat="false" ht="13.5" hidden="false" customHeight="false" outlineLevel="0" collapsed="false">
      <c r="A253" s="2" t="n">
        <v>522</v>
      </c>
      <c r="B253" s="16" t="s">
        <v>21</v>
      </c>
      <c r="C253" s="16" t="s">
        <v>29</v>
      </c>
      <c r="D253" s="3" t="n">
        <v>0.315972222222222</v>
      </c>
      <c r="E253" s="3" t="n">
        <v>0.364583333333333</v>
      </c>
      <c r="G253" s="1" t="s">
        <v>132</v>
      </c>
      <c r="H253" s="16" t="s">
        <v>137</v>
      </c>
      <c r="I253" s="4" t="n">
        <v>502</v>
      </c>
      <c r="J253" s="4" t="n">
        <v>16800</v>
      </c>
      <c r="K253" s="5" t="n">
        <v>33.4661354581673</v>
      </c>
    </row>
    <row r="254" customFormat="false" ht="13.5" hidden="false" customHeight="false" outlineLevel="0" collapsed="false">
      <c r="A254" s="2" t="n">
        <v>523</v>
      </c>
      <c r="B254" s="16" t="s">
        <v>21</v>
      </c>
      <c r="C254" s="16" t="s">
        <v>29</v>
      </c>
      <c r="D254" s="3" t="n">
        <v>0.315972222222222</v>
      </c>
      <c r="E254" s="3" t="n">
        <v>0.364583333333333</v>
      </c>
      <c r="G254" s="1" t="s">
        <v>132</v>
      </c>
      <c r="H254" s="16" t="s">
        <v>138</v>
      </c>
      <c r="I254" s="4" t="n">
        <v>502</v>
      </c>
      <c r="J254" s="4" t="n">
        <v>23500</v>
      </c>
      <c r="K254" s="5" t="n">
        <v>46.8127490039841</v>
      </c>
    </row>
    <row r="255" customFormat="false" ht="13.5" hidden="false" customHeight="false" outlineLevel="0" collapsed="false">
      <c r="A255" s="2" t="n">
        <v>524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42</v>
      </c>
      <c r="I255" s="4" t="n">
        <v>1070</v>
      </c>
      <c r="J255" s="4" t="n">
        <v>32700</v>
      </c>
      <c r="K255" s="5" t="n">
        <v>30.5607476635514</v>
      </c>
    </row>
    <row r="256" customFormat="false" ht="13.5" hidden="false" customHeight="false" outlineLevel="0" collapsed="false">
      <c r="A256" s="2" t="n">
        <v>525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133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526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4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527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23</v>
      </c>
      <c r="I258" s="4" t="n">
        <v>502</v>
      </c>
      <c r="J258" s="4" t="n">
        <v>9500</v>
      </c>
      <c r="K258" s="5" t="n">
        <v>18.9243027888446</v>
      </c>
    </row>
    <row r="259" customFormat="false" ht="13.5" hidden="false" customHeight="false" outlineLevel="0" collapsed="false">
      <c r="A259" s="2" t="n">
        <v>528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5</v>
      </c>
      <c r="I259" s="4" t="n">
        <v>502</v>
      </c>
      <c r="J259" s="4" t="n">
        <v>11500</v>
      </c>
      <c r="K259" s="5" t="n">
        <v>22.9083665338645</v>
      </c>
    </row>
    <row r="260" customFormat="false" ht="13.5" hidden="false" customHeight="false" outlineLevel="0" collapsed="false">
      <c r="A260" s="2" t="n">
        <v>529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6</v>
      </c>
      <c r="I260" s="4" t="n">
        <v>502</v>
      </c>
      <c r="J260" s="4" t="n">
        <v>12400</v>
      </c>
      <c r="K260" s="5" t="n">
        <v>24.7011952191235</v>
      </c>
    </row>
    <row r="261" customFormat="false" ht="13.5" hidden="false" customHeight="false" outlineLevel="0" collapsed="false">
      <c r="A261" s="2" t="n">
        <v>530</v>
      </c>
      <c r="B261" s="16" t="s">
        <v>21</v>
      </c>
      <c r="C261" s="16" t="s">
        <v>29</v>
      </c>
      <c r="D261" s="3" t="n">
        <v>0.395833333333333</v>
      </c>
      <c r="E261" s="3" t="n">
        <v>0.447916666666667</v>
      </c>
      <c r="G261" s="1" t="s">
        <v>139</v>
      </c>
      <c r="H261" s="16" t="s">
        <v>137</v>
      </c>
      <c r="I261" s="4" t="n">
        <v>502</v>
      </c>
      <c r="J261" s="4" t="n">
        <v>16800</v>
      </c>
      <c r="K261" s="5" t="n">
        <v>33.4661354581673</v>
      </c>
    </row>
    <row r="262" customFormat="false" ht="13.5" hidden="false" customHeight="false" outlineLevel="0" collapsed="false">
      <c r="A262" s="2" t="n">
        <v>531</v>
      </c>
      <c r="B262" s="16" t="s">
        <v>21</v>
      </c>
      <c r="C262" s="16" t="s">
        <v>29</v>
      </c>
      <c r="D262" s="3" t="n">
        <v>0.395833333333333</v>
      </c>
      <c r="E262" s="3" t="n">
        <v>0.447916666666667</v>
      </c>
      <c r="G262" s="1" t="s">
        <v>139</v>
      </c>
      <c r="H262" s="16" t="s">
        <v>138</v>
      </c>
      <c r="I262" s="4" t="n">
        <v>502</v>
      </c>
      <c r="J262" s="4" t="n">
        <v>22900</v>
      </c>
      <c r="K262" s="5" t="n">
        <v>45.6175298804781</v>
      </c>
    </row>
    <row r="263" customFormat="false" ht="13.5" hidden="false" customHeight="false" outlineLevel="0" collapsed="false">
      <c r="A263" s="2" t="n">
        <v>532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42</v>
      </c>
      <c r="I263" s="4" t="n">
        <v>1070</v>
      </c>
      <c r="J263" s="4" t="n">
        <v>32700</v>
      </c>
      <c r="K263" s="5" t="n">
        <v>30.5607476635514</v>
      </c>
    </row>
    <row r="264" customFormat="false" ht="13.5" hidden="false" customHeight="false" outlineLevel="0" collapsed="false">
      <c r="A264" s="2" t="n">
        <v>533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133</v>
      </c>
      <c r="I264" s="4" t="n">
        <v>902</v>
      </c>
      <c r="J264" s="4" t="n">
        <v>26400</v>
      </c>
      <c r="K264" s="5" t="n">
        <v>29.2682926829268</v>
      </c>
    </row>
    <row r="265" customFormat="false" ht="13.5" hidden="false" customHeight="false" outlineLevel="0" collapsed="false">
      <c r="A265" s="2" t="n">
        <v>534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4</v>
      </c>
      <c r="I265" s="4" t="n">
        <v>902</v>
      </c>
      <c r="J265" s="4" t="n">
        <v>27800</v>
      </c>
      <c r="K265" s="5" t="n">
        <v>30.820399113082</v>
      </c>
    </row>
    <row r="266" customFormat="false" ht="13.5" hidden="false" customHeight="false" outlineLevel="0" collapsed="false">
      <c r="A266" s="2" t="n">
        <v>535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23</v>
      </c>
      <c r="I266" s="4" t="n">
        <v>502</v>
      </c>
      <c r="J266" s="4" t="n">
        <v>9500</v>
      </c>
      <c r="K266" s="5" t="n">
        <v>18.9243027888446</v>
      </c>
    </row>
    <row r="267" customFormat="false" ht="13.5" hidden="false" customHeight="false" outlineLevel="0" collapsed="false">
      <c r="A267" s="2" t="n">
        <v>536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5</v>
      </c>
      <c r="I267" s="4" t="n">
        <v>502</v>
      </c>
      <c r="J267" s="4" t="n">
        <v>11500</v>
      </c>
      <c r="K267" s="5" t="n">
        <v>22.9083665338645</v>
      </c>
    </row>
    <row r="268" customFormat="false" ht="13.5" hidden="false" customHeight="false" outlineLevel="0" collapsed="false">
      <c r="A268" s="2" t="n">
        <v>537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6</v>
      </c>
      <c r="I268" s="4" t="n">
        <v>502</v>
      </c>
      <c r="J268" s="4" t="n">
        <v>12400</v>
      </c>
      <c r="K268" s="5" t="n">
        <v>24.7011952191235</v>
      </c>
    </row>
    <row r="269" customFormat="false" ht="13.5" hidden="false" customHeight="false" outlineLevel="0" collapsed="false">
      <c r="A269" s="2" t="n">
        <v>538</v>
      </c>
      <c r="B269" s="16" t="s">
        <v>21</v>
      </c>
      <c r="C269" s="16" t="s">
        <v>29</v>
      </c>
      <c r="D269" s="3" t="n">
        <v>0.454861111111111</v>
      </c>
      <c r="E269" s="3" t="n">
        <v>0.510416666666667</v>
      </c>
      <c r="G269" s="1" t="s">
        <v>140</v>
      </c>
      <c r="H269" s="16" t="s">
        <v>137</v>
      </c>
      <c r="I269" s="4" t="n">
        <v>502</v>
      </c>
      <c r="J269" s="4" t="n">
        <v>15400</v>
      </c>
      <c r="K269" s="5" t="n">
        <v>30.6772908366534</v>
      </c>
    </row>
    <row r="270" customFormat="false" ht="13.5" hidden="false" customHeight="false" outlineLevel="0" collapsed="false">
      <c r="A270" s="2" t="n">
        <v>539</v>
      </c>
      <c r="B270" s="16" t="s">
        <v>21</v>
      </c>
      <c r="C270" s="16" t="s">
        <v>29</v>
      </c>
      <c r="D270" s="3" t="n">
        <v>0.454861111111111</v>
      </c>
      <c r="E270" s="3" t="n">
        <v>0.510416666666667</v>
      </c>
      <c r="G270" s="1" t="s">
        <v>140</v>
      </c>
      <c r="H270" s="16" t="s">
        <v>138</v>
      </c>
      <c r="I270" s="4" t="n">
        <v>502</v>
      </c>
      <c r="J270" s="4" t="n">
        <v>15900</v>
      </c>
      <c r="K270" s="5" t="n">
        <v>31.6733067729084</v>
      </c>
    </row>
    <row r="271" customFormat="false" ht="13.5" hidden="false" customHeight="false" outlineLevel="0" collapsed="false">
      <c r="A271" s="2" t="n">
        <v>540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42</v>
      </c>
      <c r="I271" s="4" t="n">
        <v>1070</v>
      </c>
      <c r="J271" s="4" t="n">
        <v>32700</v>
      </c>
      <c r="K271" s="5" t="n">
        <v>30.5607476635514</v>
      </c>
    </row>
    <row r="272" customFormat="false" ht="13.5" hidden="false" customHeight="false" outlineLevel="0" collapsed="false">
      <c r="A272" s="2" t="n">
        <v>541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133</v>
      </c>
      <c r="I272" s="4" t="n">
        <v>902</v>
      </c>
      <c r="J272" s="4" t="n">
        <v>26400</v>
      </c>
      <c r="K272" s="5" t="n">
        <v>29.2682926829268</v>
      </c>
    </row>
    <row r="273" customFormat="false" ht="13.5" hidden="false" customHeight="false" outlineLevel="0" collapsed="false">
      <c r="A273" s="2" t="n">
        <v>542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4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543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23</v>
      </c>
      <c r="I274" s="4" t="n">
        <v>502</v>
      </c>
      <c r="J274" s="4" t="n">
        <v>9500</v>
      </c>
      <c r="K274" s="5" t="n">
        <v>18.9243027888446</v>
      </c>
    </row>
    <row r="275" customFormat="false" ht="13.5" hidden="false" customHeight="false" outlineLevel="0" collapsed="false">
      <c r="A275" s="2" t="n">
        <v>544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5</v>
      </c>
      <c r="I275" s="4" t="n">
        <v>502</v>
      </c>
      <c r="J275" s="4" t="n">
        <v>11000</v>
      </c>
      <c r="K275" s="5" t="n">
        <v>21.9123505976096</v>
      </c>
    </row>
    <row r="276" customFormat="false" ht="13.5" hidden="false" customHeight="false" outlineLevel="0" collapsed="false">
      <c r="A276" s="2" t="n">
        <v>545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6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546</v>
      </c>
      <c r="B277" s="16" t="s">
        <v>21</v>
      </c>
      <c r="C277" s="16" t="s">
        <v>29</v>
      </c>
      <c r="D277" s="3" t="n">
        <v>0.496527777777778</v>
      </c>
      <c r="E277" s="3" t="n">
        <v>0.545138888888889</v>
      </c>
      <c r="G277" s="1" t="s">
        <v>141</v>
      </c>
      <c r="H277" s="16" t="s">
        <v>137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547</v>
      </c>
      <c r="B278" s="16" t="s">
        <v>21</v>
      </c>
      <c r="C278" s="16" t="s">
        <v>29</v>
      </c>
      <c r="D278" s="3" t="n">
        <v>0.496527777777778</v>
      </c>
      <c r="E278" s="3" t="n">
        <v>0.545138888888889</v>
      </c>
      <c r="G278" s="1" t="s">
        <v>141</v>
      </c>
      <c r="H278" s="16" t="s">
        <v>138</v>
      </c>
      <c r="I278" s="4" t="n">
        <v>502</v>
      </c>
      <c r="J278" s="4" t="n">
        <v>13300</v>
      </c>
      <c r="K278" s="5" t="n">
        <v>26.4940239043825</v>
      </c>
    </row>
    <row r="279" customFormat="false" ht="13.5" hidden="false" customHeight="false" outlineLevel="0" collapsed="false">
      <c r="A279" s="2" t="n">
        <v>548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42</v>
      </c>
      <c r="I279" s="4" t="n">
        <v>1070</v>
      </c>
      <c r="J279" s="4" t="n">
        <v>32700</v>
      </c>
      <c r="K279" s="5" t="n">
        <v>30.5607476635514</v>
      </c>
    </row>
    <row r="280" customFormat="false" ht="13.5" hidden="false" customHeight="false" outlineLevel="0" collapsed="false">
      <c r="A280" s="2" t="n">
        <v>549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133</v>
      </c>
      <c r="I280" s="4" t="n">
        <v>902</v>
      </c>
      <c r="J280" s="4" t="n">
        <v>25400</v>
      </c>
      <c r="K280" s="5" t="n">
        <v>28.159645232816</v>
      </c>
    </row>
    <row r="281" customFormat="false" ht="13.5" hidden="false" customHeight="false" outlineLevel="0" collapsed="false">
      <c r="A281" s="2" t="n">
        <v>550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4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51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23</v>
      </c>
      <c r="I282" s="4" t="n">
        <v>502</v>
      </c>
      <c r="J282" s="4" t="n">
        <v>8500</v>
      </c>
      <c r="K282" s="5" t="n">
        <v>16.9322709163347</v>
      </c>
    </row>
    <row r="283" customFormat="false" ht="13.5" hidden="false" customHeight="false" outlineLevel="0" collapsed="false">
      <c r="A283" s="2" t="n">
        <v>552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5</v>
      </c>
      <c r="I283" s="4" t="n">
        <v>502</v>
      </c>
      <c r="J283" s="4" t="n">
        <v>10000</v>
      </c>
      <c r="K283" s="5" t="n">
        <v>19.9203187250996</v>
      </c>
    </row>
    <row r="284" customFormat="false" ht="13.5" hidden="false" customHeight="false" outlineLevel="0" collapsed="false">
      <c r="A284" s="2" t="n">
        <v>553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6</v>
      </c>
      <c r="I284" s="4" t="n">
        <v>502</v>
      </c>
      <c r="J284" s="4" t="n">
        <v>10900</v>
      </c>
      <c r="K284" s="5" t="n">
        <v>21.7131474103586</v>
      </c>
    </row>
    <row r="285" customFormat="false" ht="13.5" hidden="false" customHeight="false" outlineLevel="0" collapsed="false">
      <c r="A285" s="2" t="n">
        <v>554</v>
      </c>
      <c r="B285" s="16" t="s">
        <v>21</v>
      </c>
      <c r="C285" s="16" t="s">
        <v>29</v>
      </c>
      <c r="D285" s="3" t="n">
        <v>0.565972222222222</v>
      </c>
      <c r="E285" s="3" t="n">
        <v>0.621527777777778</v>
      </c>
      <c r="G285" s="1" t="s">
        <v>142</v>
      </c>
      <c r="H285" s="16" t="s">
        <v>137</v>
      </c>
      <c r="I285" s="4" t="n">
        <v>502</v>
      </c>
      <c r="J285" s="4" t="n">
        <v>11900</v>
      </c>
      <c r="K285" s="5" t="n">
        <v>23.7051792828685</v>
      </c>
    </row>
    <row r="286" customFormat="false" ht="13.5" hidden="false" customHeight="false" outlineLevel="0" collapsed="false">
      <c r="A286" s="2" t="n">
        <v>555</v>
      </c>
      <c r="B286" s="16" t="s">
        <v>21</v>
      </c>
      <c r="C286" s="16" t="s">
        <v>29</v>
      </c>
      <c r="D286" s="3" t="n">
        <v>0.565972222222222</v>
      </c>
      <c r="E286" s="3" t="n">
        <v>0.621527777777778</v>
      </c>
      <c r="G286" s="1" t="s">
        <v>142</v>
      </c>
      <c r="H286" s="16" t="s">
        <v>138</v>
      </c>
      <c r="I286" s="4" t="n">
        <v>502</v>
      </c>
      <c r="J286" s="4" t="n">
        <v>12300</v>
      </c>
      <c r="K286" s="5" t="n">
        <v>24.5019920318725</v>
      </c>
    </row>
    <row r="287" customFormat="false" ht="13.5" hidden="false" customHeight="false" outlineLevel="0" collapsed="false">
      <c r="A287" s="2" t="n">
        <v>556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42</v>
      </c>
      <c r="I287" s="4" t="n">
        <v>1070</v>
      </c>
      <c r="J287" s="4" t="n">
        <v>32700</v>
      </c>
      <c r="K287" s="5" t="n">
        <v>30.5607476635514</v>
      </c>
    </row>
    <row r="288" customFormat="false" ht="13.5" hidden="false" customHeight="false" outlineLevel="0" collapsed="false">
      <c r="A288" s="2" t="n">
        <v>557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133</v>
      </c>
      <c r="I288" s="4" t="n">
        <v>902</v>
      </c>
      <c r="J288" s="4" t="n">
        <v>25400</v>
      </c>
      <c r="K288" s="5" t="n">
        <v>28.159645232816</v>
      </c>
    </row>
    <row r="289" customFormat="false" ht="13.5" hidden="false" customHeight="false" outlineLevel="0" collapsed="false">
      <c r="A289" s="2" t="n">
        <v>558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4</v>
      </c>
      <c r="I289" s="4" t="n">
        <v>902</v>
      </c>
      <c r="J289" s="4" t="n">
        <v>27800</v>
      </c>
      <c r="K289" s="5" t="n">
        <v>30.820399113082</v>
      </c>
    </row>
    <row r="290" customFormat="false" ht="13.5" hidden="false" customHeight="false" outlineLevel="0" collapsed="false">
      <c r="A290" s="2" t="n">
        <v>559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23</v>
      </c>
      <c r="I290" s="4" t="n">
        <v>502</v>
      </c>
      <c r="J290" s="4" t="n">
        <v>8500</v>
      </c>
      <c r="K290" s="5" t="n">
        <v>16.9322709163347</v>
      </c>
    </row>
    <row r="291" customFormat="false" ht="13.5" hidden="false" customHeight="false" outlineLevel="0" collapsed="false">
      <c r="A291" s="2" t="n">
        <v>560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5</v>
      </c>
      <c r="I291" s="4" t="n">
        <v>502</v>
      </c>
      <c r="J291" s="4" t="n">
        <v>10000</v>
      </c>
      <c r="K291" s="5" t="n">
        <v>19.9203187250996</v>
      </c>
    </row>
    <row r="292" customFormat="false" ht="13.5" hidden="false" customHeight="false" outlineLevel="0" collapsed="false">
      <c r="A292" s="2" t="n">
        <v>561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6</v>
      </c>
      <c r="I292" s="4" t="n">
        <v>502</v>
      </c>
      <c r="J292" s="4" t="n">
        <v>10900</v>
      </c>
      <c r="K292" s="5" t="n">
        <v>21.7131474103586</v>
      </c>
    </row>
    <row r="293" customFormat="false" ht="13.5" hidden="false" customHeight="false" outlineLevel="0" collapsed="false">
      <c r="A293" s="2" t="n">
        <v>562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37</v>
      </c>
      <c r="I293" s="4" t="n">
        <v>502</v>
      </c>
      <c r="J293" s="4" t="n">
        <v>11900</v>
      </c>
      <c r="K293" s="5" t="n">
        <v>23.7051792828685</v>
      </c>
    </row>
    <row r="294" customFormat="false" ht="13.5" hidden="false" customHeight="false" outlineLevel="0" collapsed="false">
      <c r="A294" s="2" t="n">
        <v>563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38</v>
      </c>
      <c r="I294" s="4" t="n">
        <v>502</v>
      </c>
      <c r="J294" s="4" t="n">
        <v>12300</v>
      </c>
      <c r="K294" s="5" t="n">
        <v>24.5019920318725</v>
      </c>
    </row>
    <row r="295" customFormat="false" ht="13.5" hidden="false" customHeight="false" outlineLevel="0" collapsed="false">
      <c r="A295" s="2" t="n">
        <v>564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144</v>
      </c>
      <c r="I295" s="4" t="n">
        <v>1405</v>
      </c>
      <c r="J295" s="4" t="n">
        <v>38100</v>
      </c>
      <c r="K295" s="5" t="n">
        <v>27.1174377224199</v>
      </c>
    </row>
    <row r="296" customFormat="false" ht="13.5" hidden="false" customHeight="false" outlineLevel="0" collapsed="false">
      <c r="A296" s="2" t="n">
        <v>565</v>
      </c>
      <c r="B296" s="16" t="s">
        <v>21</v>
      </c>
      <c r="C296" s="16" t="s">
        <v>29</v>
      </c>
      <c r="D296" s="3" t="n">
        <v>0.65625</v>
      </c>
      <c r="E296" s="3" t="n">
        <v>0.708333333333333</v>
      </c>
      <c r="G296" s="1" t="s">
        <v>143</v>
      </c>
      <c r="H296" s="16" t="s">
        <v>145</v>
      </c>
      <c r="I296" s="4" t="n">
        <v>1237</v>
      </c>
      <c r="J296" s="4" t="n">
        <v>29500</v>
      </c>
      <c r="K296" s="5" t="n">
        <v>23.8480194017785</v>
      </c>
    </row>
    <row r="297" customFormat="false" ht="13.5" hidden="false" customHeight="false" outlineLevel="0" collapsed="false">
      <c r="A297" s="2" t="n">
        <v>566</v>
      </c>
      <c r="B297" s="16" t="s">
        <v>21</v>
      </c>
      <c r="C297" s="16" t="s">
        <v>29</v>
      </c>
      <c r="D297" s="3" t="n">
        <v>0.65625</v>
      </c>
      <c r="E297" s="3" t="n">
        <v>0.708333333333333</v>
      </c>
      <c r="G297" s="1" t="s">
        <v>143</v>
      </c>
      <c r="H297" s="16" t="s">
        <v>37</v>
      </c>
      <c r="I297" s="4" t="n">
        <v>1237</v>
      </c>
      <c r="J297" s="4" t="n">
        <v>22100</v>
      </c>
      <c r="K297" s="5" t="n">
        <v>17.8658043654002</v>
      </c>
    </row>
    <row r="298" customFormat="false" ht="13.5" hidden="false" customHeight="false" outlineLevel="0" collapsed="false">
      <c r="A298" s="2" t="n">
        <v>567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42</v>
      </c>
      <c r="I298" s="4" t="n">
        <v>1070</v>
      </c>
      <c r="J298" s="4" t="n">
        <v>32700</v>
      </c>
      <c r="K298" s="5" t="n">
        <v>30.5607476635514</v>
      </c>
    </row>
    <row r="299" customFormat="false" ht="13.5" hidden="false" customHeight="false" outlineLevel="0" collapsed="false">
      <c r="A299" s="2" t="n">
        <v>568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133</v>
      </c>
      <c r="I299" s="4" t="n">
        <v>902</v>
      </c>
      <c r="J299" s="4" t="n">
        <v>26400</v>
      </c>
      <c r="K299" s="5" t="n">
        <v>29.2682926829268</v>
      </c>
    </row>
    <row r="300" customFormat="false" ht="13.5" hidden="false" customHeight="false" outlineLevel="0" collapsed="false">
      <c r="A300" s="2" t="n">
        <v>569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4</v>
      </c>
      <c r="I300" s="4" t="n">
        <v>902</v>
      </c>
      <c r="J300" s="4" t="n">
        <v>27800</v>
      </c>
      <c r="K300" s="5" t="n">
        <v>30.820399113082</v>
      </c>
    </row>
    <row r="301" customFormat="false" ht="13.5" hidden="false" customHeight="false" outlineLevel="0" collapsed="false">
      <c r="A301" s="2" t="n">
        <v>570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23</v>
      </c>
      <c r="I301" s="4" t="n">
        <v>502</v>
      </c>
      <c r="J301" s="4" t="n">
        <v>9500</v>
      </c>
      <c r="K301" s="5" t="n">
        <v>18.9243027888446</v>
      </c>
    </row>
    <row r="302" customFormat="false" ht="13.5" hidden="false" customHeight="false" outlineLevel="0" collapsed="false">
      <c r="A302" s="2" t="n">
        <v>571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5</v>
      </c>
      <c r="I302" s="4" t="n">
        <v>502</v>
      </c>
      <c r="J302" s="4" t="n">
        <v>11000</v>
      </c>
      <c r="K302" s="5" t="n">
        <v>21.9123505976096</v>
      </c>
    </row>
    <row r="303" customFormat="false" ht="13.5" hidden="false" customHeight="false" outlineLevel="0" collapsed="false">
      <c r="A303" s="2" t="n">
        <v>572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6</v>
      </c>
      <c r="I303" s="4" t="n">
        <v>502</v>
      </c>
      <c r="J303" s="4" t="n">
        <v>11900</v>
      </c>
      <c r="K303" s="5" t="n">
        <v>23.7051792828685</v>
      </c>
    </row>
    <row r="304" customFormat="false" ht="13.5" hidden="false" customHeight="false" outlineLevel="0" collapsed="false">
      <c r="A304" s="2" t="n">
        <v>573</v>
      </c>
      <c r="B304" s="16" t="s">
        <v>21</v>
      </c>
      <c r="C304" s="16" t="s">
        <v>29</v>
      </c>
      <c r="D304" s="3" t="n">
        <v>0.774305555555555</v>
      </c>
      <c r="E304" s="3" t="n">
        <v>0.822916666666667</v>
      </c>
      <c r="G304" s="1" t="s">
        <v>146</v>
      </c>
      <c r="H304" s="16" t="s">
        <v>137</v>
      </c>
      <c r="I304" s="4" t="n">
        <v>502</v>
      </c>
      <c r="J304" s="4" t="n">
        <v>12900</v>
      </c>
      <c r="K304" s="5" t="n">
        <v>25.6972111553785</v>
      </c>
    </row>
    <row r="305" customFormat="false" ht="13.5" hidden="false" customHeight="false" outlineLevel="0" collapsed="false">
      <c r="A305" s="2" t="n">
        <v>574</v>
      </c>
      <c r="B305" s="16" t="s">
        <v>21</v>
      </c>
      <c r="C305" s="16" t="s">
        <v>29</v>
      </c>
      <c r="D305" s="3" t="n">
        <v>0.774305555555555</v>
      </c>
      <c r="E305" s="3" t="n">
        <v>0.822916666666667</v>
      </c>
      <c r="G305" s="1" t="s">
        <v>146</v>
      </c>
      <c r="H305" s="16" t="s">
        <v>138</v>
      </c>
      <c r="I305" s="4" t="n">
        <v>502</v>
      </c>
      <c r="J305" s="4" t="n">
        <v>13300</v>
      </c>
      <c r="K305" s="5" t="n">
        <v>26.4940239043825</v>
      </c>
    </row>
    <row r="306" customFormat="false" ht="13.5" hidden="false" customHeight="false" outlineLevel="0" collapsed="false">
      <c r="A306" s="2" t="n">
        <v>575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42</v>
      </c>
      <c r="I306" s="4" t="n">
        <v>1070</v>
      </c>
      <c r="J306" s="4" t="n">
        <v>32700</v>
      </c>
      <c r="K306" s="5" t="n">
        <v>30.5607476635514</v>
      </c>
    </row>
    <row r="307" customFormat="false" ht="13.5" hidden="false" customHeight="false" outlineLevel="0" collapsed="false">
      <c r="A307" s="2" t="n">
        <v>576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133</v>
      </c>
      <c r="I307" s="4" t="n">
        <v>902</v>
      </c>
      <c r="J307" s="4" t="n">
        <v>26500</v>
      </c>
      <c r="K307" s="5" t="n">
        <v>29.3791574279379</v>
      </c>
    </row>
    <row r="308" customFormat="false" ht="13.5" hidden="false" customHeight="false" outlineLevel="0" collapsed="false">
      <c r="A308" s="2" t="n">
        <v>577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4</v>
      </c>
      <c r="I308" s="4" t="n">
        <v>902</v>
      </c>
      <c r="J308" s="4" t="n">
        <v>28100</v>
      </c>
      <c r="K308" s="5" t="n">
        <v>31.1529933481153</v>
      </c>
    </row>
    <row r="309" customFormat="false" ht="13.5" hidden="false" customHeight="false" outlineLevel="0" collapsed="false">
      <c r="A309" s="2" t="n">
        <v>578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23</v>
      </c>
      <c r="I309" s="4" t="n">
        <v>502</v>
      </c>
      <c r="J309" s="4" t="n">
        <v>9500</v>
      </c>
      <c r="K309" s="5" t="n">
        <v>18.9243027888446</v>
      </c>
    </row>
    <row r="310" customFormat="false" ht="13.5" hidden="false" customHeight="false" outlineLevel="0" collapsed="false">
      <c r="A310" s="2" t="n">
        <v>579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5</v>
      </c>
      <c r="I310" s="4" t="n">
        <v>502</v>
      </c>
      <c r="J310" s="4" t="n">
        <v>11500</v>
      </c>
      <c r="K310" s="5" t="n">
        <v>22.9083665338645</v>
      </c>
    </row>
    <row r="311" customFormat="false" ht="13.5" hidden="false" customHeight="false" outlineLevel="0" collapsed="false">
      <c r="A311" s="2" t="n">
        <v>580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6</v>
      </c>
      <c r="I311" s="4" t="n">
        <v>502</v>
      </c>
      <c r="J311" s="4" t="n">
        <v>12400</v>
      </c>
      <c r="K311" s="5" t="n">
        <v>24.7011952191235</v>
      </c>
    </row>
    <row r="312" customFormat="false" ht="13.5" hidden="false" customHeight="false" outlineLevel="0" collapsed="false">
      <c r="A312" s="2" t="n">
        <v>581</v>
      </c>
      <c r="B312" s="16" t="s">
        <v>21</v>
      </c>
      <c r="C312" s="16" t="s">
        <v>29</v>
      </c>
      <c r="D312" s="3" t="n">
        <v>0.802083333333333</v>
      </c>
      <c r="E312" s="3" t="n">
        <v>0.854166666666667</v>
      </c>
      <c r="G312" s="1" t="s">
        <v>147</v>
      </c>
      <c r="H312" s="16" t="s">
        <v>137</v>
      </c>
      <c r="I312" s="4" t="n">
        <v>502</v>
      </c>
      <c r="J312" s="4" t="n">
        <v>17800</v>
      </c>
      <c r="K312" s="5" t="n">
        <v>35.4581673306773</v>
      </c>
    </row>
    <row r="313" customFormat="false" ht="13.5" hidden="false" customHeight="false" outlineLevel="0" collapsed="false">
      <c r="A313" s="2" t="n">
        <v>582</v>
      </c>
      <c r="B313" s="16" t="s">
        <v>21</v>
      </c>
      <c r="C313" s="16" t="s">
        <v>29</v>
      </c>
      <c r="D313" s="3" t="n">
        <v>0.802083333333333</v>
      </c>
      <c r="E313" s="3" t="n">
        <v>0.854166666666667</v>
      </c>
      <c r="G313" s="1" t="s">
        <v>147</v>
      </c>
      <c r="H313" s="16" t="s">
        <v>138</v>
      </c>
      <c r="I313" s="4" t="n">
        <v>502</v>
      </c>
      <c r="J313" s="4" t="n">
        <v>24200</v>
      </c>
      <c r="K313" s="5" t="n">
        <v>48.207171314741</v>
      </c>
    </row>
    <row r="314" customFormat="false" ht="13.5" hidden="false" customHeight="false" outlineLevel="0" collapsed="false">
      <c r="A314" s="2" t="n">
        <v>583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42</v>
      </c>
      <c r="I314" s="4" t="n">
        <v>1044</v>
      </c>
      <c r="J314" s="4" t="n">
        <v>32770</v>
      </c>
      <c r="K314" s="5" t="n">
        <v>31.3888888888889</v>
      </c>
    </row>
    <row r="315" customFormat="false" ht="13.5" hidden="false" customHeight="false" outlineLevel="0" collapsed="false">
      <c r="A315" s="2" t="n">
        <v>584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133</v>
      </c>
      <c r="I315" s="4" t="n">
        <v>883</v>
      </c>
      <c r="J315" s="4" t="n">
        <v>29570</v>
      </c>
      <c r="K315" s="5" t="n">
        <v>33.4881087202718</v>
      </c>
    </row>
    <row r="316" customFormat="false" ht="13.5" hidden="false" customHeight="false" outlineLevel="0" collapsed="false">
      <c r="A316" s="2" t="n">
        <v>585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4</v>
      </c>
      <c r="I316" s="4" t="n">
        <v>883</v>
      </c>
      <c r="J316" s="4" t="n">
        <v>31670</v>
      </c>
      <c r="K316" s="5" t="n">
        <v>35.8663646659117</v>
      </c>
    </row>
    <row r="317" customFormat="false" ht="13.5" hidden="false" customHeight="false" outlineLevel="0" collapsed="false">
      <c r="A317" s="2" t="n">
        <v>586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23</v>
      </c>
      <c r="I317" s="4" t="n">
        <v>483</v>
      </c>
      <c r="J317" s="4" t="n">
        <v>16770</v>
      </c>
      <c r="K317" s="5" t="n">
        <v>34.7204968944099</v>
      </c>
    </row>
    <row r="318" customFormat="false" ht="13.5" hidden="false" customHeight="false" outlineLevel="0" collapsed="false">
      <c r="A318" s="2" t="n">
        <v>587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5</v>
      </c>
      <c r="I318" s="4" t="n">
        <v>483</v>
      </c>
      <c r="J318" s="4" t="n">
        <v>22170</v>
      </c>
      <c r="K318" s="5" t="n">
        <v>45.9006211180124</v>
      </c>
    </row>
    <row r="319" customFormat="false" ht="13.5" hidden="false" customHeight="false" outlineLevel="0" collapsed="false">
      <c r="A319" s="2" t="n">
        <v>588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6</v>
      </c>
      <c r="I319" s="4" t="n">
        <v>483</v>
      </c>
      <c r="J319" s="4" t="n">
        <v>24870</v>
      </c>
      <c r="K319" s="5" t="n">
        <v>51.4906832298137</v>
      </c>
    </row>
    <row r="320" customFormat="false" ht="13.5" hidden="false" customHeight="false" outlineLevel="0" collapsed="false">
      <c r="A320" s="2" t="n">
        <v>589</v>
      </c>
      <c r="B320" s="16" t="s">
        <v>21</v>
      </c>
      <c r="C320" s="16" t="s">
        <v>40</v>
      </c>
      <c r="D320" s="3" t="n">
        <v>0.340277777777778</v>
      </c>
      <c r="E320" s="3" t="n">
        <v>0.395833333333333</v>
      </c>
      <c r="G320" s="1" t="s">
        <v>148</v>
      </c>
      <c r="H320" s="16" t="s">
        <v>137</v>
      </c>
      <c r="I320" s="4" t="n">
        <v>483</v>
      </c>
      <c r="J320" s="4" t="n">
        <v>29370</v>
      </c>
      <c r="K320" s="5" t="n">
        <v>60.8074534161491</v>
      </c>
    </row>
    <row r="321" customFormat="false" ht="13.5" hidden="false" customHeight="false" outlineLevel="0" collapsed="false">
      <c r="A321" s="2" t="n">
        <v>590</v>
      </c>
      <c r="B321" s="16" t="s">
        <v>21</v>
      </c>
      <c r="C321" s="16" t="s">
        <v>40</v>
      </c>
      <c r="D321" s="3" t="n">
        <v>0.340277777777778</v>
      </c>
      <c r="E321" s="3" t="n">
        <v>0.395833333333333</v>
      </c>
      <c r="G321" s="1" t="s">
        <v>148</v>
      </c>
      <c r="H321" s="16" t="s">
        <v>138</v>
      </c>
      <c r="I321" s="4" t="n">
        <v>483</v>
      </c>
      <c r="J321" s="4" t="n">
        <v>29470</v>
      </c>
      <c r="K321" s="5" t="n">
        <v>61.0144927536232</v>
      </c>
    </row>
    <row r="322" customFormat="false" ht="13.5" hidden="false" customHeight="false" outlineLevel="0" collapsed="false">
      <c r="A322" s="2" t="n">
        <v>591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42</v>
      </c>
      <c r="I322" s="4" t="n">
        <v>1044</v>
      </c>
      <c r="J322" s="4" t="n">
        <v>32770</v>
      </c>
      <c r="K322" s="5" t="n">
        <v>31.3888888888889</v>
      </c>
    </row>
    <row r="323" customFormat="false" ht="13.5" hidden="false" customHeight="false" outlineLevel="0" collapsed="false">
      <c r="A323" s="2" t="n">
        <v>592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133</v>
      </c>
      <c r="I323" s="4" t="n">
        <v>883</v>
      </c>
      <c r="J323" s="4" t="n">
        <v>29570</v>
      </c>
      <c r="K323" s="5" t="n">
        <v>33.4881087202718</v>
      </c>
    </row>
    <row r="324" customFormat="false" ht="13.5" hidden="false" customHeight="false" outlineLevel="0" collapsed="false">
      <c r="A324" s="2" t="n">
        <v>593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4</v>
      </c>
      <c r="I324" s="4" t="n">
        <v>883</v>
      </c>
      <c r="J324" s="4" t="n">
        <v>31670</v>
      </c>
      <c r="K324" s="5" t="n">
        <v>35.8663646659117</v>
      </c>
    </row>
    <row r="325" customFormat="false" ht="13.5" hidden="false" customHeight="false" outlineLevel="0" collapsed="false">
      <c r="A325" s="2" t="n">
        <v>594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23</v>
      </c>
      <c r="I325" s="4" t="n">
        <v>483</v>
      </c>
      <c r="J325" s="4" t="n">
        <v>14070</v>
      </c>
      <c r="K325" s="5" t="n">
        <v>29.1304347826087</v>
      </c>
    </row>
    <row r="326" customFormat="false" ht="13.5" hidden="false" customHeight="false" outlineLevel="0" collapsed="false">
      <c r="A326" s="2" t="n">
        <v>595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5</v>
      </c>
      <c r="I326" s="4" t="n">
        <v>483</v>
      </c>
      <c r="J326" s="4" t="n">
        <v>18570</v>
      </c>
      <c r="K326" s="5" t="n">
        <v>38.4472049689441</v>
      </c>
    </row>
    <row r="327" customFormat="false" ht="13.5" hidden="false" customHeight="false" outlineLevel="0" collapsed="false">
      <c r="A327" s="2" t="n">
        <v>596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6</v>
      </c>
      <c r="I327" s="4" t="n">
        <v>483</v>
      </c>
      <c r="J327" s="4" t="n">
        <v>20870</v>
      </c>
      <c r="K327" s="5" t="n">
        <v>43.2091097308489</v>
      </c>
    </row>
    <row r="328" customFormat="false" ht="13.5" hidden="false" customHeight="false" outlineLevel="0" collapsed="false">
      <c r="A328" s="2" t="n">
        <v>597</v>
      </c>
      <c r="B328" s="16" t="s">
        <v>21</v>
      </c>
      <c r="C328" s="16" t="s">
        <v>40</v>
      </c>
      <c r="D328" s="3" t="n">
        <v>0.416666666666667</v>
      </c>
      <c r="E328" s="3" t="n">
        <v>0.472222222222222</v>
      </c>
      <c r="G328" s="1" t="s">
        <v>149</v>
      </c>
      <c r="H328" s="16" t="s">
        <v>137</v>
      </c>
      <c r="I328" s="4" t="n">
        <v>483</v>
      </c>
      <c r="J328" s="4" t="n">
        <v>24570</v>
      </c>
      <c r="K328" s="5" t="n">
        <v>50.8695652173913</v>
      </c>
    </row>
    <row r="329" customFormat="false" ht="13.5" hidden="false" customHeight="false" outlineLevel="0" collapsed="false">
      <c r="A329" s="2" t="n">
        <v>598</v>
      </c>
      <c r="B329" s="16" t="s">
        <v>21</v>
      </c>
      <c r="C329" s="16" t="s">
        <v>40</v>
      </c>
      <c r="D329" s="3" t="n">
        <v>0.416666666666667</v>
      </c>
      <c r="E329" s="3" t="n">
        <v>0.472222222222222</v>
      </c>
      <c r="G329" s="1" t="s">
        <v>149</v>
      </c>
      <c r="H329" s="16" t="s">
        <v>138</v>
      </c>
      <c r="I329" s="4" t="n">
        <v>483</v>
      </c>
      <c r="J329" s="4" t="n">
        <v>26170</v>
      </c>
      <c r="K329" s="5" t="n">
        <v>54.1821946169772</v>
      </c>
    </row>
    <row r="330" customFormat="false" ht="13.5" hidden="false" customHeight="false" outlineLevel="0" collapsed="false">
      <c r="A330" s="2" t="n">
        <v>599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42</v>
      </c>
      <c r="I330" s="4" t="n">
        <v>1044</v>
      </c>
      <c r="J330" s="4" t="n">
        <v>32770</v>
      </c>
      <c r="K330" s="5" t="n">
        <v>31.3888888888889</v>
      </c>
    </row>
    <row r="331" customFormat="false" ht="13.5" hidden="false" customHeight="false" outlineLevel="0" collapsed="false">
      <c r="A331" s="2" t="n">
        <v>600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133</v>
      </c>
      <c r="I331" s="4" t="n">
        <v>883</v>
      </c>
      <c r="J331" s="4" t="n">
        <v>29570</v>
      </c>
      <c r="K331" s="5" t="n">
        <v>33.4881087202718</v>
      </c>
    </row>
    <row r="332" customFormat="false" ht="13.5" hidden="false" customHeight="false" outlineLevel="0" collapsed="false">
      <c r="A332" s="2" t="n">
        <v>601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4</v>
      </c>
      <c r="I332" s="4" t="n">
        <v>883</v>
      </c>
      <c r="J332" s="4" t="n">
        <v>31670</v>
      </c>
      <c r="K332" s="5" t="n">
        <v>35.8663646659117</v>
      </c>
    </row>
    <row r="333" customFormat="false" ht="13.5" hidden="false" customHeight="false" outlineLevel="0" collapsed="false">
      <c r="A333" s="2" t="n">
        <v>602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23</v>
      </c>
      <c r="I333" s="4" t="n">
        <v>483</v>
      </c>
      <c r="J333" s="4" t="n">
        <v>13770</v>
      </c>
      <c r="K333" s="5" t="n">
        <v>28.5093167701863</v>
      </c>
    </row>
    <row r="334" customFormat="false" ht="13.5" hidden="false" customHeight="false" outlineLevel="0" collapsed="false">
      <c r="A334" s="2" t="n">
        <v>603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5</v>
      </c>
      <c r="I334" s="4" t="n">
        <v>483</v>
      </c>
      <c r="J334" s="4" t="n">
        <v>18370</v>
      </c>
      <c r="K334" s="5" t="n">
        <v>38.0331262939959</v>
      </c>
    </row>
    <row r="335" customFormat="false" ht="13.5" hidden="false" customHeight="false" outlineLevel="0" collapsed="false">
      <c r="A335" s="2" t="n">
        <v>604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6</v>
      </c>
      <c r="I335" s="4" t="n">
        <v>483</v>
      </c>
      <c r="J335" s="4" t="n">
        <v>20770</v>
      </c>
      <c r="K335" s="5" t="n">
        <v>43.0020703933747</v>
      </c>
    </row>
    <row r="336" customFormat="false" ht="13.5" hidden="false" customHeight="false" outlineLevel="0" collapsed="false">
      <c r="A336" s="2" t="n">
        <v>605</v>
      </c>
      <c r="B336" s="16" t="s">
        <v>21</v>
      </c>
      <c r="C336" s="16" t="s">
        <v>40</v>
      </c>
      <c r="D336" s="3" t="n">
        <v>0.520833333333333</v>
      </c>
      <c r="E336" s="3" t="n">
        <v>0.569444444444444</v>
      </c>
      <c r="G336" s="1" t="s">
        <v>150</v>
      </c>
      <c r="H336" s="16" t="s">
        <v>137</v>
      </c>
      <c r="I336" s="4" t="n">
        <v>483</v>
      </c>
      <c r="J336" s="4" t="n">
        <v>24570</v>
      </c>
      <c r="K336" s="5" t="n">
        <v>50.8695652173913</v>
      </c>
    </row>
    <row r="337" customFormat="false" ht="13.5" hidden="false" customHeight="false" outlineLevel="0" collapsed="false">
      <c r="A337" s="2" t="n">
        <v>606</v>
      </c>
      <c r="B337" s="16" t="s">
        <v>21</v>
      </c>
      <c r="C337" s="16" t="s">
        <v>40</v>
      </c>
      <c r="D337" s="3" t="n">
        <v>0.520833333333333</v>
      </c>
      <c r="E337" s="3" t="n">
        <v>0.569444444444444</v>
      </c>
      <c r="G337" s="1" t="s">
        <v>150</v>
      </c>
      <c r="H337" s="16" t="s">
        <v>138</v>
      </c>
      <c r="I337" s="4" t="n">
        <v>483</v>
      </c>
      <c r="J337" s="4" t="n">
        <v>26170</v>
      </c>
      <c r="K337" s="5" t="n">
        <v>54.1821946169772</v>
      </c>
    </row>
    <row r="338" customFormat="false" ht="13.5" hidden="false" customHeight="false" outlineLevel="0" collapsed="false">
      <c r="A338" s="2" t="n">
        <v>607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42</v>
      </c>
      <c r="I338" s="4" t="n">
        <v>1044</v>
      </c>
      <c r="J338" s="4" t="n">
        <v>32770</v>
      </c>
      <c r="K338" s="5" t="n">
        <v>31.3888888888889</v>
      </c>
    </row>
    <row r="339" customFormat="false" ht="13.5" hidden="false" customHeight="false" outlineLevel="0" collapsed="false">
      <c r="A339" s="2" t="n">
        <v>608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133</v>
      </c>
      <c r="I339" s="4" t="n">
        <v>883</v>
      </c>
      <c r="J339" s="4" t="n">
        <v>29570</v>
      </c>
      <c r="K339" s="5" t="n">
        <v>33.4881087202718</v>
      </c>
    </row>
    <row r="340" customFormat="false" ht="13.5" hidden="false" customHeight="false" outlineLevel="0" collapsed="false">
      <c r="A340" s="2" t="n">
        <v>609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4</v>
      </c>
      <c r="I340" s="4" t="n">
        <v>883</v>
      </c>
      <c r="J340" s="4" t="n">
        <v>31670</v>
      </c>
      <c r="K340" s="5" t="n">
        <v>35.8663646659117</v>
      </c>
    </row>
    <row r="341" customFormat="false" ht="13.5" hidden="false" customHeight="false" outlineLevel="0" collapsed="false">
      <c r="A341" s="2" t="n">
        <v>610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23</v>
      </c>
      <c r="I341" s="4" t="n">
        <v>483</v>
      </c>
      <c r="J341" s="4" t="n">
        <v>14070</v>
      </c>
      <c r="K341" s="5" t="n">
        <v>29.1304347826087</v>
      </c>
    </row>
    <row r="342" customFormat="false" ht="13.5" hidden="false" customHeight="false" outlineLevel="0" collapsed="false">
      <c r="A342" s="2" t="n">
        <v>611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5</v>
      </c>
      <c r="I342" s="4" t="n">
        <v>483</v>
      </c>
      <c r="J342" s="4" t="n">
        <v>18570</v>
      </c>
      <c r="K342" s="5" t="n">
        <v>38.4472049689441</v>
      </c>
    </row>
    <row r="343" customFormat="false" ht="13.5" hidden="false" customHeight="false" outlineLevel="0" collapsed="false">
      <c r="A343" s="2" t="n">
        <v>612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6</v>
      </c>
      <c r="I343" s="4" t="n">
        <v>483</v>
      </c>
      <c r="J343" s="4" t="n">
        <v>20870</v>
      </c>
      <c r="K343" s="5" t="n">
        <v>43.2091097308489</v>
      </c>
    </row>
    <row r="344" customFormat="false" ht="13.5" hidden="false" customHeight="false" outlineLevel="0" collapsed="false">
      <c r="A344" s="2" t="n">
        <v>613</v>
      </c>
      <c r="B344" s="16" t="s">
        <v>21</v>
      </c>
      <c r="C344" s="16" t="s">
        <v>40</v>
      </c>
      <c r="D344" s="3" t="n">
        <v>0.638888888888889</v>
      </c>
      <c r="E344" s="3" t="n">
        <v>0.6875</v>
      </c>
      <c r="G344" s="1" t="s">
        <v>151</v>
      </c>
      <c r="H344" s="16" t="s">
        <v>137</v>
      </c>
      <c r="I344" s="4" t="n">
        <v>483</v>
      </c>
      <c r="J344" s="4" t="n">
        <v>24570</v>
      </c>
      <c r="K344" s="5" t="n">
        <v>50.8695652173913</v>
      </c>
    </row>
    <row r="345" customFormat="false" ht="13.5" hidden="false" customHeight="false" outlineLevel="0" collapsed="false">
      <c r="A345" s="2" t="n">
        <v>614</v>
      </c>
      <c r="B345" s="16" t="s">
        <v>21</v>
      </c>
      <c r="C345" s="16" t="s">
        <v>40</v>
      </c>
      <c r="D345" s="3" t="n">
        <v>0.638888888888889</v>
      </c>
      <c r="E345" s="3" t="n">
        <v>0.6875</v>
      </c>
      <c r="G345" s="1" t="s">
        <v>151</v>
      </c>
      <c r="H345" s="16" t="s">
        <v>138</v>
      </c>
      <c r="I345" s="4" t="n">
        <v>483</v>
      </c>
      <c r="J345" s="4" t="n">
        <v>26170</v>
      </c>
      <c r="K345" s="5" t="n">
        <v>54.1821946169772</v>
      </c>
    </row>
    <row r="346" customFormat="false" ht="13.5" hidden="false" customHeight="false" outlineLevel="0" collapsed="false">
      <c r="A346" s="2" t="n">
        <v>615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42</v>
      </c>
      <c r="I346" s="4" t="n">
        <v>1044</v>
      </c>
      <c r="J346" s="4" t="n">
        <v>32770</v>
      </c>
      <c r="K346" s="5" t="n">
        <v>31.3888888888889</v>
      </c>
    </row>
    <row r="347" customFormat="false" ht="13.5" hidden="false" customHeight="false" outlineLevel="0" collapsed="false">
      <c r="A347" s="2" t="n">
        <v>616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133</v>
      </c>
      <c r="I347" s="4" t="n">
        <v>883</v>
      </c>
      <c r="J347" s="4" t="n">
        <v>29570</v>
      </c>
      <c r="K347" s="5" t="n">
        <v>33.4881087202718</v>
      </c>
    </row>
    <row r="348" customFormat="false" ht="13.5" hidden="false" customHeight="false" outlineLevel="0" collapsed="false">
      <c r="A348" s="2" t="n">
        <v>617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4</v>
      </c>
      <c r="I348" s="4" t="n">
        <v>883</v>
      </c>
      <c r="J348" s="4" t="n">
        <v>31670</v>
      </c>
      <c r="K348" s="5" t="n">
        <v>35.8663646659117</v>
      </c>
    </row>
    <row r="349" customFormat="false" ht="13.5" hidden="false" customHeight="false" outlineLevel="0" collapsed="false">
      <c r="A349" s="2" t="n">
        <v>618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23</v>
      </c>
      <c r="I349" s="4" t="n">
        <v>483</v>
      </c>
      <c r="J349" s="4" t="n">
        <v>10770</v>
      </c>
      <c r="K349" s="5" t="n">
        <v>22.2981366459627</v>
      </c>
    </row>
    <row r="350" customFormat="false" ht="13.5" hidden="false" customHeight="false" outlineLevel="0" collapsed="false">
      <c r="A350" s="2" t="n">
        <v>619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5</v>
      </c>
      <c r="I350" s="4" t="n">
        <v>483</v>
      </c>
      <c r="J350" s="4" t="n">
        <v>16270</v>
      </c>
      <c r="K350" s="5" t="n">
        <v>33.6853002070393</v>
      </c>
    </row>
    <row r="351" customFormat="false" ht="13.5" hidden="false" customHeight="false" outlineLevel="0" collapsed="false">
      <c r="A351" s="2" t="n">
        <v>620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6</v>
      </c>
      <c r="I351" s="4" t="n">
        <v>483</v>
      </c>
      <c r="J351" s="4" t="n">
        <v>19070</v>
      </c>
      <c r="K351" s="5" t="n">
        <v>39.4824016563147</v>
      </c>
    </row>
    <row r="352" customFormat="false" ht="13.5" hidden="false" customHeight="false" outlineLevel="0" collapsed="false">
      <c r="A352" s="2" t="n">
        <v>621</v>
      </c>
      <c r="B352" s="16" t="s">
        <v>21</v>
      </c>
      <c r="C352" s="16" t="s">
        <v>40</v>
      </c>
      <c r="D352" s="3" t="n">
        <v>0.847222222222222</v>
      </c>
      <c r="E352" s="3" t="n">
        <v>0.902777777777778</v>
      </c>
      <c r="G352" s="1" t="s">
        <v>152</v>
      </c>
      <c r="H352" s="16" t="s">
        <v>137</v>
      </c>
      <c r="I352" s="4" t="n">
        <v>483</v>
      </c>
      <c r="J352" s="4" t="n">
        <v>23570</v>
      </c>
      <c r="K352" s="5" t="n">
        <v>48.7991718426501</v>
      </c>
    </row>
    <row r="353" customFormat="false" ht="13.5" hidden="false" customHeight="false" outlineLevel="0" collapsed="false">
      <c r="A353" s="2" t="n">
        <v>622</v>
      </c>
      <c r="B353" s="16" t="s">
        <v>21</v>
      </c>
      <c r="C353" s="16" t="s">
        <v>40</v>
      </c>
      <c r="D353" s="3" t="n">
        <v>0.847222222222222</v>
      </c>
      <c r="E353" s="3" t="n">
        <v>0.902777777777778</v>
      </c>
      <c r="G353" s="1" t="s">
        <v>152</v>
      </c>
      <c r="H353" s="16" t="s">
        <v>138</v>
      </c>
      <c r="I353" s="4" t="n">
        <v>483</v>
      </c>
      <c r="J353" s="4" t="n">
        <v>25470</v>
      </c>
      <c r="K353" s="5" t="n">
        <v>52.7329192546584</v>
      </c>
    </row>
    <row r="354" customFormat="false" ht="13.5" hidden="false" customHeight="false" outlineLevel="0" collapsed="false">
      <c r="A354" s="2" t="n">
        <v>623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42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624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133</v>
      </c>
      <c r="I355" s="4" t="n">
        <v>994</v>
      </c>
      <c r="J355" s="4" t="n">
        <v>27690</v>
      </c>
      <c r="K355" s="5" t="n">
        <v>27.8571428571429</v>
      </c>
    </row>
    <row r="356" customFormat="false" ht="13.5" hidden="false" customHeight="false" outlineLevel="0" collapsed="false">
      <c r="A356" s="2" t="n">
        <v>625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4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26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23</v>
      </c>
      <c r="I357" s="4" t="n">
        <v>594</v>
      </c>
      <c r="J357" s="4" t="n">
        <v>11690</v>
      </c>
      <c r="K357" s="5" t="n">
        <v>19.6801346801347</v>
      </c>
    </row>
    <row r="358" customFormat="false" ht="13.5" hidden="false" customHeight="false" outlineLevel="0" collapsed="false">
      <c r="A358" s="2" t="n">
        <v>627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5</v>
      </c>
      <c r="I358" s="4" t="n">
        <v>594</v>
      </c>
      <c r="J358" s="4" t="n">
        <v>12490</v>
      </c>
      <c r="K358" s="5" t="n">
        <v>21.026936026936</v>
      </c>
    </row>
    <row r="359" customFormat="false" ht="13.5" hidden="false" customHeight="false" outlineLevel="0" collapsed="false">
      <c r="A359" s="2" t="n">
        <v>628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6</v>
      </c>
      <c r="I359" s="4" t="n">
        <v>594</v>
      </c>
      <c r="J359" s="4" t="n">
        <v>12890</v>
      </c>
      <c r="K359" s="5" t="n">
        <v>21.7003367003367</v>
      </c>
    </row>
    <row r="360" customFormat="false" ht="13.5" hidden="false" customHeight="false" outlineLevel="0" collapsed="false">
      <c r="A360" s="2" t="n">
        <v>629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37</v>
      </c>
      <c r="I360" s="4" t="n">
        <v>594</v>
      </c>
      <c r="J360" s="4" t="n">
        <v>20490</v>
      </c>
      <c r="K360" s="5" t="n">
        <v>34.4949494949495</v>
      </c>
    </row>
    <row r="361" customFormat="false" ht="13.5" hidden="false" customHeight="false" outlineLevel="0" collapsed="false">
      <c r="A361" s="2" t="n">
        <v>630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38</v>
      </c>
      <c r="I361" s="4" t="n">
        <v>594</v>
      </c>
      <c r="J361" s="4" t="n">
        <v>25390</v>
      </c>
      <c r="K361" s="5" t="n">
        <v>42.7441077441077</v>
      </c>
    </row>
    <row r="362" customFormat="false" ht="13.5" hidden="false" customHeight="false" outlineLevel="0" collapsed="false">
      <c r="A362" s="2" t="n">
        <v>631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144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32</v>
      </c>
      <c r="B363" s="16" t="s">
        <v>21</v>
      </c>
      <c r="C363" s="16" t="s">
        <v>47</v>
      </c>
      <c r="D363" s="3" t="n">
        <v>0.326388888888889</v>
      </c>
      <c r="E363" s="3" t="n">
        <v>0.381944444444444</v>
      </c>
      <c r="G363" s="1" t="s">
        <v>153</v>
      </c>
      <c r="H363" s="16" t="s">
        <v>145</v>
      </c>
      <c r="I363" s="4" t="n">
        <v>1390</v>
      </c>
      <c r="J363" s="4" t="n">
        <v>34790</v>
      </c>
      <c r="K363" s="5" t="n">
        <v>25.0287769784173</v>
      </c>
    </row>
    <row r="364" customFormat="false" ht="13.5" hidden="false" customHeight="false" outlineLevel="0" collapsed="false">
      <c r="A364" s="2" t="n">
        <v>633</v>
      </c>
      <c r="B364" s="16" t="s">
        <v>21</v>
      </c>
      <c r="C364" s="16" t="s">
        <v>47</v>
      </c>
      <c r="D364" s="3" t="n">
        <v>0.326388888888889</v>
      </c>
      <c r="E364" s="3" t="n">
        <v>0.381944444444444</v>
      </c>
      <c r="G364" s="1" t="s">
        <v>153</v>
      </c>
      <c r="H364" s="16" t="s">
        <v>37</v>
      </c>
      <c r="I364" s="4" t="n">
        <v>1390</v>
      </c>
      <c r="J364" s="4" t="n">
        <v>27590</v>
      </c>
      <c r="K364" s="5" t="n">
        <v>19.8489208633094</v>
      </c>
    </row>
    <row r="365" customFormat="false" ht="13.5" hidden="false" customHeight="false" outlineLevel="0" collapsed="false">
      <c r="A365" s="2" t="n">
        <v>634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42</v>
      </c>
      <c r="I365" s="4" t="n">
        <v>1192</v>
      </c>
      <c r="J365" s="4" t="n">
        <v>35590</v>
      </c>
      <c r="K365" s="5" t="n">
        <v>29.8573825503356</v>
      </c>
    </row>
    <row r="366" customFormat="false" ht="13.5" hidden="false" customHeight="false" outlineLevel="0" collapsed="false">
      <c r="A366" s="2" t="n">
        <v>635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133</v>
      </c>
      <c r="I366" s="4" t="n">
        <v>994</v>
      </c>
      <c r="J366" s="4" t="n">
        <v>27690</v>
      </c>
      <c r="K366" s="5" t="n">
        <v>27.8571428571429</v>
      </c>
    </row>
    <row r="367" customFormat="false" ht="13.5" hidden="false" customHeight="false" outlineLevel="0" collapsed="false">
      <c r="A367" s="2" t="n">
        <v>636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4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37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23</v>
      </c>
      <c r="I368" s="4" t="n">
        <v>594</v>
      </c>
      <c r="J368" s="4" t="n">
        <v>11690</v>
      </c>
      <c r="K368" s="5" t="n">
        <v>19.6801346801347</v>
      </c>
    </row>
    <row r="369" customFormat="false" ht="13.5" hidden="false" customHeight="false" outlineLevel="0" collapsed="false">
      <c r="A369" s="2" t="n">
        <v>638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5</v>
      </c>
      <c r="I369" s="4" t="n">
        <v>594</v>
      </c>
      <c r="J369" s="4" t="n">
        <v>12490</v>
      </c>
      <c r="K369" s="5" t="n">
        <v>21.026936026936</v>
      </c>
    </row>
    <row r="370" customFormat="false" ht="13.5" hidden="false" customHeight="false" outlineLevel="0" collapsed="false">
      <c r="A370" s="2" t="n">
        <v>639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6</v>
      </c>
      <c r="I370" s="4" t="n">
        <v>594</v>
      </c>
      <c r="J370" s="4" t="n">
        <v>12890</v>
      </c>
      <c r="K370" s="5" t="n">
        <v>21.7003367003367</v>
      </c>
    </row>
    <row r="371" customFormat="false" ht="13.5" hidden="false" customHeight="false" outlineLevel="0" collapsed="false">
      <c r="A371" s="2" t="n">
        <v>640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37</v>
      </c>
      <c r="I371" s="4" t="n">
        <v>594</v>
      </c>
      <c r="J371" s="4" t="n">
        <v>20690</v>
      </c>
      <c r="K371" s="5" t="n">
        <v>34.8316498316498</v>
      </c>
    </row>
    <row r="372" customFormat="false" ht="13.5" hidden="false" customHeight="false" outlineLevel="0" collapsed="false">
      <c r="A372" s="2" t="n">
        <v>641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38</v>
      </c>
      <c r="I372" s="4" t="n">
        <v>594</v>
      </c>
      <c r="J372" s="4" t="n">
        <v>25390</v>
      </c>
      <c r="K372" s="5" t="n">
        <v>42.7441077441077</v>
      </c>
    </row>
    <row r="373" customFormat="false" ht="13.5" hidden="false" customHeight="false" outlineLevel="0" collapsed="false">
      <c r="A373" s="2" t="n">
        <v>642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144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643</v>
      </c>
      <c r="B374" s="16" t="s">
        <v>21</v>
      </c>
      <c r="C374" s="16" t="s">
        <v>47</v>
      </c>
      <c r="D374" s="3" t="n">
        <v>0.413194444444444</v>
      </c>
      <c r="E374" s="3" t="n">
        <v>0.46875</v>
      </c>
      <c r="G374" s="1" t="s">
        <v>154</v>
      </c>
      <c r="H374" s="16" t="s">
        <v>145</v>
      </c>
      <c r="I374" s="4" t="n">
        <v>1390</v>
      </c>
      <c r="J374" s="4" t="n">
        <v>34790</v>
      </c>
      <c r="K374" s="5" t="n">
        <v>25.0287769784173</v>
      </c>
    </row>
    <row r="375" customFormat="false" ht="13.5" hidden="false" customHeight="false" outlineLevel="0" collapsed="false">
      <c r="A375" s="2" t="n">
        <v>644</v>
      </c>
      <c r="B375" s="16" t="s">
        <v>21</v>
      </c>
      <c r="C375" s="16" t="s">
        <v>47</v>
      </c>
      <c r="D375" s="3" t="n">
        <v>0.413194444444444</v>
      </c>
      <c r="E375" s="3" t="n">
        <v>0.46875</v>
      </c>
      <c r="G375" s="1" t="s">
        <v>154</v>
      </c>
      <c r="H375" s="16" t="s">
        <v>37</v>
      </c>
      <c r="I375" s="4" t="n">
        <v>1390</v>
      </c>
      <c r="J375" s="4" t="n">
        <v>27790</v>
      </c>
      <c r="K375" s="5" t="n">
        <v>19.9928057553957</v>
      </c>
    </row>
    <row r="376" customFormat="false" ht="13.5" hidden="false" customHeight="false" outlineLevel="0" collapsed="false">
      <c r="A376" s="2" t="n">
        <v>645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42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646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133</v>
      </c>
      <c r="I377" s="4" t="n">
        <v>994</v>
      </c>
      <c r="J377" s="4" t="n">
        <v>28490</v>
      </c>
      <c r="K377" s="5" t="n">
        <v>28.6619718309859</v>
      </c>
    </row>
    <row r="378" customFormat="false" ht="13.5" hidden="false" customHeight="false" outlineLevel="0" collapsed="false">
      <c r="A378" s="2" t="n">
        <v>647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4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648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23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649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5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650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6</v>
      </c>
      <c r="I381" s="4" t="n">
        <v>594</v>
      </c>
      <c r="J381" s="4" t="n">
        <v>12890</v>
      </c>
      <c r="K381" s="5" t="n">
        <v>21.7003367003367</v>
      </c>
    </row>
    <row r="382" customFormat="false" ht="13.5" hidden="false" customHeight="false" outlineLevel="0" collapsed="false">
      <c r="A382" s="2" t="n">
        <v>651</v>
      </c>
      <c r="B382" s="16" t="s">
        <v>21</v>
      </c>
      <c r="C382" s="16" t="s">
        <v>47</v>
      </c>
      <c r="D382" s="3" t="n">
        <v>0.451388888888889</v>
      </c>
      <c r="E382" s="3" t="n">
        <v>0.506944444444444</v>
      </c>
      <c r="G382" s="1" t="s">
        <v>155</v>
      </c>
      <c r="H382" s="16" t="s">
        <v>137</v>
      </c>
      <c r="I382" s="4" t="n">
        <v>594</v>
      </c>
      <c r="J382" s="4" t="n">
        <v>20690</v>
      </c>
      <c r="K382" s="5" t="n">
        <v>34.8316498316498</v>
      </c>
    </row>
    <row r="383" customFormat="false" ht="13.5" hidden="false" customHeight="false" outlineLevel="0" collapsed="false">
      <c r="A383" s="2" t="n">
        <v>652</v>
      </c>
      <c r="B383" s="16" t="s">
        <v>21</v>
      </c>
      <c r="C383" s="16" t="s">
        <v>47</v>
      </c>
      <c r="D383" s="3" t="n">
        <v>0.451388888888889</v>
      </c>
      <c r="E383" s="3" t="n">
        <v>0.506944444444444</v>
      </c>
      <c r="G383" s="1" t="s">
        <v>155</v>
      </c>
      <c r="H383" s="16" t="s">
        <v>138</v>
      </c>
      <c r="I383" s="4" t="n">
        <v>594</v>
      </c>
      <c r="J383" s="4" t="n">
        <v>25790</v>
      </c>
      <c r="K383" s="5" t="n">
        <v>43.4175084175084</v>
      </c>
    </row>
    <row r="384" customFormat="false" ht="13.5" hidden="false" customHeight="false" outlineLevel="0" collapsed="false">
      <c r="A384" s="2" t="n">
        <v>653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42</v>
      </c>
      <c r="I384" s="4" t="n">
        <v>1192</v>
      </c>
      <c r="J384" s="4" t="n">
        <v>35590</v>
      </c>
      <c r="K384" s="5" t="n">
        <v>29.8573825503356</v>
      </c>
    </row>
    <row r="385" customFormat="false" ht="13.5" hidden="false" customHeight="false" outlineLevel="0" collapsed="false">
      <c r="A385" s="2" t="n">
        <v>654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133</v>
      </c>
      <c r="I385" s="4" t="n">
        <v>994</v>
      </c>
      <c r="J385" s="4" t="n">
        <v>28490</v>
      </c>
      <c r="K385" s="5" t="n">
        <v>28.6619718309859</v>
      </c>
    </row>
    <row r="386" customFormat="false" ht="13.5" hidden="false" customHeight="false" outlineLevel="0" collapsed="false">
      <c r="A386" s="2" t="n">
        <v>655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4</v>
      </c>
      <c r="I386" s="4" t="n">
        <v>994</v>
      </c>
      <c r="J386" s="4" t="n">
        <v>32090</v>
      </c>
      <c r="K386" s="5" t="n">
        <v>32.2837022132797</v>
      </c>
    </row>
    <row r="387" customFormat="false" ht="13.5" hidden="false" customHeight="false" outlineLevel="0" collapsed="false">
      <c r="A387" s="2" t="n">
        <v>656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23</v>
      </c>
      <c r="I387" s="4" t="n">
        <v>594</v>
      </c>
      <c r="J387" s="4" t="n">
        <v>10690</v>
      </c>
      <c r="K387" s="5" t="n">
        <v>17.996632996633</v>
      </c>
    </row>
    <row r="388" customFormat="false" ht="13.5" hidden="false" customHeight="false" outlineLevel="0" collapsed="false">
      <c r="A388" s="2" t="n">
        <v>657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5</v>
      </c>
      <c r="I388" s="4" t="n">
        <v>594</v>
      </c>
      <c r="J388" s="4" t="n">
        <v>12490</v>
      </c>
      <c r="K388" s="5" t="n">
        <v>21.026936026936</v>
      </c>
    </row>
    <row r="389" customFormat="false" ht="13.5" hidden="false" customHeight="false" outlineLevel="0" collapsed="false">
      <c r="A389" s="2" t="n">
        <v>658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6</v>
      </c>
      <c r="I389" s="4" t="n">
        <v>594</v>
      </c>
      <c r="J389" s="4" t="n">
        <v>12890</v>
      </c>
      <c r="K389" s="5" t="n">
        <v>21.7003367003367</v>
      </c>
    </row>
    <row r="390" customFormat="false" ht="13.5" hidden="false" customHeight="false" outlineLevel="0" collapsed="false">
      <c r="A390" s="2" t="n">
        <v>659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37</v>
      </c>
      <c r="I390" s="4" t="n">
        <v>594</v>
      </c>
      <c r="J390" s="4" t="n">
        <v>20090</v>
      </c>
      <c r="K390" s="5" t="n">
        <v>33.8215488215488</v>
      </c>
    </row>
    <row r="391" customFormat="false" ht="13.5" hidden="false" customHeight="false" outlineLevel="0" collapsed="false">
      <c r="A391" s="2" t="n">
        <v>660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38</v>
      </c>
      <c r="I391" s="4" t="n">
        <v>594</v>
      </c>
      <c r="J391" s="4" t="n">
        <v>25990</v>
      </c>
      <c r="K391" s="5" t="n">
        <v>43.7542087542088</v>
      </c>
    </row>
    <row r="392" customFormat="false" ht="13.5" hidden="false" customHeight="false" outlineLevel="0" collapsed="false">
      <c r="A392" s="2" t="n">
        <v>661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144</v>
      </c>
      <c r="I392" s="4" t="n">
        <v>1588</v>
      </c>
      <c r="J392" s="4" t="n">
        <v>42890</v>
      </c>
      <c r="K392" s="5" t="n">
        <v>27.0088161209068</v>
      </c>
    </row>
    <row r="393" customFormat="false" ht="13.5" hidden="false" customHeight="false" outlineLevel="0" collapsed="false">
      <c r="A393" s="2" t="n">
        <v>662</v>
      </c>
      <c r="B393" s="16" t="s">
        <v>21</v>
      </c>
      <c r="C393" s="16" t="s">
        <v>47</v>
      </c>
      <c r="D393" s="3" t="n">
        <v>0.527777777777778</v>
      </c>
      <c r="E393" s="3" t="n">
        <v>0.583333333333333</v>
      </c>
      <c r="G393" s="1" t="s">
        <v>156</v>
      </c>
      <c r="H393" s="16" t="s">
        <v>145</v>
      </c>
      <c r="I393" s="4" t="n">
        <v>1390</v>
      </c>
      <c r="J393" s="4" t="n">
        <v>35590</v>
      </c>
      <c r="K393" s="5" t="n">
        <v>25.6043165467626</v>
      </c>
    </row>
    <row r="394" customFormat="false" ht="13.5" hidden="false" customHeight="false" outlineLevel="0" collapsed="false">
      <c r="A394" s="2" t="n">
        <v>663</v>
      </c>
      <c r="B394" s="16" t="s">
        <v>21</v>
      </c>
      <c r="C394" s="16" t="s">
        <v>47</v>
      </c>
      <c r="D394" s="3" t="n">
        <v>0.527777777777778</v>
      </c>
      <c r="E394" s="3" t="n">
        <v>0.583333333333333</v>
      </c>
      <c r="G394" s="1" t="s">
        <v>156</v>
      </c>
      <c r="H394" s="16" t="s">
        <v>37</v>
      </c>
      <c r="I394" s="4" t="n">
        <v>1390</v>
      </c>
      <c r="J394" s="4" t="n">
        <v>27190</v>
      </c>
      <c r="K394" s="5" t="n">
        <v>19.5611510791367</v>
      </c>
    </row>
    <row r="395" customFormat="false" ht="13.5" hidden="false" customHeight="false" outlineLevel="0" collapsed="false">
      <c r="A395" s="2" t="n">
        <v>664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42</v>
      </c>
      <c r="I395" s="4" t="n">
        <v>1192</v>
      </c>
      <c r="J395" s="4" t="n">
        <v>35590</v>
      </c>
      <c r="K395" s="5" t="n">
        <v>29.8573825503356</v>
      </c>
    </row>
    <row r="396" customFormat="false" ht="13.5" hidden="false" customHeight="false" outlineLevel="0" collapsed="false">
      <c r="A396" s="2" t="n">
        <v>665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133</v>
      </c>
      <c r="I396" s="4" t="n">
        <v>994</v>
      </c>
      <c r="J396" s="4" t="n">
        <v>28390</v>
      </c>
      <c r="K396" s="5" t="n">
        <v>28.5613682092555</v>
      </c>
    </row>
    <row r="397" customFormat="false" ht="13.5" hidden="false" customHeight="false" outlineLevel="0" collapsed="false">
      <c r="A397" s="2" t="n">
        <v>666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4</v>
      </c>
      <c r="I397" s="4" t="n">
        <v>994</v>
      </c>
      <c r="J397" s="4" t="n">
        <v>32090</v>
      </c>
      <c r="K397" s="5" t="n">
        <v>32.2837022132797</v>
      </c>
    </row>
    <row r="398" customFormat="false" ht="13.5" hidden="false" customHeight="false" outlineLevel="0" collapsed="false">
      <c r="A398" s="2" t="n">
        <v>667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23</v>
      </c>
      <c r="I398" s="4" t="n">
        <v>594</v>
      </c>
      <c r="J398" s="4" t="n">
        <v>10690</v>
      </c>
      <c r="K398" s="5" t="n">
        <v>17.996632996633</v>
      </c>
    </row>
    <row r="399" customFormat="false" ht="13.5" hidden="false" customHeight="false" outlineLevel="0" collapsed="false">
      <c r="A399" s="2" t="n">
        <v>668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5</v>
      </c>
      <c r="I399" s="4" t="n">
        <v>594</v>
      </c>
      <c r="J399" s="4" t="n">
        <v>12490</v>
      </c>
      <c r="K399" s="5" t="n">
        <v>21.026936026936</v>
      </c>
    </row>
    <row r="400" customFormat="false" ht="13.5" hidden="false" customHeight="false" outlineLevel="0" collapsed="false">
      <c r="A400" s="2" t="n">
        <v>669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6</v>
      </c>
      <c r="I400" s="4" t="n">
        <v>594</v>
      </c>
      <c r="J400" s="4" t="n">
        <v>12890</v>
      </c>
      <c r="K400" s="5" t="n">
        <v>21.7003367003367</v>
      </c>
    </row>
    <row r="401" customFormat="false" ht="13.5" hidden="false" customHeight="false" outlineLevel="0" collapsed="false">
      <c r="A401" s="2" t="n">
        <v>670</v>
      </c>
      <c r="B401" s="16" t="s">
        <v>21</v>
      </c>
      <c r="C401" s="16" t="s">
        <v>47</v>
      </c>
      <c r="D401" s="3" t="n">
        <v>0.559027777777778</v>
      </c>
      <c r="E401" s="3" t="n">
        <v>0.621527777777778</v>
      </c>
      <c r="G401" s="1" t="s">
        <v>157</v>
      </c>
      <c r="H401" s="16" t="s">
        <v>137</v>
      </c>
      <c r="I401" s="4" t="n">
        <v>594</v>
      </c>
      <c r="J401" s="4" t="n">
        <v>20090</v>
      </c>
      <c r="K401" s="5" t="n">
        <v>33.8215488215488</v>
      </c>
    </row>
    <row r="402" customFormat="false" ht="13.5" hidden="false" customHeight="false" outlineLevel="0" collapsed="false">
      <c r="A402" s="2" t="n">
        <v>671</v>
      </c>
      <c r="B402" s="16" t="s">
        <v>21</v>
      </c>
      <c r="C402" s="16" t="s">
        <v>47</v>
      </c>
      <c r="D402" s="3" t="n">
        <v>0.559027777777778</v>
      </c>
      <c r="E402" s="3" t="n">
        <v>0.621527777777778</v>
      </c>
      <c r="G402" s="1" t="s">
        <v>157</v>
      </c>
      <c r="H402" s="16" t="s">
        <v>138</v>
      </c>
      <c r="I402" s="4" t="n">
        <v>594</v>
      </c>
      <c r="J402" s="4" t="n">
        <v>25990</v>
      </c>
      <c r="K402" s="5" t="n">
        <v>43.7542087542088</v>
      </c>
    </row>
    <row r="403" customFormat="false" ht="13.5" hidden="false" customHeight="false" outlineLevel="0" collapsed="false">
      <c r="A403" s="2" t="n">
        <v>672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42</v>
      </c>
      <c r="I403" s="4" t="n">
        <v>1192</v>
      </c>
      <c r="J403" s="4" t="n">
        <v>41990</v>
      </c>
      <c r="K403" s="5" t="n">
        <v>35.2265100671141</v>
      </c>
    </row>
    <row r="404" customFormat="false" ht="13.5" hidden="false" customHeight="false" outlineLevel="0" collapsed="false">
      <c r="A404" s="2" t="n">
        <v>673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133</v>
      </c>
      <c r="I404" s="4" t="n">
        <v>994</v>
      </c>
      <c r="J404" s="4" t="n">
        <v>32690</v>
      </c>
      <c r="K404" s="5" t="n">
        <v>32.887323943662</v>
      </c>
    </row>
    <row r="405" customFormat="false" ht="13.5" hidden="false" customHeight="false" outlineLevel="0" collapsed="false">
      <c r="A405" s="2" t="n">
        <v>674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4</v>
      </c>
      <c r="I405" s="4" t="n">
        <v>994</v>
      </c>
      <c r="J405" s="4" t="n">
        <v>38490</v>
      </c>
      <c r="K405" s="5" t="n">
        <v>38.7223340040241</v>
      </c>
    </row>
    <row r="406" customFormat="false" ht="13.5" hidden="false" customHeight="false" outlineLevel="0" collapsed="false">
      <c r="A406" s="2" t="n">
        <v>675</v>
      </c>
      <c r="B406" s="16" t="s">
        <v>21</v>
      </c>
      <c r="C406" s="16" t="s">
        <v>47</v>
      </c>
      <c r="D406" s="3" t="n">
        <v>0.729166666666667</v>
      </c>
      <c r="E406" s="3" t="n">
        <v>0.784722222222222</v>
      </c>
      <c r="G406" s="1" t="s">
        <v>159</v>
      </c>
      <c r="H406" s="16" t="s">
        <v>42</v>
      </c>
      <c r="I406" s="4" t="n">
        <v>1192</v>
      </c>
      <c r="J406" s="4" t="n">
        <v>35590</v>
      </c>
      <c r="K406" s="5" t="n">
        <v>29.8573825503356</v>
      </c>
    </row>
    <row r="407" customFormat="false" ht="13.5" hidden="false" customHeight="false" outlineLevel="0" collapsed="false">
      <c r="A407" s="2" t="n">
        <v>676</v>
      </c>
      <c r="B407" s="16" t="s">
        <v>21</v>
      </c>
      <c r="C407" s="16" t="s">
        <v>47</v>
      </c>
      <c r="D407" s="3" t="n">
        <v>0.729166666666667</v>
      </c>
      <c r="E407" s="3" t="n">
        <v>0.784722222222222</v>
      </c>
      <c r="G407" s="1" t="s">
        <v>159</v>
      </c>
      <c r="H407" s="16" t="s">
        <v>133</v>
      </c>
      <c r="I407" s="4" t="n">
        <v>994</v>
      </c>
      <c r="J407" s="4" t="n">
        <v>31390</v>
      </c>
      <c r="K407" s="5" t="n">
        <v>31.579476861167</v>
      </c>
    </row>
    <row r="408" customFormat="false" ht="13.5" hidden="false" customHeight="false" outlineLevel="0" collapsed="false">
      <c r="A408" s="2" t="n">
        <v>677</v>
      </c>
      <c r="B408" s="16" t="s">
        <v>21</v>
      </c>
      <c r="C408" s="16" t="s">
        <v>47</v>
      </c>
      <c r="D408" s="3" t="n">
        <v>0.729166666666667</v>
      </c>
      <c r="E408" s="3" t="n">
        <v>0.784722222222222</v>
      </c>
      <c r="G408" s="1" t="s">
        <v>159</v>
      </c>
      <c r="H408" s="16" t="s">
        <v>134</v>
      </c>
      <c r="I408" s="4" t="n">
        <v>994</v>
      </c>
      <c r="J408" s="4" t="n">
        <v>32090</v>
      </c>
      <c r="K408" s="5" t="n">
        <v>32.2837022132797</v>
      </c>
    </row>
    <row r="409" customFormat="false" ht="13.5" hidden="false" customHeight="false" outlineLevel="0" collapsed="false">
      <c r="A409" s="2" t="n">
        <v>678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135</v>
      </c>
      <c r="I409" s="4" t="n">
        <v>594</v>
      </c>
      <c r="J409" s="4" t="n">
        <v>19390</v>
      </c>
      <c r="K409" s="5" t="n">
        <v>32.6430976430976</v>
      </c>
    </row>
    <row r="410" customFormat="false" ht="13.5" hidden="false" customHeight="false" outlineLevel="0" collapsed="false">
      <c r="A410" s="2" t="n">
        <v>679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6</v>
      </c>
      <c r="I410" s="4" t="n">
        <v>594</v>
      </c>
      <c r="J410" s="4" t="n">
        <v>19390</v>
      </c>
      <c r="K410" s="5" t="n">
        <v>32.6430976430976</v>
      </c>
    </row>
    <row r="411" customFormat="false" ht="13.5" hidden="false" customHeight="false" outlineLevel="0" collapsed="false">
      <c r="A411" s="2" t="n">
        <v>680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7</v>
      </c>
      <c r="I411" s="4" t="n">
        <v>594</v>
      </c>
      <c r="J411" s="4" t="n">
        <v>19390</v>
      </c>
      <c r="K411" s="5" t="n">
        <v>32.6430976430976</v>
      </c>
    </row>
    <row r="412" customFormat="false" ht="13.5" hidden="false" customHeight="false" outlineLevel="0" collapsed="false">
      <c r="A412" s="2" t="n">
        <v>681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138</v>
      </c>
      <c r="I412" s="4" t="n">
        <v>594</v>
      </c>
      <c r="J412" s="4" t="n">
        <v>28390</v>
      </c>
      <c r="K412" s="5" t="n">
        <v>47.7946127946128</v>
      </c>
    </row>
    <row r="413" customFormat="false" ht="13.5" hidden="false" customHeight="false" outlineLevel="0" collapsed="false">
      <c r="A413" s="2" t="n">
        <v>682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44</v>
      </c>
      <c r="I413" s="4" t="n">
        <v>1588</v>
      </c>
      <c r="J413" s="4" t="n">
        <v>42890</v>
      </c>
      <c r="K413" s="5" t="n">
        <v>27.0088161209068</v>
      </c>
    </row>
    <row r="414" customFormat="false" ht="13.5" hidden="false" customHeight="false" outlineLevel="0" collapsed="false">
      <c r="A414" s="2" t="n">
        <v>683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45</v>
      </c>
      <c r="I414" s="4" t="n">
        <v>1390</v>
      </c>
      <c r="J414" s="4" t="n">
        <v>38190</v>
      </c>
      <c r="K414" s="5" t="n">
        <v>27.4748201438849</v>
      </c>
    </row>
    <row r="415" customFormat="false" ht="13.5" hidden="false" customHeight="false" outlineLevel="0" collapsed="false">
      <c r="A415" s="2" t="n">
        <v>684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37</v>
      </c>
      <c r="I415" s="4" t="n">
        <v>1390</v>
      </c>
      <c r="J415" s="4" t="n">
        <v>24690</v>
      </c>
      <c r="K415" s="5" t="n">
        <v>17.7625899280576</v>
      </c>
    </row>
    <row r="416" customFormat="false" ht="13.5" hidden="false" customHeight="false" outlineLevel="0" collapsed="false">
      <c r="A416" s="2" t="n">
        <v>685</v>
      </c>
      <c r="B416" s="16" t="s">
        <v>21</v>
      </c>
      <c r="C416" s="16" t="s">
        <v>47</v>
      </c>
      <c r="D416" s="3" t="n">
        <v>0.788194444444445</v>
      </c>
      <c r="E416" s="3" t="n">
        <v>0.847222222222222</v>
      </c>
      <c r="G416" s="1" t="s">
        <v>160</v>
      </c>
      <c r="H416" s="16" t="s">
        <v>42</v>
      </c>
      <c r="I416" s="4" t="n">
        <v>1192</v>
      </c>
      <c r="J416" s="4" t="n">
        <v>35590</v>
      </c>
      <c r="K416" s="5" t="n">
        <v>29.8573825503356</v>
      </c>
    </row>
    <row r="417" customFormat="false" ht="13.5" hidden="false" customHeight="false" outlineLevel="0" collapsed="false">
      <c r="A417" s="2" t="n">
        <v>686</v>
      </c>
      <c r="B417" s="16" t="s">
        <v>21</v>
      </c>
      <c r="C417" s="16" t="s">
        <v>47</v>
      </c>
      <c r="D417" s="3" t="n">
        <v>0.788194444444445</v>
      </c>
      <c r="E417" s="3" t="n">
        <v>0.847222222222222</v>
      </c>
      <c r="G417" s="1" t="s">
        <v>160</v>
      </c>
      <c r="H417" s="16" t="s">
        <v>133</v>
      </c>
      <c r="I417" s="4" t="n">
        <v>994</v>
      </c>
      <c r="J417" s="4" t="n">
        <v>30990</v>
      </c>
      <c r="K417" s="5" t="n">
        <v>31.1770623742455</v>
      </c>
    </row>
    <row r="418" customFormat="false" ht="13.5" hidden="false" customHeight="false" outlineLevel="0" collapsed="false">
      <c r="A418" s="2" t="n">
        <v>687</v>
      </c>
      <c r="B418" s="16" t="s">
        <v>21</v>
      </c>
      <c r="C418" s="16" t="s">
        <v>47</v>
      </c>
      <c r="D418" s="3" t="n">
        <v>0.788194444444445</v>
      </c>
      <c r="E418" s="3" t="n">
        <v>0.847222222222222</v>
      </c>
      <c r="G418" s="1" t="s">
        <v>160</v>
      </c>
      <c r="H418" s="16" t="s">
        <v>134</v>
      </c>
      <c r="I418" s="4" t="n">
        <v>994</v>
      </c>
      <c r="J418" s="4" t="n">
        <v>32090</v>
      </c>
      <c r="K418" s="5" t="n">
        <v>32.2837022132797</v>
      </c>
    </row>
    <row r="419" customFormat="false" ht="13.5" hidden="false" customHeight="false" outlineLevel="0" collapsed="false">
      <c r="A419" s="2" t="n">
        <v>688</v>
      </c>
      <c r="B419" s="16" t="s">
        <v>21</v>
      </c>
      <c r="C419" s="16" t="s">
        <v>47</v>
      </c>
      <c r="D419" s="3" t="n">
        <v>0.788194444444445</v>
      </c>
      <c r="E419" s="3" t="n">
        <v>0.847222222222222</v>
      </c>
      <c r="G419" s="1" t="s">
        <v>160</v>
      </c>
      <c r="H419" s="16" t="s">
        <v>23</v>
      </c>
      <c r="I419" s="4" t="n">
        <v>594</v>
      </c>
      <c r="J419" s="4" t="n">
        <v>11690</v>
      </c>
      <c r="K419" s="5" t="n">
        <v>19.6801346801347</v>
      </c>
    </row>
    <row r="420" customFormat="false" ht="13.5" hidden="false" customHeight="false" outlineLevel="0" collapsed="false">
      <c r="A420" s="2" t="n">
        <v>689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135</v>
      </c>
      <c r="I420" s="4" t="n">
        <v>594</v>
      </c>
      <c r="J420" s="4" t="n">
        <v>12490</v>
      </c>
      <c r="K420" s="5" t="n">
        <v>21.026936026936</v>
      </c>
    </row>
    <row r="421" customFormat="false" ht="13.5" hidden="false" customHeight="false" outlineLevel="0" collapsed="false">
      <c r="A421" s="2" t="n">
        <v>690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6</v>
      </c>
      <c r="I421" s="4" t="n">
        <v>594</v>
      </c>
      <c r="J421" s="4" t="n">
        <v>12890</v>
      </c>
      <c r="K421" s="5" t="n">
        <v>21.7003367003367</v>
      </c>
    </row>
    <row r="422" customFormat="false" ht="13.5" hidden="false" customHeight="false" outlineLevel="0" collapsed="false">
      <c r="A422" s="2" t="n">
        <v>691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7</v>
      </c>
      <c r="I422" s="4" t="n">
        <v>594</v>
      </c>
      <c r="J422" s="4" t="n">
        <v>17590</v>
      </c>
      <c r="K422" s="5" t="n">
        <v>29.6127946127946</v>
      </c>
    </row>
    <row r="423" customFormat="false" ht="13.5" hidden="false" customHeight="false" outlineLevel="0" collapsed="false">
      <c r="A423" s="2" t="n">
        <v>692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138</v>
      </c>
      <c r="I423" s="4" t="n">
        <v>594</v>
      </c>
      <c r="J423" s="4" t="n">
        <v>27990</v>
      </c>
      <c r="K423" s="5" t="n">
        <v>47.1212121212121</v>
      </c>
    </row>
    <row r="424" customFormat="false" ht="13.5" hidden="false" customHeight="false" outlineLevel="0" collapsed="false">
      <c r="A424" s="2" t="n">
        <v>693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44</v>
      </c>
      <c r="I424" s="4" t="n">
        <v>1588</v>
      </c>
      <c r="J424" s="4" t="n">
        <v>42890</v>
      </c>
      <c r="K424" s="5" t="n">
        <v>27.0088161209068</v>
      </c>
    </row>
    <row r="425" customFormat="false" ht="13.5" hidden="false" customHeight="false" outlineLevel="0" collapsed="false">
      <c r="A425" s="2" t="n">
        <v>694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45</v>
      </c>
      <c r="I425" s="4" t="n">
        <v>1390</v>
      </c>
      <c r="J425" s="4" t="n">
        <v>38090</v>
      </c>
      <c r="K425" s="5" t="n">
        <v>27.4028776978417</v>
      </c>
    </row>
    <row r="426" customFormat="false" ht="13.5" hidden="false" customHeight="false" outlineLevel="0" collapsed="false">
      <c r="A426" s="2" t="n">
        <v>695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37</v>
      </c>
      <c r="I426" s="4" t="n">
        <v>1390</v>
      </c>
      <c r="J426" s="4" t="n">
        <v>24690</v>
      </c>
      <c r="K426" s="5" t="n">
        <v>17.7625899280576</v>
      </c>
    </row>
    <row r="427" customFormat="false" ht="13.5" hidden="false" customHeight="false" outlineLevel="0" collapsed="false">
      <c r="A427" s="2" t="n">
        <v>696</v>
      </c>
      <c r="B427" s="16" t="s">
        <v>21</v>
      </c>
      <c r="C427" s="16" t="s">
        <v>61</v>
      </c>
      <c r="D427" s="3" t="n">
        <v>0.315972222222222</v>
      </c>
      <c r="E427" s="3" t="n">
        <v>0.402777777777778</v>
      </c>
      <c r="G427" s="1" t="s">
        <v>161</v>
      </c>
      <c r="H427" s="16" t="s">
        <v>42</v>
      </c>
      <c r="I427" s="4" t="n">
        <v>1730</v>
      </c>
      <c r="J427" s="4" t="n">
        <v>49840</v>
      </c>
      <c r="K427" s="5" t="n">
        <v>28.8092485549133</v>
      </c>
    </row>
    <row r="428" customFormat="false" ht="13.5" hidden="false" customHeight="false" outlineLevel="0" collapsed="false">
      <c r="A428" s="2" t="n">
        <v>697</v>
      </c>
      <c r="B428" s="16" t="s">
        <v>21</v>
      </c>
      <c r="C428" s="16" t="s">
        <v>61</v>
      </c>
      <c r="D428" s="3" t="n">
        <v>0.315972222222222</v>
      </c>
      <c r="E428" s="3" t="n">
        <v>0.402777777777778</v>
      </c>
      <c r="G428" s="1" t="s">
        <v>161</v>
      </c>
      <c r="H428" s="16" t="s">
        <v>133</v>
      </c>
      <c r="I428" s="4" t="n">
        <v>1397</v>
      </c>
      <c r="J428" s="4" t="n">
        <v>44540</v>
      </c>
      <c r="K428" s="5" t="n">
        <v>31.882605583393</v>
      </c>
    </row>
    <row r="429" customFormat="false" ht="13.5" hidden="false" customHeight="false" outlineLevel="0" collapsed="false">
      <c r="A429" s="2" t="n">
        <v>698</v>
      </c>
      <c r="B429" s="16" t="s">
        <v>21</v>
      </c>
      <c r="C429" s="16" t="s">
        <v>61</v>
      </c>
      <c r="D429" s="3" t="n">
        <v>0.315972222222222</v>
      </c>
      <c r="E429" s="3" t="n">
        <v>0.402777777777778</v>
      </c>
      <c r="G429" s="1" t="s">
        <v>161</v>
      </c>
      <c r="H429" s="16" t="s">
        <v>134</v>
      </c>
      <c r="I429" s="4" t="n">
        <v>1397</v>
      </c>
      <c r="J429" s="4" t="n">
        <v>44640</v>
      </c>
      <c r="K429" s="5" t="n">
        <v>31.9541875447387</v>
      </c>
    </row>
    <row r="430" customFormat="false" ht="13.5" hidden="false" customHeight="false" outlineLevel="0" collapsed="false">
      <c r="A430" s="2" t="n">
        <v>699</v>
      </c>
      <c r="B430" s="16" t="s">
        <v>21</v>
      </c>
      <c r="C430" s="16" t="s">
        <v>61</v>
      </c>
      <c r="D430" s="3" t="n">
        <v>0.315972222222222</v>
      </c>
      <c r="E430" s="3" t="n">
        <v>0.402777777777778</v>
      </c>
      <c r="G430" s="1" t="s">
        <v>161</v>
      </c>
      <c r="H430" s="16" t="s">
        <v>23</v>
      </c>
      <c r="I430" s="4" t="n">
        <v>997</v>
      </c>
      <c r="J430" s="4" t="n">
        <v>20640</v>
      </c>
      <c r="K430" s="5" t="n">
        <v>20.7021063189569</v>
      </c>
    </row>
    <row r="431" customFormat="false" ht="13.5" hidden="false" customHeight="false" outlineLevel="0" collapsed="false">
      <c r="A431" s="2" t="n">
        <v>700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135</v>
      </c>
      <c r="I431" s="4" t="n">
        <v>997</v>
      </c>
      <c r="J431" s="4" t="n">
        <v>22640</v>
      </c>
      <c r="K431" s="5" t="n">
        <v>22.7081243731194</v>
      </c>
    </row>
    <row r="432" customFormat="false" ht="13.5" hidden="false" customHeight="false" outlineLevel="0" collapsed="false">
      <c r="A432" s="2" t="n">
        <v>701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6</v>
      </c>
      <c r="I432" s="4" t="n">
        <v>997</v>
      </c>
      <c r="J432" s="4" t="n">
        <v>25940</v>
      </c>
      <c r="K432" s="5" t="n">
        <v>26.0180541624875</v>
      </c>
    </row>
    <row r="433" customFormat="false" ht="13.5" hidden="false" customHeight="false" outlineLevel="0" collapsed="false">
      <c r="A433" s="2" t="n">
        <v>702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7</v>
      </c>
      <c r="I433" s="4" t="n">
        <v>997</v>
      </c>
      <c r="J433" s="4" t="n">
        <v>26640</v>
      </c>
      <c r="K433" s="5" t="n">
        <v>26.7201604814443</v>
      </c>
    </row>
    <row r="434" customFormat="false" ht="13.5" hidden="false" customHeight="false" outlineLevel="0" collapsed="false">
      <c r="A434" s="2" t="n">
        <v>703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138</v>
      </c>
      <c r="I434" s="4" t="n">
        <v>997</v>
      </c>
      <c r="J434" s="4" t="n">
        <v>34440</v>
      </c>
      <c r="K434" s="5" t="n">
        <v>34.543630892678</v>
      </c>
    </row>
    <row r="435" customFormat="false" ht="13.5" hidden="false" customHeight="false" outlineLevel="0" collapsed="false">
      <c r="A435" s="2" t="n">
        <v>704</v>
      </c>
      <c r="B435" s="16" t="s">
        <v>21</v>
      </c>
      <c r="C435" s="16" t="s">
        <v>61</v>
      </c>
      <c r="D435" s="3" t="n">
        <v>0.427083333333333</v>
      </c>
      <c r="E435" s="3" t="n">
        <v>0.513888888888889</v>
      </c>
      <c r="G435" s="1" t="s">
        <v>162</v>
      </c>
      <c r="H435" s="16" t="s">
        <v>42</v>
      </c>
      <c r="I435" s="4" t="n">
        <v>1730</v>
      </c>
      <c r="J435" s="4" t="n">
        <v>49840</v>
      </c>
      <c r="K435" s="5" t="n">
        <v>28.8092485549133</v>
      </c>
    </row>
    <row r="436" customFormat="false" ht="13.5" hidden="false" customHeight="false" outlineLevel="0" collapsed="false">
      <c r="A436" s="2" t="n">
        <v>705</v>
      </c>
      <c r="B436" s="16" t="s">
        <v>21</v>
      </c>
      <c r="C436" s="16" t="s">
        <v>61</v>
      </c>
      <c r="D436" s="3" t="n">
        <v>0.427083333333333</v>
      </c>
      <c r="E436" s="3" t="n">
        <v>0.513888888888889</v>
      </c>
      <c r="G436" s="1" t="s">
        <v>162</v>
      </c>
      <c r="H436" s="16" t="s">
        <v>133</v>
      </c>
      <c r="I436" s="4" t="n">
        <v>1397</v>
      </c>
      <c r="J436" s="4" t="n">
        <v>44140</v>
      </c>
      <c r="K436" s="5" t="n">
        <v>31.59627773801</v>
      </c>
    </row>
    <row r="437" customFormat="false" ht="13.5" hidden="false" customHeight="false" outlineLevel="0" collapsed="false">
      <c r="A437" s="2" t="n">
        <v>706</v>
      </c>
      <c r="B437" s="16" t="s">
        <v>21</v>
      </c>
      <c r="C437" s="16" t="s">
        <v>61</v>
      </c>
      <c r="D437" s="3" t="n">
        <v>0.427083333333333</v>
      </c>
      <c r="E437" s="3" t="n">
        <v>0.513888888888889</v>
      </c>
      <c r="G437" s="1" t="s">
        <v>162</v>
      </c>
      <c r="H437" s="16" t="s">
        <v>134</v>
      </c>
      <c r="I437" s="4" t="n">
        <v>1397</v>
      </c>
      <c r="J437" s="4" t="n">
        <v>44640</v>
      </c>
      <c r="K437" s="5" t="n">
        <v>31.9541875447387</v>
      </c>
    </row>
    <row r="438" customFormat="false" ht="13.5" hidden="false" customHeight="false" outlineLevel="0" collapsed="false">
      <c r="A438" s="2" t="n">
        <v>707</v>
      </c>
      <c r="B438" s="16" t="s">
        <v>21</v>
      </c>
      <c r="C438" s="16" t="s">
        <v>61</v>
      </c>
      <c r="D438" s="3" t="n">
        <v>0.427083333333333</v>
      </c>
      <c r="E438" s="3" t="n">
        <v>0.513888888888889</v>
      </c>
      <c r="G438" s="1" t="s">
        <v>162</v>
      </c>
      <c r="H438" s="16" t="s">
        <v>23</v>
      </c>
      <c r="I438" s="4" t="n">
        <v>997</v>
      </c>
      <c r="J438" s="4" t="n">
        <v>22340</v>
      </c>
      <c r="K438" s="5" t="n">
        <v>22.407221664995</v>
      </c>
    </row>
    <row r="439" customFormat="false" ht="13.5" hidden="false" customHeight="false" outlineLevel="0" collapsed="false">
      <c r="A439" s="2" t="n">
        <v>708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135</v>
      </c>
      <c r="I439" s="4" t="n">
        <v>997</v>
      </c>
      <c r="J439" s="4" t="n">
        <v>22640</v>
      </c>
      <c r="K439" s="5" t="n">
        <v>22.7081243731194</v>
      </c>
    </row>
    <row r="440" customFormat="false" ht="13.5" hidden="false" customHeight="false" outlineLevel="0" collapsed="false">
      <c r="A440" s="2" t="n">
        <v>709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6</v>
      </c>
      <c r="I440" s="4" t="n">
        <v>997</v>
      </c>
      <c r="J440" s="4" t="n">
        <v>25940</v>
      </c>
      <c r="K440" s="5" t="n">
        <v>26.0180541624875</v>
      </c>
    </row>
    <row r="441" customFormat="false" ht="13.5" hidden="false" customHeight="false" outlineLevel="0" collapsed="false">
      <c r="A441" s="2" t="n">
        <v>710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7</v>
      </c>
      <c r="I441" s="4" t="n">
        <v>997</v>
      </c>
      <c r="J441" s="4" t="n">
        <v>26640</v>
      </c>
      <c r="K441" s="5" t="n">
        <v>26.7201604814443</v>
      </c>
    </row>
    <row r="442" customFormat="false" ht="13.5" hidden="false" customHeight="false" outlineLevel="0" collapsed="false">
      <c r="A442" s="2" t="n">
        <v>711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138</v>
      </c>
      <c r="I442" s="4" t="n">
        <v>997</v>
      </c>
      <c r="J442" s="4" t="n">
        <v>34440</v>
      </c>
      <c r="K442" s="5" t="n">
        <v>34.543630892678</v>
      </c>
    </row>
    <row r="443" customFormat="false" ht="13.5" hidden="false" customHeight="false" outlineLevel="0" collapsed="false">
      <c r="A443" s="2" t="n">
        <v>712</v>
      </c>
      <c r="B443" s="16" t="s">
        <v>21</v>
      </c>
      <c r="C443" s="16" t="s">
        <v>61</v>
      </c>
      <c r="D443" s="3" t="n">
        <v>0.618055555555556</v>
      </c>
      <c r="E443" s="3" t="n">
        <v>0.704861111111111</v>
      </c>
      <c r="G443" s="1" t="s">
        <v>163</v>
      </c>
      <c r="H443" s="16" t="s">
        <v>42</v>
      </c>
      <c r="I443" s="4" t="n">
        <v>1730</v>
      </c>
      <c r="J443" s="4" t="n">
        <v>49840</v>
      </c>
      <c r="K443" s="5" t="n">
        <v>28.8092485549133</v>
      </c>
    </row>
    <row r="444" customFormat="false" ht="13.5" hidden="false" customHeight="false" outlineLevel="0" collapsed="false">
      <c r="A444" s="2" t="n">
        <v>713</v>
      </c>
      <c r="B444" s="16" t="s">
        <v>21</v>
      </c>
      <c r="C444" s="16" t="s">
        <v>61</v>
      </c>
      <c r="D444" s="3" t="n">
        <v>0.618055555555556</v>
      </c>
      <c r="E444" s="3" t="n">
        <v>0.704861111111111</v>
      </c>
      <c r="G444" s="1" t="s">
        <v>163</v>
      </c>
      <c r="H444" s="16" t="s">
        <v>133</v>
      </c>
      <c r="I444" s="4" t="n">
        <v>1397</v>
      </c>
      <c r="J444" s="4" t="n">
        <v>44140</v>
      </c>
      <c r="K444" s="5" t="n">
        <v>31.59627773801</v>
      </c>
    </row>
    <row r="445" customFormat="false" ht="13.5" hidden="false" customHeight="false" outlineLevel="0" collapsed="false">
      <c r="A445" s="2" t="n">
        <v>714</v>
      </c>
      <c r="B445" s="16" t="s">
        <v>21</v>
      </c>
      <c r="C445" s="16" t="s">
        <v>61</v>
      </c>
      <c r="D445" s="3" t="n">
        <v>0.618055555555556</v>
      </c>
      <c r="E445" s="3" t="n">
        <v>0.704861111111111</v>
      </c>
      <c r="G445" s="1" t="s">
        <v>163</v>
      </c>
      <c r="H445" s="16" t="s">
        <v>134</v>
      </c>
      <c r="I445" s="4" t="n">
        <v>1397</v>
      </c>
      <c r="J445" s="4" t="n">
        <v>44640</v>
      </c>
      <c r="K445" s="5" t="n">
        <v>31.9541875447387</v>
      </c>
    </row>
    <row r="446" customFormat="false" ht="13.5" hidden="false" customHeight="false" outlineLevel="0" collapsed="false">
      <c r="A446" s="2" t="n">
        <v>715</v>
      </c>
      <c r="B446" s="16" t="s">
        <v>21</v>
      </c>
      <c r="C446" s="16" t="s">
        <v>61</v>
      </c>
      <c r="D446" s="3" t="n">
        <v>0.618055555555556</v>
      </c>
      <c r="E446" s="3" t="n">
        <v>0.704861111111111</v>
      </c>
      <c r="G446" s="1" t="s">
        <v>163</v>
      </c>
      <c r="H446" s="16" t="s">
        <v>23</v>
      </c>
      <c r="I446" s="4" t="n">
        <v>997</v>
      </c>
      <c r="J446" s="4" t="n">
        <v>19040</v>
      </c>
      <c r="K446" s="5" t="n">
        <v>19.0972918756269</v>
      </c>
    </row>
    <row r="447" customFormat="false" ht="13.5" hidden="false" customHeight="false" outlineLevel="0" collapsed="false">
      <c r="A447" s="2" t="n">
        <v>716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135</v>
      </c>
      <c r="I447" s="4" t="n">
        <v>997</v>
      </c>
      <c r="J447" s="4" t="n">
        <v>23340</v>
      </c>
      <c r="K447" s="5" t="n">
        <v>23.4102306920762</v>
      </c>
    </row>
    <row r="448" customFormat="false" ht="13.5" hidden="false" customHeight="false" outlineLevel="0" collapsed="false">
      <c r="A448" s="2" t="n">
        <v>717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6</v>
      </c>
      <c r="I448" s="4" t="n">
        <v>997</v>
      </c>
      <c r="J448" s="4" t="n">
        <v>29240</v>
      </c>
      <c r="K448" s="5" t="n">
        <v>29.3279839518556</v>
      </c>
    </row>
    <row r="449" customFormat="false" ht="13.5" hidden="false" customHeight="false" outlineLevel="0" collapsed="false">
      <c r="A449" s="2" t="n">
        <v>718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7</v>
      </c>
      <c r="I449" s="4" t="n">
        <v>997</v>
      </c>
      <c r="J449" s="4" t="n">
        <v>31240</v>
      </c>
      <c r="K449" s="5" t="n">
        <v>31.3340020060181</v>
      </c>
    </row>
    <row r="450" customFormat="false" ht="13.5" hidden="false" customHeight="false" outlineLevel="0" collapsed="false">
      <c r="A450" s="2" t="n">
        <v>719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138</v>
      </c>
      <c r="I450" s="4" t="n">
        <v>997</v>
      </c>
      <c r="J450" s="4" t="n">
        <v>34940</v>
      </c>
      <c r="K450" s="5" t="n">
        <v>35.0451354062187</v>
      </c>
    </row>
    <row r="451" customFormat="false" ht="13.5" hidden="false" customHeight="false" outlineLevel="0" collapsed="false">
      <c r="A451" s="2" t="n">
        <v>720</v>
      </c>
      <c r="B451" s="16" t="s">
        <v>21</v>
      </c>
      <c r="C451" s="16" t="s">
        <v>61</v>
      </c>
      <c r="D451" s="3" t="n">
        <v>0.684027777777778</v>
      </c>
      <c r="E451" s="3" t="n">
        <v>0.770833333333333</v>
      </c>
      <c r="G451" s="1" t="s">
        <v>164</v>
      </c>
      <c r="H451" s="16" t="s">
        <v>42</v>
      </c>
      <c r="I451" s="4" t="n">
        <v>1730</v>
      </c>
      <c r="J451" s="4" t="n">
        <v>49840</v>
      </c>
      <c r="K451" s="5" t="n">
        <v>28.8092485549133</v>
      </c>
    </row>
    <row r="452" customFormat="false" ht="13.5" hidden="false" customHeight="false" outlineLevel="0" collapsed="false">
      <c r="A452" s="2" t="n">
        <v>721</v>
      </c>
      <c r="B452" s="16" t="s">
        <v>21</v>
      </c>
      <c r="C452" s="16" t="s">
        <v>61</v>
      </c>
      <c r="D452" s="3" t="n">
        <v>0.684027777777778</v>
      </c>
      <c r="E452" s="3" t="n">
        <v>0.770833333333333</v>
      </c>
      <c r="G452" s="1" t="s">
        <v>164</v>
      </c>
      <c r="H452" s="16" t="s">
        <v>133</v>
      </c>
      <c r="I452" s="4" t="n">
        <v>1397</v>
      </c>
      <c r="J452" s="4" t="n">
        <v>44140</v>
      </c>
      <c r="K452" s="5" t="n">
        <v>31.59627773801</v>
      </c>
    </row>
    <row r="453" customFormat="false" ht="13.5" hidden="false" customHeight="false" outlineLevel="0" collapsed="false">
      <c r="A453" s="2" t="n">
        <v>722</v>
      </c>
      <c r="B453" s="16" t="s">
        <v>21</v>
      </c>
      <c r="C453" s="16" t="s">
        <v>61</v>
      </c>
      <c r="D453" s="3" t="n">
        <v>0.684027777777778</v>
      </c>
      <c r="E453" s="3" t="n">
        <v>0.770833333333333</v>
      </c>
      <c r="G453" s="1" t="s">
        <v>164</v>
      </c>
      <c r="H453" s="16" t="s">
        <v>134</v>
      </c>
      <c r="I453" s="4" t="n">
        <v>1397</v>
      </c>
      <c r="J453" s="4" t="n">
        <v>44640</v>
      </c>
      <c r="K453" s="5" t="n">
        <v>31.9541875447387</v>
      </c>
    </row>
    <row r="454" customFormat="false" ht="13.5" hidden="false" customHeight="false" outlineLevel="0" collapsed="false">
      <c r="A454" s="2" t="n">
        <v>723</v>
      </c>
      <c r="B454" s="16" t="s">
        <v>21</v>
      </c>
      <c r="C454" s="16" t="s">
        <v>61</v>
      </c>
      <c r="D454" s="3" t="n">
        <v>0.684027777777778</v>
      </c>
      <c r="E454" s="3" t="n">
        <v>0.770833333333333</v>
      </c>
      <c r="G454" s="1" t="s">
        <v>164</v>
      </c>
      <c r="H454" s="16" t="s">
        <v>23</v>
      </c>
      <c r="I454" s="4" t="n">
        <v>997</v>
      </c>
      <c r="J454" s="4" t="n">
        <v>29040</v>
      </c>
      <c r="K454" s="5" t="n">
        <v>29.1273821464393</v>
      </c>
    </row>
    <row r="455" customFormat="false" ht="13.5" hidden="false" customHeight="false" outlineLevel="0" collapsed="false">
      <c r="A455" s="2" t="n">
        <v>724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135</v>
      </c>
      <c r="I455" s="4" t="n">
        <v>997</v>
      </c>
      <c r="J455" s="4" t="n">
        <v>29040</v>
      </c>
      <c r="K455" s="5" t="n">
        <v>29.1273821464393</v>
      </c>
    </row>
    <row r="456" customFormat="false" ht="13.5" hidden="false" customHeight="false" outlineLevel="0" collapsed="false">
      <c r="A456" s="2" t="n">
        <v>725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6</v>
      </c>
      <c r="I456" s="4" t="n">
        <v>997</v>
      </c>
      <c r="J456" s="4" t="n">
        <v>29240</v>
      </c>
      <c r="K456" s="5" t="n">
        <v>29.3279839518556</v>
      </c>
    </row>
    <row r="457" customFormat="false" ht="13.5" hidden="false" customHeight="false" outlineLevel="0" collapsed="false">
      <c r="A457" s="2" t="n">
        <v>726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7</v>
      </c>
      <c r="I457" s="4" t="n">
        <v>997</v>
      </c>
      <c r="J457" s="4" t="n">
        <v>31240</v>
      </c>
      <c r="K457" s="5" t="n">
        <v>31.3340020060181</v>
      </c>
    </row>
    <row r="458" customFormat="false" ht="13.5" hidden="false" customHeight="false" outlineLevel="0" collapsed="false">
      <c r="A458" s="2" t="n">
        <v>727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138</v>
      </c>
      <c r="I458" s="4" t="n">
        <v>997</v>
      </c>
      <c r="J458" s="4" t="n">
        <v>34940</v>
      </c>
      <c r="K458" s="5" t="n">
        <v>35.0451354062187</v>
      </c>
    </row>
    <row r="459" customFormat="false" ht="13.5" hidden="false" customHeight="false" outlineLevel="0" collapsed="false">
      <c r="A459" s="2" t="n">
        <v>728</v>
      </c>
      <c r="B459" s="16" t="s">
        <v>21</v>
      </c>
      <c r="C459" s="16" t="s">
        <v>61</v>
      </c>
      <c r="D459" s="3" t="n">
        <v>0.784722222222222</v>
      </c>
      <c r="E459" s="3" t="n">
        <v>0.871527777777778</v>
      </c>
      <c r="G459" s="1" t="s">
        <v>165</v>
      </c>
      <c r="H459" s="16" t="s">
        <v>42</v>
      </c>
      <c r="I459" s="4" t="n">
        <v>1730</v>
      </c>
      <c r="J459" s="4" t="n">
        <v>49840</v>
      </c>
      <c r="K459" s="5" t="n">
        <v>28.8092485549133</v>
      </c>
    </row>
    <row r="460" customFormat="false" ht="13.5" hidden="false" customHeight="false" outlineLevel="0" collapsed="false">
      <c r="A460" s="2" t="n">
        <v>729</v>
      </c>
      <c r="B460" s="16" t="s">
        <v>21</v>
      </c>
      <c r="C460" s="16" t="s">
        <v>61</v>
      </c>
      <c r="D460" s="3" t="n">
        <v>0.784722222222222</v>
      </c>
      <c r="E460" s="3" t="n">
        <v>0.871527777777778</v>
      </c>
      <c r="G460" s="1" t="s">
        <v>165</v>
      </c>
      <c r="H460" s="16" t="s">
        <v>133</v>
      </c>
      <c r="I460" s="4" t="n">
        <v>1397</v>
      </c>
      <c r="J460" s="4" t="n">
        <v>47140</v>
      </c>
      <c r="K460" s="5" t="n">
        <v>33.7437365783822</v>
      </c>
    </row>
    <row r="461" customFormat="false" ht="13.5" hidden="false" customHeight="false" outlineLevel="0" collapsed="false">
      <c r="A461" s="2" t="n">
        <v>730</v>
      </c>
      <c r="B461" s="16" t="s">
        <v>21</v>
      </c>
      <c r="C461" s="16" t="s">
        <v>61</v>
      </c>
      <c r="D461" s="3" t="n">
        <v>0.784722222222222</v>
      </c>
      <c r="E461" s="3" t="n">
        <v>0.871527777777778</v>
      </c>
      <c r="G461" s="1" t="s">
        <v>165</v>
      </c>
      <c r="H461" s="16" t="s">
        <v>134</v>
      </c>
      <c r="I461" s="4" t="n">
        <v>1397</v>
      </c>
      <c r="J461" s="4" t="n">
        <v>47640</v>
      </c>
      <c r="K461" s="5" t="n">
        <v>34.101646385111</v>
      </c>
    </row>
    <row r="462" customFormat="false" ht="13.5" hidden="false" customHeight="false" outlineLevel="0" collapsed="false">
      <c r="A462" s="2" t="n">
        <v>731</v>
      </c>
      <c r="B462" s="16" t="s">
        <v>21</v>
      </c>
      <c r="C462" s="16" t="s">
        <v>61</v>
      </c>
      <c r="D462" s="3" t="n">
        <v>0.784722222222222</v>
      </c>
      <c r="E462" s="3" t="n">
        <v>0.871527777777778</v>
      </c>
      <c r="G462" s="1" t="s">
        <v>165</v>
      </c>
      <c r="H462" s="16" t="s">
        <v>23</v>
      </c>
      <c r="I462" s="4" t="n">
        <v>997</v>
      </c>
      <c r="J462" s="4" t="n">
        <v>23140</v>
      </c>
      <c r="K462" s="5" t="n">
        <v>23.20962888666</v>
      </c>
    </row>
    <row r="463" customFormat="false" ht="13.5" hidden="false" customHeight="false" outlineLevel="0" collapsed="false">
      <c r="A463" s="2" t="n">
        <v>732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135</v>
      </c>
      <c r="I463" s="4" t="n">
        <v>997</v>
      </c>
      <c r="J463" s="4" t="n">
        <v>23340</v>
      </c>
      <c r="K463" s="5" t="n">
        <v>23.4102306920762</v>
      </c>
    </row>
    <row r="464" customFormat="false" ht="13.5" hidden="false" customHeight="false" outlineLevel="0" collapsed="false">
      <c r="A464" s="2" t="n">
        <v>733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6</v>
      </c>
      <c r="I464" s="4" t="n">
        <v>997</v>
      </c>
      <c r="J464" s="4" t="n">
        <v>29240</v>
      </c>
      <c r="K464" s="5" t="n">
        <v>29.3279839518556</v>
      </c>
    </row>
    <row r="465" customFormat="false" ht="13.5" hidden="false" customHeight="false" outlineLevel="0" collapsed="false">
      <c r="A465" s="2" t="n">
        <v>734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7</v>
      </c>
      <c r="I465" s="4" t="n">
        <v>997</v>
      </c>
      <c r="J465" s="4" t="n">
        <v>31240</v>
      </c>
      <c r="K465" s="5" t="n">
        <v>31.3340020060181</v>
      </c>
    </row>
    <row r="466" customFormat="false" ht="13.5" hidden="false" customHeight="false" outlineLevel="0" collapsed="false">
      <c r="A466" s="2" t="n">
        <v>735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138</v>
      </c>
      <c r="I466" s="4" t="n">
        <v>997</v>
      </c>
      <c r="J466" s="4" t="n">
        <v>34940</v>
      </c>
      <c r="K466" s="5" t="n">
        <v>35.0451354062187</v>
      </c>
    </row>
    <row r="467" customFormat="false" ht="13.5" hidden="false" customHeight="false" outlineLevel="0" collapsed="false">
      <c r="A467" s="31" t="s">
        <v>166</v>
      </c>
    </row>
    <row r="468" customFormat="false" ht="13.5" hidden="false" customHeight="false" outlineLevel="0" collapsed="false">
      <c r="A468" s="2" t="n">
        <v>1</v>
      </c>
      <c r="B468" s="16" t="s">
        <v>29</v>
      </c>
      <c r="C468" s="16" t="s">
        <v>21</v>
      </c>
      <c r="D468" s="3" t="n">
        <v>0.326388888888889</v>
      </c>
      <c r="E468" s="3" t="n">
        <v>0.375</v>
      </c>
      <c r="G468" s="1" t="s">
        <v>167</v>
      </c>
      <c r="H468" s="16" t="s">
        <v>42</v>
      </c>
      <c r="I468" s="4" t="n">
        <v>1070</v>
      </c>
      <c r="J468" s="4" t="n">
        <v>32700</v>
      </c>
      <c r="K468" s="5" t="n">
        <v>30.5607476635514</v>
      </c>
    </row>
    <row r="469" customFormat="false" ht="13.5" hidden="false" customHeight="false" outlineLevel="0" collapsed="false">
      <c r="A469" s="2" t="n">
        <v>2</v>
      </c>
      <c r="B469" s="16" t="s">
        <v>29</v>
      </c>
      <c r="C469" s="16" t="s">
        <v>21</v>
      </c>
      <c r="D469" s="3" t="n">
        <v>0.326388888888889</v>
      </c>
      <c r="E469" s="3" t="n">
        <v>0.375</v>
      </c>
      <c r="G469" s="1" t="s">
        <v>167</v>
      </c>
      <c r="H469" s="16" t="s">
        <v>133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3</v>
      </c>
      <c r="B470" s="16" t="s">
        <v>29</v>
      </c>
      <c r="C470" s="16" t="s">
        <v>21</v>
      </c>
      <c r="D470" s="3" t="n">
        <v>0.326388888888889</v>
      </c>
      <c r="E470" s="3" t="n">
        <v>0.375</v>
      </c>
      <c r="G470" s="1" t="s">
        <v>167</v>
      </c>
      <c r="H470" s="16" t="s">
        <v>134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4</v>
      </c>
      <c r="B471" s="16" t="s">
        <v>29</v>
      </c>
      <c r="C471" s="16" t="s">
        <v>21</v>
      </c>
      <c r="D471" s="3" t="n">
        <v>0.326388888888889</v>
      </c>
      <c r="E471" s="3" t="n">
        <v>0.375</v>
      </c>
      <c r="G471" s="1" t="s">
        <v>167</v>
      </c>
      <c r="H471" s="16" t="s">
        <v>23</v>
      </c>
      <c r="I471" s="4" t="n">
        <v>502</v>
      </c>
      <c r="J471" s="4" t="n">
        <v>9500</v>
      </c>
      <c r="K471" s="5" t="n">
        <v>18.9243027888446</v>
      </c>
    </row>
    <row r="472" customFormat="false" ht="13.5" hidden="false" customHeight="false" outlineLevel="0" collapsed="false">
      <c r="A472" s="2" t="n">
        <v>5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135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6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6</v>
      </c>
      <c r="I473" s="4" t="n">
        <v>502</v>
      </c>
      <c r="J473" s="4" t="n">
        <v>10900</v>
      </c>
      <c r="K473" s="5" t="n">
        <v>21.7131474103586</v>
      </c>
    </row>
    <row r="474" customFormat="false" ht="13.5" hidden="false" customHeight="false" outlineLevel="0" collapsed="false">
      <c r="A474" s="2" t="n">
        <v>7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7</v>
      </c>
      <c r="I474" s="4" t="n">
        <v>502</v>
      </c>
      <c r="J474" s="4" t="n">
        <v>14400</v>
      </c>
      <c r="K474" s="5" t="n">
        <v>28.6852589641434</v>
      </c>
    </row>
    <row r="475" customFormat="false" ht="13.5" hidden="false" customHeight="false" outlineLevel="0" collapsed="false">
      <c r="A475" s="2" t="n">
        <v>8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138</v>
      </c>
      <c r="I475" s="4" t="n">
        <v>502</v>
      </c>
      <c r="J475" s="4" t="n">
        <v>18500</v>
      </c>
      <c r="K475" s="5" t="n">
        <v>36.8525896414343</v>
      </c>
    </row>
    <row r="476" customFormat="false" ht="13.5" hidden="false" customHeight="false" outlineLevel="0" collapsed="false">
      <c r="A476" s="2" t="n">
        <v>9</v>
      </c>
      <c r="B476" s="16" t="s">
        <v>29</v>
      </c>
      <c r="C476" s="16" t="s">
        <v>21</v>
      </c>
      <c r="D476" s="3" t="n">
        <v>0.385416666666667</v>
      </c>
      <c r="E476" s="3" t="n">
        <v>0.430555555555556</v>
      </c>
      <c r="G476" s="1" t="s">
        <v>168</v>
      </c>
      <c r="H476" s="16" t="s">
        <v>42</v>
      </c>
      <c r="I476" s="4" t="n">
        <v>1070</v>
      </c>
      <c r="J476" s="4" t="n">
        <v>32700</v>
      </c>
      <c r="K476" s="5" t="n">
        <v>30.5607476635514</v>
      </c>
    </row>
    <row r="477" customFormat="false" ht="13.5" hidden="false" customHeight="false" outlineLevel="0" collapsed="false">
      <c r="A477" s="2" t="n">
        <v>10</v>
      </c>
      <c r="B477" s="16" t="s">
        <v>29</v>
      </c>
      <c r="C477" s="16" t="s">
        <v>21</v>
      </c>
      <c r="D477" s="3" t="n">
        <v>0.385416666666667</v>
      </c>
      <c r="E477" s="3" t="n">
        <v>0.430555555555556</v>
      </c>
      <c r="G477" s="1" t="s">
        <v>168</v>
      </c>
      <c r="H477" s="16" t="s">
        <v>133</v>
      </c>
      <c r="I477" s="4" t="n">
        <v>902</v>
      </c>
      <c r="J477" s="4" t="n">
        <v>26500</v>
      </c>
      <c r="K477" s="5" t="n">
        <v>29.3791574279379</v>
      </c>
    </row>
    <row r="478" customFormat="false" ht="13.5" hidden="false" customHeight="false" outlineLevel="0" collapsed="false">
      <c r="A478" s="2" t="n">
        <v>11</v>
      </c>
      <c r="B478" s="16" t="s">
        <v>29</v>
      </c>
      <c r="C478" s="16" t="s">
        <v>21</v>
      </c>
      <c r="D478" s="3" t="n">
        <v>0.385416666666667</v>
      </c>
      <c r="E478" s="3" t="n">
        <v>0.430555555555556</v>
      </c>
      <c r="G478" s="1" t="s">
        <v>168</v>
      </c>
      <c r="H478" s="16" t="s">
        <v>134</v>
      </c>
      <c r="I478" s="4" t="n">
        <v>902</v>
      </c>
      <c r="J478" s="4" t="n">
        <v>28100</v>
      </c>
      <c r="K478" s="5" t="n">
        <v>31.1529933481153</v>
      </c>
    </row>
    <row r="479" customFormat="false" ht="13.5" hidden="false" customHeight="false" outlineLevel="0" collapsed="false">
      <c r="A479" s="2" t="n">
        <v>12</v>
      </c>
      <c r="B479" s="16" t="s">
        <v>29</v>
      </c>
      <c r="C479" s="16" t="s">
        <v>21</v>
      </c>
      <c r="D479" s="3" t="n">
        <v>0.385416666666667</v>
      </c>
      <c r="E479" s="3" t="n">
        <v>0.430555555555556</v>
      </c>
      <c r="G479" s="1" t="s">
        <v>168</v>
      </c>
      <c r="H479" s="16" t="s">
        <v>23</v>
      </c>
      <c r="I479" s="4" t="n">
        <v>502</v>
      </c>
      <c r="J479" s="4" t="n">
        <v>9500</v>
      </c>
      <c r="K479" s="5" t="n">
        <v>18.9243027888446</v>
      </c>
    </row>
    <row r="480" customFormat="false" ht="13.5" hidden="false" customHeight="false" outlineLevel="0" collapsed="false">
      <c r="A480" s="2" t="n">
        <v>13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135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14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6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15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7</v>
      </c>
      <c r="I482" s="4" t="n">
        <v>502</v>
      </c>
      <c r="J482" s="4" t="n">
        <v>14400</v>
      </c>
      <c r="K482" s="5" t="n">
        <v>28.6852589641434</v>
      </c>
    </row>
    <row r="483" customFormat="false" ht="13.5" hidden="false" customHeight="false" outlineLevel="0" collapsed="false">
      <c r="A483" s="2" t="n">
        <v>16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138</v>
      </c>
      <c r="I483" s="4" t="n">
        <v>502</v>
      </c>
      <c r="J483" s="4" t="n">
        <v>18500</v>
      </c>
      <c r="K483" s="5" t="n">
        <v>36.8525896414343</v>
      </c>
    </row>
    <row r="484" customFormat="false" ht="13.5" hidden="false" customHeight="false" outlineLevel="0" collapsed="false">
      <c r="A484" s="2" t="n">
        <v>17</v>
      </c>
      <c r="B484" s="16" t="s">
        <v>29</v>
      </c>
      <c r="C484" s="16" t="s">
        <v>21</v>
      </c>
      <c r="D484" s="3" t="n">
        <v>0.482638888888889</v>
      </c>
      <c r="E484" s="3" t="n">
        <v>0.538194444444444</v>
      </c>
      <c r="G484" s="1" t="s">
        <v>169</v>
      </c>
      <c r="H484" s="16" t="s">
        <v>42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18</v>
      </c>
      <c r="B485" s="16" t="s">
        <v>29</v>
      </c>
      <c r="C485" s="16" t="s">
        <v>21</v>
      </c>
      <c r="D485" s="3" t="n">
        <v>0.482638888888889</v>
      </c>
      <c r="E485" s="3" t="n">
        <v>0.538194444444444</v>
      </c>
      <c r="G485" s="1" t="s">
        <v>169</v>
      </c>
      <c r="H485" s="16" t="s">
        <v>133</v>
      </c>
      <c r="I485" s="4" t="n">
        <v>902</v>
      </c>
      <c r="J485" s="4" t="n">
        <v>26500</v>
      </c>
      <c r="K485" s="5" t="n">
        <v>29.3791574279379</v>
      </c>
    </row>
    <row r="486" customFormat="false" ht="13.5" hidden="false" customHeight="false" outlineLevel="0" collapsed="false">
      <c r="A486" s="2" t="n">
        <v>19</v>
      </c>
      <c r="B486" s="16" t="s">
        <v>29</v>
      </c>
      <c r="C486" s="16" t="s">
        <v>21</v>
      </c>
      <c r="D486" s="3" t="n">
        <v>0.482638888888889</v>
      </c>
      <c r="E486" s="3" t="n">
        <v>0.538194444444444</v>
      </c>
      <c r="G486" s="1" t="s">
        <v>169</v>
      </c>
      <c r="H486" s="16" t="s">
        <v>134</v>
      </c>
      <c r="I486" s="4" t="n">
        <v>902</v>
      </c>
      <c r="J486" s="4" t="n">
        <v>28100</v>
      </c>
      <c r="K486" s="5" t="n">
        <v>31.1529933481153</v>
      </c>
    </row>
    <row r="487" customFormat="false" ht="13.5" hidden="false" customHeight="false" outlineLevel="0" collapsed="false">
      <c r="A487" s="2" t="n">
        <v>20</v>
      </c>
      <c r="B487" s="16" t="s">
        <v>29</v>
      </c>
      <c r="C487" s="16" t="s">
        <v>21</v>
      </c>
      <c r="D487" s="3" t="n">
        <v>0.482638888888889</v>
      </c>
      <c r="E487" s="3" t="n">
        <v>0.538194444444444</v>
      </c>
      <c r="G487" s="1" t="s">
        <v>169</v>
      </c>
      <c r="H487" s="16" t="s">
        <v>23</v>
      </c>
      <c r="I487" s="4" t="n">
        <v>502</v>
      </c>
      <c r="J487" s="4" t="n">
        <v>9500</v>
      </c>
      <c r="K487" s="5" t="n">
        <v>18.9243027888446</v>
      </c>
    </row>
    <row r="488" customFormat="false" ht="13.5" hidden="false" customHeight="false" outlineLevel="0" collapsed="false">
      <c r="A488" s="2" t="n">
        <v>21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135</v>
      </c>
      <c r="I488" s="4" t="n">
        <v>502</v>
      </c>
      <c r="J488" s="4" t="n">
        <v>10500</v>
      </c>
      <c r="K488" s="5" t="n">
        <v>20.9163346613546</v>
      </c>
    </row>
    <row r="489" customFormat="false" ht="13.5" hidden="false" customHeight="false" outlineLevel="0" collapsed="false">
      <c r="A489" s="2" t="n">
        <v>22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6</v>
      </c>
      <c r="I489" s="4" t="n">
        <v>502</v>
      </c>
      <c r="J489" s="4" t="n">
        <v>11400</v>
      </c>
      <c r="K489" s="5" t="n">
        <v>22.7091633466135</v>
      </c>
    </row>
    <row r="490" customFormat="false" ht="13.5" hidden="false" customHeight="false" outlineLevel="0" collapsed="false">
      <c r="A490" s="2" t="n">
        <v>23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7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24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138</v>
      </c>
      <c r="I491" s="4" t="n">
        <v>502</v>
      </c>
      <c r="J491" s="4" t="n">
        <v>13300</v>
      </c>
      <c r="K491" s="5" t="n">
        <v>26.4940239043825</v>
      </c>
    </row>
    <row r="492" customFormat="false" ht="13.5" hidden="false" customHeight="false" outlineLevel="0" collapsed="false">
      <c r="A492" s="2" t="n">
        <v>25</v>
      </c>
      <c r="B492" s="16" t="s">
        <v>29</v>
      </c>
      <c r="C492" s="16" t="s">
        <v>21</v>
      </c>
      <c r="D492" s="3" t="n">
        <v>0.565972222222222</v>
      </c>
      <c r="E492" s="3" t="n">
        <v>0.611111111111111</v>
      </c>
      <c r="G492" s="1" t="s">
        <v>170</v>
      </c>
      <c r="H492" s="16" t="s">
        <v>42</v>
      </c>
      <c r="I492" s="4" t="n">
        <v>1070</v>
      </c>
      <c r="J492" s="4" t="n">
        <v>32700</v>
      </c>
      <c r="K492" s="5" t="n">
        <v>30.5607476635514</v>
      </c>
    </row>
    <row r="493" customFormat="false" ht="13.5" hidden="false" customHeight="false" outlineLevel="0" collapsed="false">
      <c r="A493" s="2" t="n">
        <v>26</v>
      </c>
      <c r="B493" s="16" t="s">
        <v>29</v>
      </c>
      <c r="C493" s="16" t="s">
        <v>21</v>
      </c>
      <c r="D493" s="3" t="n">
        <v>0.565972222222222</v>
      </c>
      <c r="E493" s="3" t="n">
        <v>0.611111111111111</v>
      </c>
      <c r="G493" s="1" t="s">
        <v>170</v>
      </c>
      <c r="H493" s="16" t="s">
        <v>133</v>
      </c>
      <c r="I493" s="4" t="n">
        <v>902</v>
      </c>
      <c r="J493" s="4" t="n">
        <v>26500</v>
      </c>
      <c r="K493" s="5" t="n">
        <v>29.3791574279379</v>
      </c>
    </row>
    <row r="494" customFormat="false" ht="13.5" hidden="false" customHeight="false" outlineLevel="0" collapsed="false">
      <c r="A494" s="2" t="n">
        <v>27</v>
      </c>
      <c r="B494" s="16" t="s">
        <v>29</v>
      </c>
      <c r="C494" s="16" t="s">
        <v>21</v>
      </c>
      <c r="D494" s="3" t="n">
        <v>0.565972222222222</v>
      </c>
      <c r="E494" s="3" t="n">
        <v>0.611111111111111</v>
      </c>
      <c r="G494" s="1" t="s">
        <v>170</v>
      </c>
      <c r="H494" s="16" t="s">
        <v>134</v>
      </c>
      <c r="I494" s="4" t="n">
        <v>902</v>
      </c>
      <c r="J494" s="4" t="n">
        <v>27800</v>
      </c>
      <c r="K494" s="5" t="n">
        <v>30.820399113082</v>
      </c>
    </row>
    <row r="495" customFormat="false" ht="13.5" hidden="false" customHeight="false" outlineLevel="0" collapsed="false">
      <c r="A495" s="2" t="n">
        <v>28</v>
      </c>
      <c r="B495" s="16" t="s">
        <v>29</v>
      </c>
      <c r="C495" s="16" t="s">
        <v>21</v>
      </c>
      <c r="D495" s="3" t="n">
        <v>0.565972222222222</v>
      </c>
      <c r="E495" s="3" t="n">
        <v>0.611111111111111</v>
      </c>
      <c r="G495" s="1" t="s">
        <v>170</v>
      </c>
      <c r="H495" s="16" t="s">
        <v>23</v>
      </c>
      <c r="I495" s="4" t="n">
        <v>502</v>
      </c>
      <c r="J495" s="4" t="n">
        <v>9500</v>
      </c>
      <c r="K495" s="5" t="n">
        <v>18.9243027888446</v>
      </c>
    </row>
    <row r="496" customFormat="false" ht="13.5" hidden="false" customHeight="false" outlineLevel="0" collapsed="false">
      <c r="A496" s="2" t="n">
        <v>29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135</v>
      </c>
      <c r="I496" s="4" t="n">
        <v>502</v>
      </c>
      <c r="J496" s="4" t="n">
        <v>11400</v>
      </c>
      <c r="K496" s="5" t="n">
        <v>22.7091633466135</v>
      </c>
    </row>
    <row r="497" customFormat="false" ht="13.5" hidden="false" customHeight="false" outlineLevel="0" collapsed="false">
      <c r="A497" s="2" t="n">
        <v>30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6</v>
      </c>
      <c r="I497" s="4" t="n">
        <v>502</v>
      </c>
      <c r="J497" s="4" t="n">
        <v>12400</v>
      </c>
      <c r="K497" s="5" t="n">
        <v>24.7011952191235</v>
      </c>
    </row>
    <row r="498" customFormat="false" ht="13.5" hidden="false" customHeight="false" outlineLevel="0" collapsed="false">
      <c r="A498" s="2" t="n">
        <v>31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7</v>
      </c>
      <c r="I498" s="4" t="n">
        <v>502</v>
      </c>
      <c r="J498" s="4" t="n">
        <v>12900</v>
      </c>
      <c r="K498" s="5" t="n">
        <v>25.6972111553785</v>
      </c>
    </row>
    <row r="499" customFormat="false" ht="13.5" hidden="false" customHeight="false" outlineLevel="0" collapsed="false">
      <c r="A499" s="2" t="n">
        <v>32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138</v>
      </c>
      <c r="I499" s="4" t="n">
        <v>502</v>
      </c>
      <c r="J499" s="4" t="n">
        <v>13300</v>
      </c>
      <c r="K499" s="5" t="n">
        <v>26.4940239043825</v>
      </c>
    </row>
    <row r="500" customFormat="false" ht="13.5" hidden="false" customHeight="false" outlineLevel="0" collapsed="false">
      <c r="A500" s="2" t="n">
        <v>33</v>
      </c>
      <c r="B500" s="16" t="s">
        <v>29</v>
      </c>
      <c r="C500" s="16" t="s">
        <v>21</v>
      </c>
      <c r="D500" s="3" t="n">
        <v>0.65625</v>
      </c>
      <c r="E500" s="3" t="n">
        <v>0.701388888888889</v>
      </c>
      <c r="G500" s="1" t="s">
        <v>171</v>
      </c>
      <c r="H500" s="16" t="s">
        <v>42</v>
      </c>
      <c r="I500" s="4" t="n">
        <v>1070</v>
      </c>
      <c r="J500" s="4" t="n">
        <v>32700</v>
      </c>
      <c r="K500" s="5" t="n">
        <v>30.5607476635514</v>
      </c>
    </row>
    <row r="501" customFormat="false" ht="13.5" hidden="false" customHeight="false" outlineLevel="0" collapsed="false">
      <c r="A501" s="2" t="n">
        <v>34</v>
      </c>
      <c r="B501" s="16" t="s">
        <v>29</v>
      </c>
      <c r="C501" s="16" t="s">
        <v>21</v>
      </c>
      <c r="D501" s="3" t="n">
        <v>0.65625</v>
      </c>
      <c r="E501" s="3" t="n">
        <v>0.701388888888889</v>
      </c>
      <c r="G501" s="1" t="s">
        <v>171</v>
      </c>
      <c r="H501" s="16" t="s">
        <v>133</v>
      </c>
      <c r="I501" s="4" t="n">
        <v>902</v>
      </c>
      <c r="J501" s="4" t="n">
        <v>26500</v>
      </c>
      <c r="K501" s="5" t="n">
        <v>29.3791574279379</v>
      </c>
    </row>
    <row r="502" customFormat="false" ht="13.5" hidden="false" customHeight="false" outlineLevel="0" collapsed="false">
      <c r="A502" s="2" t="n">
        <v>35</v>
      </c>
      <c r="B502" s="16" t="s">
        <v>29</v>
      </c>
      <c r="C502" s="16" t="s">
        <v>21</v>
      </c>
      <c r="D502" s="3" t="n">
        <v>0.65625</v>
      </c>
      <c r="E502" s="3" t="n">
        <v>0.701388888888889</v>
      </c>
      <c r="G502" s="1" t="s">
        <v>171</v>
      </c>
      <c r="H502" s="16" t="s">
        <v>134</v>
      </c>
      <c r="I502" s="4" t="n">
        <v>902</v>
      </c>
      <c r="J502" s="4" t="n">
        <v>27800</v>
      </c>
      <c r="K502" s="5" t="n">
        <v>30.820399113082</v>
      </c>
    </row>
    <row r="503" customFormat="false" ht="13.5" hidden="false" customHeight="false" outlineLevel="0" collapsed="false">
      <c r="A503" s="2" t="n">
        <v>36</v>
      </c>
      <c r="B503" s="16" t="s">
        <v>29</v>
      </c>
      <c r="C503" s="16" t="s">
        <v>21</v>
      </c>
      <c r="D503" s="3" t="n">
        <v>0.65625</v>
      </c>
      <c r="E503" s="3" t="n">
        <v>0.701388888888889</v>
      </c>
      <c r="G503" s="1" t="s">
        <v>171</v>
      </c>
      <c r="H503" s="16" t="s">
        <v>23</v>
      </c>
      <c r="I503" s="4" t="n">
        <v>502</v>
      </c>
      <c r="J503" s="4" t="n">
        <v>9500</v>
      </c>
      <c r="K503" s="5" t="n">
        <v>18.9243027888446</v>
      </c>
    </row>
    <row r="504" customFormat="false" ht="13.5" hidden="false" customHeight="false" outlineLevel="0" collapsed="false">
      <c r="A504" s="2" t="n">
        <v>37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135</v>
      </c>
      <c r="I504" s="4" t="n">
        <v>502</v>
      </c>
      <c r="J504" s="4" t="n">
        <v>11400</v>
      </c>
      <c r="K504" s="5" t="n">
        <v>22.7091633466135</v>
      </c>
    </row>
    <row r="505" customFormat="false" ht="13.5" hidden="false" customHeight="false" outlineLevel="0" collapsed="false">
      <c r="A505" s="2" t="n">
        <v>38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6</v>
      </c>
      <c r="I505" s="4" t="n">
        <v>502</v>
      </c>
      <c r="J505" s="4" t="n">
        <v>12400</v>
      </c>
      <c r="K505" s="5" t="n">
        <v>24.7011952191235</v>
      </c>
    </row>
    <row r="506" customFormat="false" ht="13.5" hidden="false" customHeight="false" outlineLevel="0" collapsed="false">
      <c r="A506" s="2" t="n">
        <v>39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7</v>
      </c>
      <c r="I506" s="4" t="n">
        <v>502</v>
      </c>
      <c r="J506" s="4" t="n">
        <v>12900</v>
      </c>
      <c r="K506" s="5" t="n">
        <v>25.6972111553785</v>
      </c>
    </row>
    <row r="507" customFormat="false" ht="13.5" hidden="false" customHeight="false" outlineLevel="0" collapsed="false">
      <c r="A507" s="2" t="n">
        <v>40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138</v>
      </c>
      <c r="I507" s="4" t="n">
        <v>502</v>
      </c>
      <c r="J507" s="4" t="n">
        <v>13300</v>
      </c>
      <c r="K507" s="5" t="n">
        <v>26.4940239043825</v>
      </c>
    </row>
    <row r="508" customFormat="false" ht="13.5" hidden="false" customHeight="false" outlineLevel="0" collapsed="false">
      <c r="A508" s="2" t="n">
        <v>41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44</v>
      </c>
      <c r="I508" s="4" t="n">
        <v>1405</v>
      </c>
      <c r="J508" s="4" t="n">
        <v>38100</v>
      </c>
      <c r="K508" s="5" t="n">
        <v>27.1174377224199</v>
      </c>
    </row>
    <row r="509" customFormat="false" ht="13.5" hidden="false" customHeight="false" outlineLevel="0" collapsed="false">
      <c r="A509" s="2" t="n">
        <v>42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45</v>
      </c>
      <c r="I509" s="4" t="n">
        <v>1237</v>
      </c>
      <c r="J509" s="4" t="n">
        <v>29600</v>
      </c>
      <c r="K509" s="5" t="n">
        <v>23.9288601455133</v>
      </c>
    </row>
    <row r="510" customFormat="false" ht="13.5" hidden="false" customHeight="false" outlineLevel="0" collapsed="false">
      <c r="A510" s="2" t="n">
        <v>43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37</v>
      </c>
      <c r="I510" s="4" t="n">
        <v>1237</v>
      </c>
      <c r="J510" s="4" t="n">
        <v>22100</v>
      </c>
      <c r="K510" s="5" t="n">
        <v>17.8658043654002</v>
      </c>
    </row>
    <row r="511" customFormat="false" ht="13.5" hidden="false" customHeight="false" outlineLevel="0" collapsed="false">
      <c r="A511" s="2" t="n">
        <v>44</v>
      </c>
      <c r="B511" s="16" t="s">
        <v>29</v>
      </c>
      <c r="C511" s="16" t="s">
        <v>21</v>
      </c>
      <c r="D511" s="3" t="n">
        <v>0.729166666666667</v>
      </c>
      <c r="E511" s="3" t="n">
        <v>0.777777777777778</v>
      </c>
      <c r="G511" s="1" t="s">
        <v>172</v>
      </c>
      <c r="H511" s="16" t="s">
        <v>42</v>
      </c>
      <c r="I511" s="4" t="n">
        <v>1070</v>
      </c>
      <c r="J511" s="4" t="n">
        <v>32700</v>
      </c>
      <c r="K511" s="5" t="n">
        <v>30.5607476635514</v>
      </c>
    </row>
    <row r="512" customFormat="false" ht="13.5" hidden="false" customHeight="false" outlineLevel="0" collapsed="false">
      <c r="A512" s="2" t="n">
        <v>45</v>
      </c>
      <c r="B512" s="16" t="s">
        <v>29</v>
      </c>
      <c r="C512" s="16" t="s">
        <v>21</v>
      </c>
      <c r="D512" s="3" t="n">
        <v>0.729166666666667</v>
      </c>
      <c r="E512" s="3" t="n">
        <v>0.777777777777778</v>
      </c>
      <c r="G512" s="1" t="s">
        <v>172</v>
      </c>
      <c r="H512" s="16" t="s">
        <v>133</v>
      </c>
      <c r="I512" s="4" t="n">
        <v>902</v>
      </c>
      <c r="J512" s="4" t="n">
        <v>27000</v>
      </c>
      <c r="K512" s="5" t="n">
        <v>29.9334811529933</v>
      </c>
    </row>
    <row r="513" customFormat="false" ht="13.5" hidden="false" customHeight="false" outlineLevel="0" collapsed="false">
      <c r="A513" s="2" t="n">
        <v>46</v>
      </c>
      <c r="B513" s="16" t="s">
        <v>29</v>
      </c>
      <c r="C513" s="16" t="s">
        <v>21</v>
      </c>
      <c r="D513" s="3" t="n">
        <v>0.729166666666667</v>
      </c>
      <c r="E513" s="3" t="n">
        <v>0.777777777777778</v>
      </c>
      <c r="G513" s="1" t="s">
        <v>172</v>
      </c>
      <c r="H513" s="16" t="s">
        <v>134</v>
      </c>
      <c r="I513" s="4" t="n">
        <v>902</v>
      </c>
      <c r="J513" s="4" t="n">
        <v>28600</v>
      </c>
      <c r="K513" s="5" t="n">
        <v>31.7073170731707</v>
      </c>
    </row>
    <row r="514" customFormat="false" ht="13.5" hidden="false" customHeight="false" outlineLevel="0" collapsed="false">
      <c r="A514" s="2" t="n">
        <v>47</v>
      </c>
      <c r="B514" s="16" t="s">
        <v>29</v>
      </c>
      <c r="C514" s="16" t="s">
        <v>21</v>
      </c>
      <c r="D514" s="3" t="n">
        <v>0.729166666666667</v>
      </c>
      <c r="E514" s="3" t="n">
        <v>0.777777777777778</v>
      </c>
      <c r="G514" s="1" t="s">
        <v>172</v>
      </c>
      <c r="H514" s="16" t="s">
        <v>23</v>
      </c>
      <c r="I514" s="4" t="n">
        <v>502</v>
      </c>
      <c r="J514" s="4" t="n">
        <v>10000</v>
      </c>
      <c r="K514" s="5" t="n">
        <v>19.9203187250996</v>
      </c>
    </row>
    <row r="515" customFormat="false" ht="13.5" hidden="false" customHeight="false" outlineLevel="0" collapsed="false">
      <c r="A515" s="2" t="n">
        <v>48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135</v>
      </c>
      <c r="I515" s="4" t="n">
        <v>502</v>
      </c>
      <c r="J515" s="4" t="n">
        <v>12000</v>
      </c>
      <c r="K515" s="5" t="n">
        <v>23.9043824701195</v>
      </c>
    </row>
    <row r="516" customFormat="false" ht="13.5" hidden="false" customHeight="false" outlineLevel="0" collapsed="false">
      <c r="A516" s="2" t="n">
        <v>49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6</v>
      </c>
      <c r="I516" s="4" t="n">
        <v>502</v>
      </c>
      <c r="J516" s="4" t="n">
        <v>12900</v>
      </c>
      <c r="K516" s="5" t="n">
        <v>25.6972111553785</v>
      </c>
    </row>
    <row r="517" customFormat="false" ht="13.5" hidden="false" customHeight="false" outlineLevel="0" collapsed="false">
      <c r="A517" s="2" t="n">
        <v>50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7</v>
      </c>
      <c r="I517" s="4" t="n">
        <v>502</v>
      </c>
      <c r="J517" s="4" t="n">
        <v>17800</v>
      </c>
      <c r="K517" s="5" t="n">
        <v>35.4581673306773</v>
      </c>
    </row>
    <row r="518" customFormat="false" ht="13.5" hidden="false" customHeight="false" outlineLevel="0" collapsed="false">
      <c r="A518" s="2" t="n">
        <v>51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138</v>
      </c>
      <c r="I518" s="4" t="n">
        <v>502</v>
      </c>
      <c r="J518" s="4" t="n">
        <v>24200</v>
      </c>
      <c r="K518" s="5" t="n">
        <v>48.207171314741</v>
      </c>
    </row>
    <row r="519" customFormat="false" ht="13.5" hidden="false" customHeight="false" outlineLevel="0" collapsed="false">
      <c r="A519" s="2" t="n">
        <v>52</v>
      </c>
      <c r="B519" s="16" t="s">
        <v>29</v>
      </c>
      <c r="C519" s="16" t="s">
        <v>21</v>
      </c>
      <c r="D519" s="3" t="n">
        <v>0.770833333333333</v>
      </c>
      <c r="E519" s="3" t="n">
        <v>0.826388888888889</v>
      </c>
      <c r="G519" s="1" t="s">
        <v>173</v>
      </c>
      <c r="H519" s="16" t="s">
        <v>42</v>
      </c>
      <c r="I519" s="4" t="n">
        <v>1070</v>
      </c>
      <c r="J519" s="4" t="n">
        <v>32700</v>
      </c>
      <c r="K519" s="5" t="n">
        <v>30.5607476635514</v>
      </c>
    </row>
    <row r="520" customFormat="false" ht="13.5" hidden="false" customHeight="false" outlineLevel="0" collapsed="false">
      <c r="A520" s="2" t="n">
        <v>53</v>
      </c>
      <c r="B520" s="16" t="s">
        <v>29</v>
      </c>
      <c r="C520" s="16" t="s">
        <v>21</v>
      </c>
      <c r="D520" s="3" t="n">
        <v>0.770833333333333</v>
      </c>
      <c r="E520" s="3" t="n">
        <v>0.826388888888889</v>
      </c>
      <c r="G520" s="1" t="s">
        <v>173</v>
      </c>
      <c r="H520" s="16" t="s">
        <v>133</v>
      </c>
      <c r="I520" s="4" t="n">
        <v>902</v>
      </c>
      <c r="J520" s="4" t="n">
        <v>26500</v>
      </c>
      <c r="K520" s="5" t="n">
        <v>29.3791574279379</v>
      </c>
    </row>
    <row r="521" customFormat="false" ht="13.5" hidden="false" customHeight="false" outlineLevel="0" collapsed="false">
      <c r="A521" s="2" t="n">
        <v>54</v>
      </c>
      <c r="B521" s="16" t="s">
        <v>29</v>
      </c>
      <c r="C521" s="16" t="s">
        <v>21</v>
      </c>
      <c r="D521" s="3" t="n">
        <v>0.770833333333333</v>
      </c>
      <c r="E521" s="3" t="n">
        <v>0.826388888888889</v>
      </c>
      <c r="G521" s="1" t="s">
        <v>173</v>
      </c>
      <c r="H521" s="16" t="s">
        <v>134</v>
      </c>
      <c r="I521" s="4" t="n">
        <v>902</v>
      </c>
      <c r="J521" s="4" t="n">
        <v>28100</v>
      </c>
      <c r="K521" s="5" t="n">
        <v>31.1529933481153</v>
      </c>
    </row>
    <row r="522" customFormat="false" ht="13.5" hidden="false" customHeight="false" outlineLevel="0" collapsed="false">
      <c r="A522" s="2" t="n">
        <v>55</v>
      </c>
      <c r="B522" s="16" t="s">
        <v>29</v>
      </c>
      <c r="C522" s="16" t="s">
        <v>21</v>
      </c>
      <c r="D522" s="3" t="n">
        <v>0.770833333333333</v>
      </c>
      <c r="E522" s="3" t="n">
        <v>0.826388888888889</v>
      </c>
      <c r="G522" s="1" t="s">
        <v>173</v>
      </c>
      <c r="H522" s="16" t="s">
        <v>23</v>
      </c>
      <c r="I522" s="4" t="n">
        <v>502</v>
      </c>
      <c r="J522" s="4" t="n">
        <v>9500</v>
      </c>
      <c r="K522" s="5" t="n">
        <v>18.9243027888446</v>
      </c>
    </row>
    <row r="523" customFormat="false" ht="13.5" hidden="false" customHeight="false" outlineLevel="0" collapsed="false">
      <c r="A523" s="2" t="n">
        <v>56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135</v>
      </c>
      <c r="I523" s="4" t="n">
        <v>502</v>
      </c>
      <c r="J523" s="4" t="n">
        <v>11500</v>
      </c>
      <c r="K523" s="5" t="n">
        <v>22.9083665338645</v>
      </c>
    </row>
    <row r="524" customFormat="false" ht="13.5" hidden="false" customHeight="false" outlineLevel="0" collapsed="false">
      <c r="A524" s="2" t="n">
        <v>57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6</v>
      </c>
      <c r="I524" s="4" t="n">
        <v>502</v>
      </c>
      <c r="J524" s="4" t="n">
        <v>12400</v>
      </c>
      <c r="K524" s="5" t="n">
        <v>24.7011952191235</v>
      </c>
    </row>
    <row r="525" customFormat="false" ht="13.5" hidden="false" customHeight="false" outlineLevel="0" collapsed="false">
      <c r="A525" s="2" t="n">
        <v>58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7</v>
      </c>
      <c r="I525" s="4" t="n">
        <v>502</v>
      </c>
      <c r="J525" s="4" t="n">
        <v>17300</v>
      </c>
      <c r="K525" s="5" t="n">
        <v>34.4621513944223</v>
      </c>
    </row>
    <row r="526" customFormat="false" ht="13.5" hidden="false" customHeight="false" outlineLevel="0" collapsed="false">
      <c r="A526" s="2" t="n">
        <v>59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138</v>
      </c>
      <c r="I526" s="4" t="n">
        <v>502</v>
      </c>
      <c r="J526" s="4" t="n">
        <v>24200</v>
      </c>
      <c r="K526" s="5" t="n">
        <v>48.207171314741</v>
      </c>
    </row>
    <row r="527" customFormat="false" ht="13.5" hidden="false" customHeight="false" outlineLevel="0" collapsed="false">
      <c r="A527" s="2" t="n">
        <v>60</v>
      </c>
      <c r="B527" s="16" t="s">
        <v>29</v>
      </c>
      <c r="C527" s="16" t="s">
        <v>21</v>
      </c>
      <c r="D527" s="3" t="n">
        <v>0.84375</v>
      </c>
      <c r="E527" s="3" t="n">
        <v>0.888888888888889</v>
      </c>
      <c r="G527" s="1" t="s">
        <v>174</v>
      </c>
      <c r="H527" s="16" t="s">
        <v>42</v>
      </c>
      <c r="I527" s="4" t="n">
        <v>1070</v>
      </c>
      <c r="J527" s="4" t="n">
        <v>32700</v>
      </c>
      <c r="K527" s="5" t="n">
        <v>30.5607476635514</v>
      </c>
    </row>
    <row r="528" customFormat="false" ht="13.5" hidden="false" customHeight="false" outlineLevel="0" collapsed="false">
      <c r="A528" s="2" t="n">
        <v>61</v>
      </c>
      <c r="B528" s="16" t="s">
        <v>29</v>
      </c>
      <c r="C528" s="16" t="s">
        <v>21</v>
      </c>
      <c r="D528" s="3" t="n">
        <v>0.84375</v>
      </c>
      <c r="E528" s="3" t="n">
        <v>0.888888888888889</v>
      </c>
      <c r="G528" s="1" t="s">
        <v>174</v>
      </c>
      <c r="H528" s="16" t="s">
        <v>133</v>
      </c>
      <c r="I528" s="4" t="n">
        <v>902</v>
      </c>
      <c r="J528" s="4" t="n">
        <v>26500</v>
      </c>
      <c r="K528" s="5" t="n">
        <v>29.3791574279379</v>
      </c>
    </row>
    <row r="529" customFormat="false" ht="13.5" hidden="false" customHeight="false" outlineLevel="0" collapsed="false">
      <c r="A529" s="2" t="n">
        <v>62</v>
      </c>
      <c r="B529" s="16" t="s">
        <v>29</v>
      </c>
      <c r="C529" s="16" t="s">
        <v>21</v>
      </c>
      <c r="D529" s="3" t="n">
        <v>0.84375</v>
      </c>
      <c r="E529" s="3" t="n">
        <v>0.888888888888889</v>
      </c>
      <c r="G529" s="1" t="s">
        <v>174</v>
      </c>
      <c r="H529" s="16" t="s">
        <v>134</v>
      </c>
      <c r="I529" s="4" t="n">
        <v>902</v>
      </c>
      <c r="J529" s="4" t="n">
        <v>28100</v>
      </c>
      <c r="K529" s="5" t="n">
        <v>31.1529933481153</v>
      </c>
    </row>
    <row r="530" customFormat="false" ht="13.5" hidden="false" customHeight="false" outlineLevel="0" collapsed="false">
      <c r="A530" s="2" t="n">
        <v>63</v>
      </c>
      <c r="B530" s="16" t="s">
        <v>29</v>
      </c>
      <c r="C530" s="16" t="s">
        <v>21</v>
      </c>
      <c r="D530" s="3" t="n">
        <v>0.84375</v>
      </c>
      <c r="E530" s="3" t="n">
        <v>0.888888888888889</v>
      </c>
      <c r="G530" s="1" t="s">
        <v>174</v>
      </c>
      <c r="H530" s="16" t="s">
        <v>23</v>
      </c>
      <c r="I530" s="4" t="n">
        <v>502</v>
      </c>
      <c r="J530" s="4" t="n">
        <v>9500</v>
      </c>
      <c r="K530" s="5" t="n">
        <v>18.9243027888446</v>
      </c>
    </row>
    <row r="531" customFormat="false" ht="13.5" hidden="false" customHeight="false" outlineLevel="0" collapsed="false">
      <c r="A531" s="2" t="n">
        <v>64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135</v>
      </c>
      <c r="I531" s="4" t="n">
        <v>502</v>
      </c>
      <c r="J531" s="4" t="n">
        <v>11000</v>
      </c>
      <c r="K531" s="5" t="n">
        <v>21.9123505976096</v>
      </c>
    </row>
    <row r="532" customFormat="false" ht="13.5" hidden="false" customHeight="false" outlineLevel="0" collapsed="false">
      <c r="A532" s="2" t="n">
        <v>65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6</v>
      </c>
      <c r="I532" s="4" t="n">
        <v>502</v>
      </c>
      <c r="J532" s="4" t="n">
        <v>11900</v>
      </c>
      <c r="K532" s="5" t="n">
        <v>23.7051792828685</v>
      </c>
    </row>
    <row r="533" customFormat="false" ht="13.5" hidden="false" customHeight="false" outlineLevel="0" collapsed="false">
      <c r="A533" s="2" t="n">
        <v>66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7</v>
      </c>
      <c r="I533" s="4" t="n">
        <v>502</v>
      </c>
      <c r="J533" s="4" t="n">
        <v>16800</v>
      </c>
      <c r="K533" s="5" t="n">
        <v>33.4661354581673</v>
      </c>
    </row>
    <row r="534" customFormat="false" ht="13.5" hidden="false" customHeight="false" outlineLevel="0" collapsed="false">
      <c r="A534" s="2" t="n">
        <v>67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138</v>
      </c>
      <c r="I534" s="4" t="n">
        <v>502</v>
      </c>
      <c r="J534" s="4" t="n">
        <v>24000</v>
      </c>
      <c r="K534" s="5" t="n">
        <v>47.808764940239</v>
      </c>
    </row>
    <row r="535" customFormat="false" ht="13.5" hidden="false" customHeight="false" outlineLevel="0" collapsed="false">
      <c r="A535" s="2" t="n">
        <v>2018</v>
      </c>
      <c r="B535" s="16" t="s">
        <v>40</v>
      </c>
      <c r="C535" s="16" t="s">
        <v>21</v>
      </c>
      <c r="D535" s="3" t="n">
        <v>0.34375</v>
      </c>
      <c r="E535" s="3" t="n">
        <v>0.395833333333333</v>
      </c>
      <c r="G535" s="1" t="s">
        <v>175</v>
      </c>
      <c r="H535" s="16" t="s">
        <v>42</v>
      </c>
      <c r="I535" s="4" t="n">
        <v>1044</v>
      </c>
      <c r="J535" s="4" t="n">
        <v>32770</v>
      </c>
      <c r="K535" s="5" t="n">
        <v>31.3888888888889</v>
      </c>
    </row>
    <row r="536" customFormat="false" ht="13.5" hidden="false" customHeight="false" outlineLevel="0" collapsed="false">
      <c r="A536" s="2" t="n">
        <v>2019</v>
      </c>
      <c r="B536" s="16" t="s">
        <v>40</v>
      </c>
      <c r="C536" s="16" t="s">
        <v>21</v>
      </c>
      <c r="D536" s="3" t="n">
        <v>0.34375</v>
      </c>
      <c r="E536" s="3" t="n">
        <v>0.395833333333333</v>
      </c>
      <c r="G536" s="1" t="s">
        <v>175</v>
      </c>
      <c r="H536" s="16" t="s">
        <v>133</v>
      </c>
      <c r="I536" s="4" t="n">
        <v>883</v>
      </c>
      <c r="J536" s="4" t="n">
        <v>29570</v>
      </c>
      <c r="K536" s="5" t="n">
        <v>33.4881087202718</v>
      </c>
    </row>
    <row r="537" customFormat="false" ht="13.5" hidden="false" customHeight="false" outlineLevel="0" collapsed="false">
      <c r="A537" s="2" t="n">
        <v>2020</v>
      </c>
      <c r="B537" s="16" t="s">
        <v>40</v>
      </c>
      <c r="C537" s="16" t="s">
        <v>21</v>
      </c>
      <c r="D537" s="3" t="n">
        <v>0.34375</v>
      </c>
      <c r="E537" s="3" t="n">
        <v>0.395833333333333</v>
      </c>
      <c r="G537" s="1" t="s">
        <v>175</v>
      </c>
      <c r="H537" s="16" t="s">
        <v>134</v>
      </c>
      <c r="I537" s="4" t="n">
        <v>883</v>
      </c>
      <c r="J537" s="4" t="n">
        <v>31670</v>
      </c>
      <c r="K537" s="5" t="n">
        <v>35.8663646659117</v>
      </c>
    </row>
    <row r="538" customFormat="false" ht="13.5" hidden="false" customHeight="false" outlineLevel="0" collapsed="false">
      <c r="A538" s="2" t="n">
        <v>2021</v>
      </c>
      <c r="B538" s="16" t="s">
        <v>40</v>
      </c>
      <c r="C538" s="16" t="s">
        <v>21</v>
      </c>
      <c r="D538" s="3" t="n">
        <v>0.34375</v>
      </c>
      <c r="E538" s="3" t="n">
        <v>0.395833333333333</v>
      </c>
      <c r="G538" s="1" t="s">
        <v>175</v>
      </c>
      <c r="H538" s="16" t="s">
        <v>23</v>
      </c>
      <c r="I538" s="4" t="n">
        <v>483</v>
      </c>
      <c r="J538" s="4" t="n">
        <v>11070</v>
      </c>
      <c r="K538" s="5" t="n">
        <v>22.9192546583851</v>
      </c>
    </row>
    <row r="539" customFormat="false" ht="13.5" hidden="false" customHeight="false" outlineLevel="0" collapsed="false">
      <c r="A539" s="2" t="n">
        <v>2022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135</v>
      </c>
      <c r="I539" s="4" t="n">
        <v>483</v>
      </c>
      <c r="J539" s="4" t="n">
        <v>16470</v>
      </c>
      <c r="K539" s="5" t="n">
        <v>34.0993788819876</v>
      </c>
    </row>
    <row r="540" customFormat="false" ht="13.5" hidden="false" customHeight="false" outlineLevel="0" collapsed="false">
      <c r="A540" s="2" t="n">
        <v>2023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6</v>
      </c>
      <c r="I540" s="4" t="n">
        <v>483</v>
      </c>
      <c r="J540" s="4" t="n">
        <v>19270</v>
      </c>
      <c r="K540" s="5" t="n">
        <v>39.8964803312629</v>
      </c>
    </row>
    <row r="541" customFormat="false" ht="13.5" hidden="false" customHeight="false" outlineLevel="0" collapsed="false">
      <c r="A541" s="2" t="n">
        <v>2024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7</v>
      </c>
      <c r="I541" s="4" t="n">
        <v>483</v>
      </c>
      <c r="J541" s="4" t="n">
        <v>23670</v>
      </c>
      <c r="K541" s="5" t="n">
        <v>49.0062111801242</v>
      </c>
    </row>
    <row r="542" customFormat="false" ht="13.5" hidden="false" customHeight="false" outlineLevel="0" collapsed="false">
      <c r="A542" s="2" t="n">
        <v>2025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138</v>
      </c>
      <c r="I542" s="4" t="n">
        <v>483</v>
      </c>
      <c r="J542" s="4" t="n">
        <v>25570</v>
      </c>
      <c r="K542" s="5" t="n">
        <v>52.9399585921325</v>
      </c>
    </row>
    <row r="543" customFormat="false" ht="13.5" hidden="false" customHeight="false" outlineLevel="0" collapsed="false">
      <c r="A543" s="2" t="n">
        <v>2026</v>
      </c>
      <c r="B543" s="16" t="s">
        <v>40</v>
      </c>
      <c r="C543" s="16" t="s">
        <v>21</v>
      </c>
      <c r="D543" s="3" t="n">
        <v>0.493055555555556</v>
      </c>
      <c r="E543" s="3" t="n">
        <v>0.545138888888889</v>
      </c>
      <c r="G543" s="1" t="s">
        <v>176</v>
      </c>
      <c r="H543" s="16" t="s">
        <v>42</v>
      </c>
      <c r="I543" s="4" t="n">
        <v>1044</v>
      </c>
      <c r="J543" s="4" t="n">
        <v>32770</v>
      </c>
      <c r="K543" s="5" t="n">
        <v>31.3888888888889</v>
      </c>
    </row>
    <row r="544" customFormat="false" ht="13.5" hidden="false" customHeight="false" outlineLevel="0" collapsed="false">
      <c r="A544" s="2" t="n">
        <v>2027</v>
      </c>
      <c r="B544" s="16" t="s">
        <v>40</v>
      </c>
      <c r="C544" s="16" t="s">
        <v>21</v>
      </c>
      <c r="D544" s="3" t="n">
        <v>0.493055555555556</v>
      </c>
      <c r="E544" s="3" t="n">
        <v>0.545138888888889</v>
      </c>
      <c r="G544" s="1" t="s">
        <v>176</v>
      </c>
      <c r="H544" s="16" t="s">
        <v>133</v>
      </c>
      <c r="I544" s="4" t="n">
        <v>883</v>
      </c>
      <c r="J544" s="4" t="n">
        <v>29570</v>
      </c>
      <c r="K544" s="5" t="n">
        <v>33.4881087202718</v>
      </c>
    </row>
    <row r="545" customFormat="false" ht="13.5" hidden="false" customHeight="false" outlineLevel="0" collapsed="false">
      <c r="A545" s="2" t="n">
        <v>2028</v>
      </c>
      <c r="B545" s="16" t="s">
        <v>40</v>
      </c>
      <c r="C545" s="16" t="s">
        <v>21</v>
      </c>
      <c r="D545" s="3" t="n">
        <v>0.493055555555556</v>
      </c>
      <c r="E545" s="3" t="n">
        <v>0.545138888888889</v>
      </c>
      <c r="G545" s="1" t="s">
        <v>176</v>
      </c>
      <c r="H545" s="16" t="s">
        <v>134</v>
      </c>
      <c r="I545" s="4" t="n">
        <v>883</v>
      </c>
      <c r="J545" s="4" t="n">
        <v>31670</v>
      </c>
      <c r="K545" s="5" t="n">
        <v>35.8663646659117</v>
      </c>
    </row>
    <row r="546" customFormat="false" ht="13.5" hidden="false" customHeight="false" outlineLevel="0" collapsed="false">
      <c r="A546" s="2" t="n">
        <v>2029</v>
      </c>
      <c r="B546" s="16" t="s">
        <v>40</v>
      </c>
      <c r="C546" s="16" t="s">
        <v>21</v>
      </c>
      <c r="D546" s="3" t="n">
        <v>0.493055555555556</v>
      </c>
      <c r="E546" s="3" t="n">
        <v>0.545138888888889</v>
      </c>
      <c r="G546" s="1" t="s">
        <v>176</v>
      </c>
      <c r="H546" s="16" t="s">
        <v>23</v>
      </c>
      <c r="I546" s="4" t="n">
        <v>483</v>
      </c>
      <c r="J546" s="4" t="n">
        <v>11270</v>
      </c>
      <c r="K546" s="5" t="n">
        <v>23.3333333333333</v>
      </c>
    </row>
    <row r="547" customFormat="false" ht="13.5" hidden="false" customHeight="false" outlineLevel="0" collapsed="false">
      <c r="A547" s="2" t="n">
        <v>2030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135</v>
      </c>
      <c r="I547" s="4" t="n">
        <v>483</v>
      </c>
      <c r="J547" s="4" t="n">
        <v>16570</v>
      </c>
      <c r="K547" s="5" t="n">
        <v>34.3064182194617</v>
      </c>
    </row>
    <row r="548" customFormat="false" ht="13.5" hidden="false" customHeight="false" outlineLevel="0" collapsed="false">
      <c r="A548" s="2" t="n">
        <v>2031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6</v>
      </c>
      <c r="I548" s="4" t="n">
        <v>483</v>
      </c>
      <c r="J548" s="4" t="n">
        <v>19270</v>
      </c>
      <c r="K548" s="5" t="n">
        <v>39.8964803312629</v>
      </c>
    </row>
    <row r="549" customFormat="false" ht="13.5" hidden="false" customHeight="false" outlineLevel="0" collapsed="false">
      <c r="A549" s="2" t="n">
        <v>2032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7</v>
      </c>
      <c r="I549" s="4" t="n">
        <v>483</v>
      </c>
      <c r="J549" s="4" t="n">
        <v>23670</v>
      </c>
      <c r="K549" s="5" t="n">
        <v>49.0062111801242</v>
      </c>
    </row>
    <row r="550" customFormat="false" ht="13.5" hidden="false" customHeight="false" outlineLevel="0" collapsed="false">
      <c r="A550" s="2" t="n">
        <v>2033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138</v>
      </c>
      <c r="I550" s="4" t="n">
        <v>483</v>
      </c>
      <c r="J550" s="4" t="n">
        <v>25470</v>
      </c>
      <c r="K550" s="5" t="n">
        <v>52.7329192546584</v>
      </c>
    </row>
    <row r="551" customFormat="false" ht="13.5" hidden="false" customHeight="false" outlineLevel="0" collapsed="false">
      <c r="A551" s="2" t="n">
        <v>2034</v>
      </c>
      <c r="B551" s="16" t="s">
        <v>40</v>
      </c>
      <c r="C551" s="16" t="s">
        <v>21</v>
      </c>
      <c r="D551" s="3" t="n">
        <v>0.572916666666667</v>
      </c>
      <c r="E551" s="3" t="n">
        <v>0.618055555555556</v>
      </c>
      <c r="G551" s="1" t="s">
        <v>177</v>
      </c>
      <c r="H551" s="16" t="s">
        <v>42</v>
      </c>
      <c r="I551" s="4" t="n">
        <v>1044</v>
      </c>
      <c r="J551" s="4" t="n">
        <v>32770</v>
      </c>
      <c r="K551" s="5" t="n">
        <v>31.3888888888889</v>
      </c>
    </row>
    <row r="552" customFormat="false" ht="13.5" hidden="false" customHeight="false" outlineLevel="0" collapsed="false">
      <c r="A552" s="2" t="n">
        <v>2035</v>
      </c>
      <c r="B552" s="16" t="s">
        <v>40</v>
      </c>
      <c r="C552" s="16" t="s">
        <v>21</v>
      </c>
      <c r="D552" s="3" t="n">
        <v>0.572916666666667</v>
      </c>
      <c r="E552" s="3" t="n">
        <v>0.618055555555556</v>
      </c>
      <c r="G552" s="1" t="s">
        <v>177</v>
      </c>
      <c r="H552" s="16" t="s">
        <v>133</v>
      </c>
      <c r="I552" s="4" t="n">
        <v>883</v>
      </c>
      <c r="J552" s="4" t="n">
        <v>29570</v>
      </c>
      <c r="K552" s="5" t="n">
        <v>33.4881087202718</v>
      </c>
    </row>
    <row r="553" customFormat="false" ht="13.5" hidden="false" customHeight="false" outlineLevel="0" collapsed="false">
      <c r="A553" s="2" t="n">
        <v>2036</v>
      </c>
      <c r="B553" s="16" t="s">
        <v>40</v>
      </c>
      <c r="C553" s="16" t="s">
        <v>21</v>
      </c>
      <c r="D553" s="3" t="n">
        <v>0.572916666666667</v>
      </c>
      <c r="E553" s="3" t="n">
        <v>0.618055555555556</v>
      </c>
      <c r="G553" s="1" t="s">
        <v>177</v>
      </c>
      <c r="H553" s="16" t="s">
        <v>134</v>
      </c>
      <c r="I553" s="4" t="n">
        <v>883</v>
      </c>
      <c r="J553" s="4" t="n">
        <v>31670</v>
      </c>
      <c r="K553" s="5" t="n">
        <v>35.8663646659117</v>
      </c>
    </row>
    <row r="554" customFormat="false" ht="13.5" hidden="false" customHeight="false" outlineLevel="0" collapsed="false">
      <c r="A554" s="2" t="n">
        <v>2037</v>
      </c>
      <c r="B554" s="16" t="s">
        <v>40</v>
      </c>
      <c r="C554" s="16" t="s">
        <v>21</v>
      </c>
      <c r="D554" s="3" t="n">
        <v>0.572916666666667</v>
      </c>
      <c r="E554" s="3" t="n">
        <v>0.618055555555556</v>
      </c>
      <c r="G554" s="1" t="s">
        <v>177</v>
      </c>
      <c r="H554" s="16" t="s">
        <v>23</v>
      </c>
      <c r="I554" s="4" t="n">
        <v>483</v>
      </c>
      <c r="J554" s="4" t="n">
        <v>11370</v>
      </c>
      <c r="K554" s="5" t="n">
        <v>23.5403726708075</v>
      </c>
    </row>
    <row r="555" customFormat="false" ht="13.5" hidden="false" customHeight="false" outlineLevel="0" collapsed="false">
      <c r="A555" s="2" t="n">
        <v>2038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135</v>
      </c>
      <c r="I555" s="4" t="n">
        <v>483</v>
      </c>
      <c r="J555" s="4" t="n">
        <v>16670</v>
      </c>
      <c r="K555" s="5" t="n">
        <v>34.5134575569358</v>
      </c>
    </row>
    <row r="556" customFormat="false" ht="13.5" hidden="false" customHeight="false" outlineLevel="0" collapsed="false">
      <c r="A556" s="2" t="n">
        <v>2039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6</v>
      </c>
      <c r="I556" s="4" t="n">
        <v>483</v>
      </c>
      <c r="J556" s="4" t="n">
        <v>19370</v>
      </c>
      <c r="K556" s="5" t="n">
        <v>40.1035196687371</v>
      </c>
    </row>
    <row r="557" customFormat="false" ht="13.5" hidden="false" customHeight="false" outlineLevel="0" collapsed="false">
      <c r="A557" s="2" t="n">
        <v>2040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7</v>
      </c>
      <c r="I557" s="4" t="n">
        <v>483</v>
      </c>
      <c r="J557" s="4" t="n">
        <v>23770</v>
      </c>
      <c r="K557" s="5" t="n">
        <v>49.2132505175983</v>
      </c>
    </row>
    <row r="558" customFormat="false" ht="13.5" hidden="false" customHeight="false" outlineLevel="0" collapsed="false">
      <c r="A558" s="2" t="n">
        <v>2041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138</v>
      </c>
      <c r="I558" s="4" t="n">
        <v>483</v>
      </c>
      <c r="J558" s="4" t="n">
        <v>25570</v>
      </c>
      <c r="K558" s="5" t="n">
        <v>52.9399585921325</v>
      </c>
    </row>
    <row r="559" customFormat="false" ht="13.5" hidden="false" customHeight="false" outlineLevel="0" collapsed="false">
      <c r="A559" s="2" t="n">
        <v>2042</v>
      </c>
      <c r="B559" s="16" t="s">
        <v>40</v>
      </c>
      <c r="C559" s="16" t="s">
        <v>21</v>
      </c>
      <c r="D559" s="3" t="n">
        <v>0.708333333333333</v>
      </c>
      <c r="E559" s="3" t="n">
        <v>0.753472222222222</v>
      </c>
      <c r="G559" s="1" t="s">
        <v>178</v>
      </c>
      <c r="H559" s="16" t="s">
        <v>42</v>
      </c>
      <c r="I559" s="4" t="n">
        <v>1044</v>
      </c>
      <c r="J559" s="4" t="n">
        <v>32770</v>
      </c>
      <c r="K559" s="5" t="n">
        <v>31.3888888888889</v>
      </c>
    </row>
    <row r="560" customFormat="false" ht="13.5" hidden="false" customHeight="false" outlineLevel="0" collapsed="false">
      <c r="A560" s="2" t="n">
        <v>2043</v>
      </c>
      <c r="B560" s="16" t="s">
        <v>40</v>
      </c>
      <c r="C560" s="16" t="s">
        <v>21</v>
      </c>
      <c r="D560" s="3" t="n">
        <v>0.708333333333333</v>
      </c>
      <c r="E560" s="3" t="n">
        <v>0.753472222222222</v>
      </c>
      <c r="G560" s="1" t="s">
        <v>178</v>
      </c>
      <c r="H560" s="16" t="s">
        <v>133</v>
      </c>
      <c r="I560" s="4" t="n">
        <v>883</v>
      </c>
      <c r="J560" s="4" t="n">
        <v>31570</v>
      </c>
      <c r="K560" s="5" t="n">
        <v>35.753114382786</v>
      </c>
    </row>
    <row r="561" customFormat="false" ht="13.5" hidden="false" customHeight="false" outlineLevel="0" collapsed="false">
      <c r="A561" s="2" t="n">
        <v>2044</v>
      </c>
      <c r="B561" s="16" t="s">
        <v>40</v>
      </c>
      <c r="C561" s="16" t="s">
        <v>21</v>
      </c>
      <c r="D561" s="3" t="n">
        <v>0.708333333333333</v>
      </c>
      <c r="E561" s="3" t="n">
        <v>0.753472222222222</v>
      </c>
      <c r="G561" s="1" t="s">
        <v>178</v>
      </c>
      <c r="H561" s="16" t="s">
        <v>134</v>
      </c>
      <c r="I561" s="4" t="n">
        <v>883</v>
      </c>
      <c r="J561" s="4" t="n">
        <v>31670</v>
      </c>
      <c r="K561" s="5" t="n">
        <v>35.8663646659117</v>
      </c>
    </row>
    <row r="562" customFormat="false" ht="13.5" hidden="false" customHeight="false" outlineLevel="0" collapsed="false">
      <c r="A562" s="2" t="n">
        <v>2045</v>
      </c>
      <c r="B562" s="16" t="s">
        <v>40</v>
      </c>
      <c r="C562" s="16" t="s">
        <v>21</v>
      </c>
      <c r="D562" s="3" t="n">
        <v>0.708333333333333</v>
      </c>
      <c r="E562" s="3" t="n">
        <v>0.753472222222222</v>
      </c>
      <c r="G562" s="1" t="s">
        <v>178</v>
      </c>
      <c r="H562" s="16" t="s">
        <v>23</v>
      </c>
      <c r="I562" s="4" t="n">
        <v>483</v>
      </c>
      <c r="J562" s="4" t="n">
        <v>14070</v>
      </c>
      <c r="K562" s="5" t="n">
        <v>29.1304347826087</v>
      </c>
    </row>
    <row r="563" customFormat="false" ht="13.5" hidden="false" customHeight="false" outlineLevel="0" collapsed="false">
      <c r="A563" s="2" t="n">
        <v>2046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135</v>
      </c>
      <c r="I563" s="4" t="n">
        <v>483</v>
      </c>
      <c r="J563" s="4" t="n">
        <v>19170</v>
      </c>
      <c r="K563" s="5" t="n">
        <v>39.6894409937888</v>
      </c>
    </row>
    <row r="564" customFormat="false" ht="13.5" hidden="false" customHeight="false" outlineLevel="0" collapsed="false">
      <c r="A564" s="2" t="n">
        <v>2047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6</v>
      </c>
      <c r="I564" s="4" t="n">
        <v>483</v>
      </c>
      <c r="J564" s="4" t="n">
        <v>21770</v>
      </c>
      <c r="K564" s="5" t="n">
        <v>45.0724637681159</v>
      </c>
    </row>
    <row r="565" customFormat="false" ht="13.5" hidden="false" customHeight="false" outlineLevel="0" collapsed="false">
      <c r="A565" s="2" t="n">
        <v>2048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7</v>
      </c>
      <c r="I565" s="4" t="n">
        <v>483</v>
      </c>
      <c r="J565" s="4" t="n">
        <v>25970</v>
      </c>
      <c r="K565" s="5" t="n">
        <v>53.768115942029</v>
      </c>
    </row>
    <row r="566" customFormat="false" ht="13.5" hidden="false" customHeight="false" outlineLevel="0" collapsed="false">
      <c r="A566" s="2" t="n">
        <v>2049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138</v>
      </c>
      <c r="I566" s="4" t="n">
        <v>483</v>
      </c>
      <c r="J566" s="4" t="n">
        <v>27770</v>
      </c>
      <c r="K566" s="5" t="n">
        <v>57.4948240165632</v>
      </c>
    </row>
    <row r="567" customFormat="false" ht="13.5" hidden="false" customHeight="false" outlineLevel="0" collapsed="false">
      <c r="A567" s="2" t="n">
        <v>2050</v>
      </c>
      <c r="B567" s="16" t="s">
        <v>40</v>
      </c>
      <c r="C567" s="16" t="s">
        <v>21</v>
      </c>
      <c r="D567" s="3" t="n">
        <v>0.822916666666667</v>
      </c>
      <c r="E567" s="3" t="n">
        <v>0.875</v>
      </c>
      <c r="G567" s="1" t="s">
        <v>179</v>
      </c>
      <c r="H567" s="16" t="s">
        <v>42</v>
      </c>
      <c r="I567" s="4" t="n">
        <v>1044</v>
      </c>
      <c r="J567" s="4" t="n">
        <v>32770</v>
      </c>
      <c r="K567" s="5" t="n">
        <v>31.3888888888889</v>
      </c>
    </row>
    <row r="568" customFormat="false" ht="13.5" hidden="false" customHeight="false" outlineLevel="0" collapsed="false">
      <c r="A568" s="2" t="n">
        <v>2051</v>
      </c>
      <c r="B568" s="16" t="s">
        <v>40</v>
      </c>
      <c r="C568" s="16" t="s">
        <v>21</v>
      </c>
      <c r="D568" s="3" t="n">
        <v>0.822916666666667</v>
      </c>
      <c r="E568" s="3" t="n">
        <v>0.875</v>
      </c>
      <c r="G568" s="1" t="s">
        <v>179</v>
      </c>
      <c r="H568" s="16" t="s">
        <v>133</v>
      </c>
      <c r="I568" s="4" t="n">
        <v>883</v>
      </c>
      <c r="J568" s="4" t="n">
        <v>31570</v>
      </c>
      <c r="K568" s="5" t="n">
        <v>35.753114382786</v>
      </c>
    </row>
    <row r="569" customFormat="false" ht="13.5" hidden="false" customHeight="false" outlineLevel="0" collapsed="false">
      <c r="A569" s="2" t="n">
        <v>2052</v>
      </c>
      <c r="B569" s="16" t="s">
        <v>40</v>
      </c>
      <c r="C569" s="16" t="s">
        <v>21</v>
      </c>
      <c r="D569" s="3" t="n">
        <v>0.822916666666667</v>
      </c>
      <c r="E569" s="3" t="n">
        <v>0.875</v>
      </c>
      <c r="G569" s="1" t="s">
        <v>179</v>
      </c>
      <c r="H569" s="16" t="s">
        <v>134</v>
      </c>
      <c r="I569" s="4" t="n">
        <v>883</v>
      </c>
      <c r="J569" s="4" t="n">
        <v>31670</v>
      </c>
      <c r="K569" s="5" t="n">
        <v>35.8663646659117</v>
      </c>
    </row>
    <row r="570" customFormat="false" ht="13.5" hidden="false" customHeight="false" outlineLevel="0" collapsed="false">
      <c r="A570" s="2" t="n">
        <v>2053</v>
      </c>
      <c r="B570" s="16" t="s">
        <v>40</v>
      </c>
      <c r="C570" s="16" t="s">
        <v>21</v>
      </c>
      <c r="D570" s="3" t="n">
        <v>0.822916666666667</v>
      </c>
      <c r="E570" s="3" t="n">
        <v>0.875</v>
      </c>
      <c r="G570" s="1" t="s">
        <v>179</v>
      </c>
      <c r="H570" s="16" t="s">
        <v>23</v>
      </c>
      <c r="I570" s="4" t="n">
        <v>483</v>
      </c>
      <c r="J570" s="4" t="n">
        <v>16770</v>
      </c>
      <c r="K570" s="5" t="n">
        <v>34.7204968944099</v>
      </c>
    </row>
    <row r="571" customFormat="false" ht="13.5" hidden="false" customHeight="false" outlineLevel="0" collapsed="false">
      <c r="A571" s="2" t="n">
        <v>2054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135</v>
      </c>
      <c r="I571" s="4" t="n">
        <v>483</v>
      </c>
      <c r="J571" s="4" t="n">
        <v>22870</v>
      </c>
      <c r="K571" s="5" t="n">
        <v>47.3498964803313</v>
      </c>
    </row>
    <row r="572" customFormat="false" ht="13.5" hidden="false" customHeight="false" outlineLevel="0" collapsed="false">
      <c r="A572" s="2" t="n">
        <v>2055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6</v>
      </c>
      <c r="I572" s="4" t="n">
        <v>483</v>
      </c>
      <c r="J572" s="4" t="n">
        <v>25970</v>
      </c>
      <c r="K572" s="5" t="n">
        <v>53.768115942029</v>
      </c>
    </row>
    <row r="573" customFormat="false" ht="13.5" hidden="false" customHeight="false" outlineLevel="0" collapsed="false">
      <c r="A573" s="2" t="n">
        <v>2056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7</v>
      </c>
      <c r="I573" s="4" t="n">
        <v>483</v>
      </c>
      <c r="J573" s="4" t="n">
        <v>26070</v>
      </c>
      <c r="K573" s="5" t="n">
        <v>53.9751552795031</v>
      </c>
    </row>
    <row r="574" customFormat="false" ht="13.5" hidden="false" customHeight="false" outlineLevel="0" collapsed="false">
      <c r="A574" s="2" t="n">
        <v>2057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138</v>
      </c>
      <c r="I574" s="4" t="n">
        <v>483</v>
      </c>
      <c r="J574" s="4" t="n">
        <v>27770</v>
      </c>
      <c r="K574" s="5" t="n">
        <v>57.4948240165632</v>
      </c>
    </row>
    <row r="575" customFormat="false" ht="13.5" hidden="false" customHeight="false" outlineLevel="0" collapsed="false">
      <c r="A575" s="2" t="n">
        <v>2315</v>
      </c>
      <c r="B575" s="16" t="s">
        <v>47</v>
      </c>
      <c r="C575" s="16" t="s">
        <v>21</v>
      </c>
      <c r="D575" s="3" t="n">
        <v>0.333333333333333</v>
      </c>
      <c r="E575" s="3" t="n">
        <v>0.385416666666667</v>
      </c>
      <c r="G575" s="1" t="s">
        <v>180</v>
      </c>
      <c r="H575" s="16" t="s">
        <v>42</v>
      </c>
      <c r="I575" s="4" t="n">
        <v>1192</v>
      </c>
      <c r="J575" s="4" t="n">
        <v>35590</v>
      </c>
      <c r="K575" s="5" t="n">
        <v>29.8573825503356</v>
      </c>
    </row>
    <row r="576" customFormat="false" ht="13.5" hidden="false" customHeight="false" outlineLevel="0" collapsed="false">
      <c r="A576" s="2" t="n">
        <v>2316</v>
      </c>
      <c r="B576" s="16" t="s">
        <v>47</v>
      </c>
      <c r="C576" s="16" t="s">
        <v>21</v>
      </c>
      <c r="D576" s="3" t="n">
        <v>0.333333333333333</v>
      </c>
      <c r="E576" s="3" t="n">
        <v>0.385416666666667</v>
      </c>
      <c r="G576" s="1" t="s">
        <v>180</v>
      </c>
      <c r="H576" s="16" t="s">
        <v>133</v>
      </c>
      <c r="I576" s="4" t="n">
        <v>994</v>
      </c>
      <c r="J576" s="4" t="n">
        <v>28790</v>
      </c>
      <c r="K576" s="5" t="n">
        <v>28.9637826961771</v>
      </c>
    </row>
    <row r="577" customFormat="false" ht="13.5" hidden="false" customHeight="false" outlineLevel="0" collapsed="false">
      <c r="A577" s="2" t="n">
        <v>2317</v>
      </c>
      <c r="B577" s="16" t="s">
        <v>47</v>
      </c>
      <c r="C577" s="16" t="s">
        <v>21</v>
      </c>
      <c r="D577" s="3" t="n">
        <v>0.333333333333333</v>
      </c>
      <c r="E577" s="3" t="n">
        <v>0.385416666666667</v>
      </c>
      <c r="G577" s="1" t="s">
        <v>180</v>
      </c>
      <c r="H577" s="16" t="s">
        <v>134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318</v>
      </c>
      <c r="B578" s="16" t="s">
        <v>47</v>
      </c>
      <c r="C578" s="16" t="s">
        <v>21</v>
      </c>
      <c r="D578" s="3" t="n">
        <v>0.333333333333333</v>
      </c>
      <c r="E578" s="3" t="n">
        <v>0.385416666666667</v>
      </c>
      <c r="G578" s="1" t="s">
        <v>180</v>
      </c>
      <c r="H578" s="16" t="s">
        <v>23</v>
      </c>
      <c r="I578" s="4" t="n">
        <v>594</v>
      </c>
      <c r="J578" s="4" t="n">
        <v>11690</v>
      </c>
      <c r="K578" s="5" t="n">
        <v>19.6801346801347</v>
      </c>
    </row>
    <row r="579" customFormat="false" ht="13.5" hidden="false" customHeight="false" outlineLevel="0" collapsed="false">
      <c r="A579" s="2" t="n">
        <v>2319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135</v>
      </c>
      <c r="I579" s="4" t="n">
        <v>594</v>
      </c>
      <c r="J579" s="4" t="n">
        <v>12490</v>
      </c>
      <c r="K579" s="5" t="n">
        <v>21.026936026936</v>
      </c>
    </row>
    <row r="580" customFormat="false" ht="13.5" hidden="false" customHeight="false" outlineLevel="0" collapsed="false">
      <c r="A580" s="2" t="n">
        <v>2320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6</v>
      </c>
      <c r="I580" s="4" t="n">
        <v>594</v>
      </c>
      <c r="J580" s="4" t="n">
        <v>12890</v>
      </c>
      <c r="K580" s="5" t="n">
        <v>21.7003367003367</v>
      </c>
    </row>
    <row r="581" customFormat="false" ht="13.5" hidden="false" customHeight="false" outlineLevel="0" collapsed="false">
      <c r="A581" s="2" t="n">
        <v>2321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7</v>
      </c>
      <c r="I581" s="4" t="n">
        <v>594</v>
      </c>
      <c r="J581" s="4" t="n">
        <v>17590</v>
      </c>
      <c r="K581" s="5" t="n">
        <v>29.6127946127946</v>
      </c>
    </row>
    <row r="582" customFormat="false" ht="13.5" hidden="false" customHeight="false" outlineLevel="0" collapsed="false">
      <c r="A582" s="2" t="n">
        <v>2322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138</v>
      </c>
      <c r="I582" s="4" t="n">
        <v>594</v>
      </c>
      <c r="J582" s="4" t="n">
        <v>26290</v>
      </c>
      <c r="K582" s="5" t="n">
        <v>44.2592592592593</v>
      </c>
    </row>
    <row r="583" customFormat="false" ht="13.5" hidden="false" customHeight="false" outlineLevel="0" collapsed="false">
      <c r="A583" s="2" t="n">
        <v>2323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44</v>
      </c>
      <c r="I583" s="4" t="n">
        <v>1588</v>
      </c>
      <c r="J583" s="4" t="n">
        <v>42890</v>
      </c>
      <c r="K583" s="5" t="n">
        <v>27.0088161209068</v>
      </c>
    </row>
    <row r="584" customFormat="false" ht="13.5" hidden="false" customHeight="false" outlineLevel="0" collapsed="false">
      <c r="A584" s="2" t="n">
        <v>2324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45</v>
      </c>
      <c r="I584" s="4" t="n">
        <v>1390</v>
      </c>
      <c r="J584" s="4" t="n">
        <v>35890</v>
      </c>
      <c r="K584" s="5" t="n">
        <v>25.8201438848921</v>
      </c>
    </row>
    <row r="585" customFormat="false" ht="13.5" hidden="false" customHeight="false" outlineLevel="0" collapsed="false">
      <c r="A585" s="2" t="n">
        <v>2325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37</v>
      </c>
      <c r="I585" s="4" t="n">
        <v>1390</v>
      </c>
      <c r="J585" s="4" t="n">
        <v>24690</v>
      </c>
      <c r="K585" s="5" t="n">
        <v>17.7625899280576</v>
      </c>
    </row>
    <row r="586" customFormat="false" ht="13.5" hidden="false" customHeight="false" outlineLevel="0" collapsed="false">
      <c r="A586" s="2" t="n">
        <v>2326</v>
      </c>
      <c r="B586" s="16" t="s">
        <v>47</v>
      </c>
      <c r="C586" s="16" t="s">
        <v>21</v>
      </c>
      <c r="D586" s="3" t="n">
        <v>0.375</v>
      </c>
      <c r="E586" s="3" t="n">
        <v>0.434027777777778</v>
      </c>
      <c r="G586" s="1" t="s">
        <v>181</v>
      </c>
      <c r="H586" s="16" t="s">
        <v>42</v>
      </c>
      <c r="I586" s="4" t="n">
        <v>1192</v>
      </c>
      <c r="J586" s="4" t="n">
        <v>35590</v>
      </c>
      <c r="K586" s="5" t="n">
        <v>29.8573825503356</v>
      </c>
    </row>
    <row r="587" customFormat="false" ht="13.5" hidden="false" customHeight="false" outlineLevel="0" collapsed="false">
      <c r="A587" s="2" t="n">
        <v>2327</v>
      </c>
      <c r="B587" s="16" t="s">
        <v>47</v>
      </c>
      <c r="C587" s="16" t="s">
        <v>21</v>
      </c>
      <c r="D587" s="3" t="n">
        <v>0.375</v>
      </c>
      <c r="E587" s="3" t="n">
        <v>0.434027777777778</v>
      </c>
      <c r="G587" s="1" t="s">
        <v>181</v>
      </c>
      <c r="H587" s="16" t="s">
        <v>133</v>
      </c>
      <c r="I587" s="4" t="n">
        <v>994</v>
      </c>
      <c r="J587" s="4" t="n">
        <v>30090</v>
      </c>
      <c r="K587" s="5" t="n">
        <v>30.271629778672</v>
      </c>
    </row>
    <row r="588" customFormat="false" ht="13.5" hidden="false" customHeight="false" outlineLevel="0" collapsed="false">
      <c r="A588" s="2" t="n">
        <v>2328</v>
      </c>
      <c r="B588" s="16" t="s">
        <v>47</v>
      </c>
      <c r="C588" s="16" t="s">
        <v>21</v>
      </c>
      <c r="D588" s="3" t="n">
        <v>0.375</v>
      </c>
      <c r="E588" s="3" t="n">
        <v>0.434027777777778</v>
      </c>
      <c r="G588" s="1" t="s">
        <v>181</v>
      </c>
      <c r="H588" s="16" t="s">
        <v>134</v>
      </c>
      <c r="I588" s="4" t="n">
        <v>994</v>
      </c>
      <c r="J588" s="4" t="n">
        <v>32090</v>
      </c>
      <c r="K588" s="5" t="n">
        <v>32.2837022132797</v>
      </c>
    </row>
    <row r="589" customFormat="false" ht="13.5" hidden="false" customHeight="false" outlineLevel="0" collapsed="false">
      <c r="A589" s="2" t="n">
        <v>2329</v>
      </c>
      <c r="B589" s="16" t="s">
        <v>47</v>
      </c>
      <c r="C589" s="16" t="s">
        <v>21</v>
      </c>
      <c r="D589" s="3" t="n">
        <v>0.375</v>
      </c>
      <c r="E589" s="3" t="n">
        <v>0.434027777777778</v>
      </c>
      <c r="G589" s="1" t="s">
        <v>181</v>
      </c>
      <c r="H589" s="16" t="s">
        <v>23</v>
      </c>
      <c r="I589" s="4" t="n">
        <v>594</v>
      </c>
      <c r="J589" s="4" t="n">
        <v>11690</v>
      </c>
      <c r="K589" s="5" t="n">
        <v>19.6801346801347</v>
      </c>
    </row>
    <row r="590" customFormat="false" ht="13.5" hidden="false" customHeight="false" outlineLevel="0" collapsed="false">
      <c r="A590" s="2" t="n">
        <v>2330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135</v>
      </c>
      <c r="I590" s="4" t="n">
        <v>594</v>
      </c>
      <c r="J590" s="4" t="n">
        <v>12490</v>
      </c>
      <c r="K590" s="5" t="n">
        <v>21.026936026936</v>
      </c>
    </row>
    <row r="591" customFormat="false" ht="13.5" hidden="false" customHeight="false" outlineLevel="0" collapsed="false">
      <c r="A591" s="2" t="n">
        <v>2331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6</v>
      </c>
      <c r="I591" s="4" t="n">
        <v>594</v>
      </c>
      <c r="J591" s="4" t="n">
        <v>12890</v>
      </c>
      <c r="K591" s="5" t="n">
        <v>21.7003367003367</v>
      </c>
    </row>
    <row r="592" customFormat="false" ht="13.5" hidden="false" customHeight="false" outlineLevel="0" collapsed="false">
      <c r="A592" s="2" t="n">
        <v>2332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7</v>
      </c>
      <c r="I592" s="4" t="n">
        <v>594</v>
      </c>
      <c r="J592" s="4" t="n">
        <v>18590</v>
      </c>
      <c r="K592" s="5" t="n">
        <v>31.2962962962963</v>
      </c>
    </row>
    <row r="593" customFormat="false" ht="13.5" hidden="false" customHeight="false" outlineLevel="0" collapsed="false">
      <c r="A593" s="2" t="n">
        <v>2333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138</v>
      </c>
      <c r="I593" s="4" t="n">
        <v>594</v>
      </c>
      <c r="J593" s="4" t="n">
        <v>27290</v>
      </c>
      <c r="K593" s="5" t="n">
        <v>45.9427609427609</v>
      </c>
    </row>
    <row r="594" customFormat="false" ht="13.5" hidden="false" customHeight="false" outlineLevel="0" collapsed="false">
      <c r="A594" s="2" t="n">
        <v>2334</v>
      </c>
      <c r="B594" s="16" t="s">
        <v>47</v>
      </c>
      <c r="C594" s="16" t="s">
        <v>21</v>
      </c>
      <c r="D594" s="3" t="n">
        <v>0.447916666666667</v>
      </c>
      <c r="E594" s="3" t="n">
        <v>0.5</v>
      </c>
      <c r="G594" s="1" t="s">
        <v>182</v>
      </c>
      <c r="H594" s="16" t="s">
        <v>42</v>
      </c>
      <c r="I594" s="4" t="n">
        <v>1192</v>
      </c>
      <c r="J594" s="4" t="n">
        <v>35590</v>
      </c>
      <c r="K594" s="5" t="n">
        <v>29.8573825503356</v>
      </c>
    </row>
    <row r="595" customFormat="false" ht="13.5" hidden="false" customHeight="false" outlineLevel="0" collapsed="false">
      <c r="A595" s="2" t="n">
        <v>2335</v>
      </c>
      <c r="B595" s="16" t="s">
        <v>47</v>
      </c>
      <c r="C595" s="16" t="s">
        <v>21</v>
      </c>
      <c r="D595" s="3" t="n">
        <v>0.447916666666667</v>
      </c>
      <c r="E595" s="3" t="n">
        <v>0.5</v>
      </c>
      <c r="G595" s="1" t="s">
        <v>182</v>
      </c>
      <c r="H595" s="16" t="s">
        <v>133</v>
      </c>
      <c r="I595" s="4" t="n">
        <v>994</v>
      </c>
      <c r="J595" s="4" t="n">
        <v>29890</v>
      </c>
      <c r="K595" s="5" t="n">
        <v>30.0704225352113</v>
      </c>
    </row>
    <row r="596" customFormat="false" ht="13.5" hidden="false" customHeight="false" outlineLevel="0" collapsed="false">
      <c r="A596" s="2" t="n">
        <v>2336</v>
      </c>
      <c r="B596" s="16" t="s">
        <v>47</v>
      </c>
      <c r="C596" s="16" t="s">
        <v>21</v>
      </c>
      <c r="D596" s="3" t="n">
        <v>0.447916666666667</v>
      </c>
      <c r="E596" s="3" t="n">
        <v>0.5</v>
      </c>
      <c r="G596" s="1" t="s">
        <v>182</v>
      </c>
      <c r="H596" s="16" t="s">
        <v>134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337</v>
      </c>
      <c r="B597" s="16" t="s">
        <v>47</v>
      </c>
      <c r="C597" s="16" t="s">
        <v>21</v>
      </c>
      <c r="D597" s="3" t="n">
        <v>0.447916666666667</v>
      </c>
      <c r="E597" s="3" t="n">
        <v>0.5</v>
      </c>
      <c r="G597" s="1" t="s">
        <v>182</v>
      </c>
      <c r="H597" s="16" t="s">
        <v>23</v>
      </c>
      <c r="I597" s="4" t="n">
        <v>594</v>
      </c>
      <c r="J597" s="4" t="n">
        <v>10690</v>
      </c>
      <c r="K597" s="5" t="n">
        <v>17.996632996633</v>
      </c>
    </row>
    <row r="598" customFormat="false" ht="13.5" hidden="false" customHeight="false" outlineLevel="0" collapsed="false">
      <c r="A598" s="2" t="n">
        <v>2338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135</v>
      </c>
      <c r="I598" s="4" t="n">
        <v>594</v>
      </c>
      <c r="J598" s="4" t="n">
        <v>12490</v>
      </c>
      <c r="K598" s="5" t="n">
        <v>21.026936026936</v>
      </c>
    </row>
    <row r="599" customFormat="false" ht="13.5" hidden="false" customHeight="false" outlineLevel="0" collapsed="false">
      <c r="A599" s="2" t="n">
        <v>2339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6</v>
      </c>
      <c r="I599" s="4" t="n">
        <v>594</v>
      </c>
      <c r="J599" s="4" t="n">
        <v>12890</v>
      </c>
      <c r="K599" s="5" t="n">
        <v>21.7003367003367</v>
      </c>
    </row>
    <row r="600" customFormat="false" ht="13.5" hidden="false" customHeight="false" outlineLevel="0" collapsed="false">
      <c r="A600" s="2" t="n">
        <v>2340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7</v>
      </c>
      <c r="I600" s="4" t="n">
        <v>594</v>
      </c>
      <c r="J600" s="4" t="n">
        <v>18590</v>
      </c>
      <c r="K600" s="5" t="n">
        <v>31.2962962962963</v>
      </c>
    </row>
    <row r="601" customFormat="false" ht="13.5" hidden="false" customHeight="false" outlineLevel="0" collapsed="false">
      <c r="A601" s="2" t="n">
        <v>2341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138</v>
      </c>
      <c r="I601" s="4" t="n">
        <v>594</v>
      </c>
      <c r="J601" s="4" t="n">
        <v>26890</v>
      </c>
      <c r="K601" s="5" t="n">
        <v>45.2693602693603</v>
      </c>
    </row>
    <row r="602" customFormat="false" ht="13.5" hidden="false" customHeight="false" outlineLevel="0" collapsed="false">
      <c r="A602" s="2" t="n">
        <v>2342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44</v>
      </c>
      <c r="I602" s="4" t="n">
        <v>1588</v>
      </c>
      <c r="J602" s="4" t="n">
        <v>42890</v>
      </c>
      <c r="K602" s="5" t="n">
        <v>27.0088161209068</v>
      </c>
    </row>
    <row r="603" customFormat="false" ht="13.5" hidden="false" customHeight="false" outlineLevel="0" collapsed="false">
      <c r="A603" s="2" t="n">
        <v>2343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45</v>
      </c>
      <c r="I603" s="4" t="n">
        <v>1390</v>
      </c>
      <c r="J603" s="4" t="n">
        <v>36990</v>
      </c>
      <c r="K603" s="5" t="n">
        <v>26.6115107913669</v>
      </c>
    </row>
    <row r="604" customFormat="false" ht="13.5" hidden="false" customHeight="false" outlineLevel="0" collapsed="false">
      <c r="A604" s="2" t="n">
        <v>2344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37</v>
      </c>
      <c r="I604" s="4" t="n">
        <v>1390</v>
      </c>
      <c r="J604" s="4" t="n">
        <v>25690</v>
      </c>
      <c r="K604" s="5" t="n">
        <v>18.4820143884892</v>
      </c>
    </row>
    <row r="605" customFormat="false" ht="13.5" hidden="false" customHeight="false" outlineLevel="0" collapsed="false">
      <c r="A605" s="2" t="n">
        <v>2345</v>
      </c>
      <c r="B605" s="16" t="s">
        <v>47</v>
      </c>
      <c r="C605" s="16" t="s">
        <v>21</v>
      </c>
      <c r="D605" s="3" t="n">
        <v>0.527777777777778</v>
      </c>
      <c r="E605" s="3" t="n">
        <v>0.576388888888889</v>
      </c>
      <c r="G605" s="1" t="s">
        <v>183</v>
      </c>
      <c r="H605" s="16" t="s">
        <v>42</v>
      </c>
      <c r="I605" s="4" t="n">
        <v>1192</v>
      </c>
      <c r="J605" s="4" t="n">
        <v>35590</v>
      </c>
      <c r="K605" s="5" t="n">
        <v>29.8573825503356</v>
      </c>
    </row>
    <row r="606" customFormat="false" ht="13.5" hidden="false" customHeight="false" outlineLevel="0" collapsed="false">
      <c r="A606" s="2" t="n">
        <v>2346</v>
      </c>
      <c r="B606" s="16" t="s">
        <v>47</v>
      </c>
      <c r="C606" s="16" t="s">
        <v>21</v>
      </c>
      <c r="D606" s="3" t="n">
        <v>0.527777777777778</v>
      </c>
      <c r="E606" s="3" t="n">
        <v>0.576388888888889</v>
      </c>
      <c r="G606" s="1" t="s">
        <v>183</v>
      </c>
      <c r="H606" s="16" t="s">
        <v>133</v>
      </c>
      <c r="I606" s="4" t="n">
        <v>994</v>
      </c>
      <c r="J606" s="4" t="n">
        <v>29890</v>
      </c>
      <c r="K606" s="5" t="n">
        <v>30.0704225352113</v>
      </c>
    </row>
    <row r="607" customFormat="false" ht="13.5" hidden="false" customHeight="false" outlineLevel="0" collapsed="false">
      <c r="A607" s="2" t="n">
        <v>2347</v>
      </c>
      <c r="B607" s="16" t="s">
        <v>47</v>
      </c>
      <c r="C607" s="16" t="s">
        <v>21</v>
      </c>
      <c r="D607" s="3" t="n">
        <v>0.527777777777778</v>
      </c>
      <c r="E607" s="3" t="n">
        <v>0.576388888888889</v>
      </c>
      <c r="G607" s="1" t="s">
        <v>183</v>
      </c>
      <c r="H607" s="16" t="s">
        <v>134</v>
      </c>
      <c r="I607" s="4" t="n">
        <v>994</v>
      </c>
      <c r="J607" s="4" t="n">
        <v>32090</v>
      </c>
      <c r="K607" s="5" t="n">
        <v>32.2837022132797</v>
      </c>
    </row>
    <row r="608" customFormat="false" ht="13.5" hidden="false" customHeight="false" outlineLevel="0" collapsed="false">
      <c r="A608" s="2" t="n">
        <v>2348</v>
      </c>
      <c r="B608" s="16" t="s">
        <v>47</v>
      </c>
      <c r="C608" s="16" t="s">
        <v>21</v>
      </c>
      <c r="D608" s="3" t="n">
        <v>0.527777777777778</v>
      </c>
      <c r="E608" s="3" t="n">
        <v>0.576388888888889</v>
      </c>
      <c r="G608" s="1" t="s">
        <v>183</v>
      </c>
      <c r="H608" s="16" t="s">
        <v>23</v>
      </c>
      <c r="I608" s="4" t="n">
        <v>594</v>
      </c>
      <c r="J608" s="4" t="n">
        <v>10690</v>
      </c>
      <c r="K608" s="5" t="n">
        <v>17.996632996633</v>
      </c>
    </row>
    <row r="609" customFormat="false" ht="13.5" hidden="false" customHeight="false" outlineLevel="0" collapsed="false">
      <c r="A609" s="2" t="n">
        <v>2349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135</v>
      </c>
      <c r="I609" s="4" t="n">
        <v>594</v>
      </c>
      <c r="J609" s="4" t="n">
        <v>12490</v>
      </c>
      <c r="K609" s="5" t="n">
        <v>21.026936026936</v>
      </c>
    </row>
    <row r="610" customFormat="false" ht="13.5" hidden="false" customHeight="false" outlineLevel="0" collapsed="false">
      <c r="A610" s="2" t="n">
        <v>2350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6</v>
      </c>
      <c r="I610" s="4" t="n">
        <v>594</v>
      </c>
      <c r="J610" s="4" t="n">
        <v>12890</v>
      </c>
      <c r="K610" s="5" t="n">
        <v>21.7003367003367</v>
      </c>
    </row>
    <row r="611" customFormat="false" ht="13.5" hidden="false" customHeight="false" outlineLevel="0" collapsed="false">
      <c r="A611" s="2" t="n">
        <v>2351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7</v>
      </c>
      <c r="I611" s="4" t="n">
        <v>594</v>
      </c>
      <c r="J611" s="4" t="n">
        <v>18590</v>
      </c>
      <c r="K611" s="5" t="n">
        <v>31.2962962962963</v>
      </c>
    </row>
    <row r="612" customFormat="false" ht="13.5" hidden="false" customHeight="false" outlineLevel="0" collapsed="false">
      <c r="A612" s="2" t="n">
        <v>2352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138</v>
      </c>
      <c r="I612" s="4" t="n">
        <v>594</v>
      </c>
      <c r="J612" s="4" t="n">
        <v>26890</v>
      </c>
      <c r="K612" s="5" t="n">
        <v>45.2693602693603</v>
      </c>
    </row>
    <row r="613" customFormat="false" ht="13.5" hidden="false" customHeight="false" outlineLevel="0" collapsed="false">
      <c r="A613" s="2" t="n">
        <v>2353</v>
      </c>
      <c r="B613" s="16" t="s">
        <v>47</v>
      </c>
      <c r="C613" s="16" t="s">
        <v>21</v>
      </c>
      <c r="D613" s="3" t="n">
        <v>0.576388888888889</v>
      </c>
      <c r="E613" s="3" t="n">
        <v>0.628472222222222</v>
      </c>
      <c r="G613" s="1" t="s">
        <v>184</v>
      </c>
      <c r="H613" s="16" t="s">
        <v>42</v>
      </c>
      <c r="I613" s="4" t="n">
        <v>1192</v>
      </c>
      <c r="J613" s="4" t="n">
        <v>35590</v>
      </c>
      <c r="K613" s="5" t="n">
        <v>29.8573825503356</v>
      </c>
    </row>
    <row r="614" customFormat="false" ht="13.5" hidden="false" customHeight="false" outlineLevel="0" collapsed="false">
      <c r="A614" s="2" t="n">
        <v>2354</v>
      </c>
      <c r="B614" s="16" t="s">
        <v>47</v>
      </c>
      <c r="C614" s="16" t="s">
        <v>21</v>
      </c>
      <c r="D614" s="3" t="n">
        <v>0.576388888888889</v>
      </c>
      <c r="E614" s="3" t="n">
        <v>0.628472222222222</v>
      </c>
      <c r="G614" s="1" t="s">
        <v>184</v>
      </c>
      <c r="H614" s="16" t="s">
        <v>133</v>
      </c>
      <c r="I614" s="4" t="n">
        <v>994</v>
      </c>
      <c r="J614" s="4" t="n">
        <v>29890</v>
      </c>
      <c r="K614" s="5" t="n">
        <v>30.0704225352113</v>
      </c>
    </row>
    <row r="615" customFormat="false" ht="13.5" hidden="false" customHeight="false" outlineLevel="0" collapsed="false">
      <c r="A615" s="2" t="n">
        <v>2355</v>
      </c>
      <c r="B615" s="16" t="s">
        <v>47</v>
      </c>
      <c r="C615" s="16" t="s">
        <v>21</v>
      </c>
      <c r="D615" s="3" t="n">
        <v>0.576388888888889</v>
      </c>
      <c r="E615" s="3" t="n">
        <v>0.628472222222222</v>
      </c>
      <c r="G615" s="1" t="s">
        <v>184</v>
      </c>
      <c r="H615" s="16" t="s">
        <v>134</v>
      </c>
      <c r="I615" s="4" t="n">
        <v>994</v>
      </c>
      <c r="J615" s="4" t="n">
        <v>32090</v>
      </c>
      <c r="K615" s="5" t="n">
        <v>32.2837022132797</v>
      </c>
    </row>
    <row r="616" customFormat="false" ht="13.5" hidden="false" customHeight="false" outlineLevel="0" collapsed="false">
      <c r="A616" s="2" t="n">
        <v>2356</v>
      </c>
      <c r="B616" s="16" t="s">
        <v>47</v>
      </c>
      <c r="C616" s="16" t="s">
        <v>21</v>
      </c>
      <c r="D616" s="3" t="n">
        <v>0.576388888888889</v>
      </c>
      <c r="E616" s="3" t="n">
        <v>0.628472222222222</v>
      </c>
      <c r="G616" s="1" t="s">
        <v>184</v>
      </c>
      <c r="H616" s="16" t="s">
        <v>23</v>
      </c>
      <c r="I616" s="4" t="n">
        <v>594</v>
      </c>
      <c r="J616" s="4" t="n">
        <v>10690</v>
      </c>
      <c r="K616" s="5" t="n">
        <v>17.996632996633</v>
      </c>
    </row>
    <row r="617" customFormat="false" ht="13.5" hidden="false" customHeight="false" outlineLevel="0" collapsed="false">
      <c r="A617" s="2" t="n">
        <v>2357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135</v>
      </c>
      <c r="I617" s="4" t="n">
        <v>594</v>
      </c>
      <c r="J617" s="4" t="n">
        <v>12490</v>
      </c>
      <c r="K617" s="5" t="n">
        <v>21.026936026936</v>
      </c>
    </row>
    <row r="618" customFormat="false" ht="13.5" hidden="false" customHeight="false" outlineLevel="0" collapsed="false">
      <c r="A618" s="2" t="n">
        <v>2358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6</v>
      </c>
      <c r="I618" s="4" t="n">
        <v>594</v>
      </c>
      <c r="J618" s="4" t="n">
        <v>12890</v>
      </c>
      <c r="K618" s="5" t="n">
        <v>21.7003367003367</v>
      </c>
    </row>
    <row r="619" customFormat="false" ht="13.5" hidden="false" customHeight="false" outlineLevel="0" collapsed="false">
      <c r="A619" s="2" t="n">
        <v>2359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7</v>
      </c>
      <c r="I619" s="4" t="n">
        <v>594</v>
      </c>
      <c r="J619" s="4" t="n">
        <v>18590</v>
      </c>
      <c r="K619" s="5" t="n">
        <v>31.2962962962963</v>
      </c>
    </row>
    <row r="620" customFormat="false" ht="13.5" hidden="false" customHeight="false" outlineLevel="0" collapsed="false">
      <c r="A620" s="2" t="n">
        <v>2360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138</v>
      </c>
      <c r="I620" s="4" t="n">
        <v>594</v>
      </c>
      <c r="J620" s="4" t="n">
        <v>26890</v>
      </c>
      <c r="K620" s="5" t="n">
        <v>45.2693602693603</v>
      </c>
    </row>
    <row r="621" customFormat="false" ht="13.5" hidden="false" customHeight="false" outlineLevel="0" collapsed="false">
      <c r="A621" s="2" t="n">
        <v>2361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44</v>
      </c>
      <c r="I621" s="4" t="n">
        <v>1588</v>
      </c>
      <c r="J621" s="4" t="n">
        <v>42890</v>
      </c>
      <c r="K621" s="5" t="n">
        <v>27.0088161209068</v>
      </c>
    </row>
    <row r="622" customFormat="false" ht="13.5" hidden="false" customHeight="false" outlineLevel="0" collapsed="false">
      <c r="A622" s="2" t="n">
        <v>2362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45</v>
      </c>
      <c r="I622" s="4" t="n">
        <v>1390</v>
      </c>
      <c r="J622" s="4" t="n">
        <v>36990</v>
      </c>
      <c r="K622" s="5" t="n">
        <v>26.6115107913669</v>
      </c>
    </row>
    <row r="623" customFormat="false" ht="13.5" hidden="false" customHeight="false" outlineLevel="0" collapsed="false">
      <c r="A623" s="2" t="n">
        <v>2363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37</v>
      </c>
      <c r="I623" s="4" t="n">
        <v>1390</v>
      </c>
      <c r="J623" s="4" t="n">
        <v>25690</v>
      </c>
      <c r="K623" s="5" t="n">
        <v>18.4820143884892</v>
      </c>
    </row>
    <row r="624" customFormat="false" ht="13.5" hidden="false" customHeight="false" outlineLevel="0" collapsed="false">
      <c r="A624" s="2" t="n">
        <v>2364</v>
      </c>
      <c r="B624" s="16" t="s">
        <v>47</v>
      </c>
      <c r="C624" s="16" t="s">
        <v>21</v>
      </c>
      <c r="D624" s="3" t="n">
        <v>0.611111111111111</v>
      </c>
      <c r="E624" s="3" t="n">
        <v>0.659722222222222</v>
      </c>
      <c r="G624" s="1" t="s">
        <v>185</v>
      </c>
      <c r="H624" s="16" t="s">
        <v>42</v>
      </c>
      <c r="I624" s="4" t="n">
        <v>1192</v>
      </c>
      <c r="J624" s="4" t="n">
        <v>35590</v>
      </c>
      <c r="K624" s="5" t="n">
        <v>29.8573825503356</v>
      </c>
    </row>
    <row r="625" customFormat="false" ht="13.5" hidden="false" customHeight="false" outlineLevel="0" collapsed="false">
      <c r="A625" s="2" t="n">
        <v>2365</v>
      </c>
      <c r="B625" s="16" t="s">
        <v>47</v>
      </c>
      <c r="C625" s="16" t="s">
        <v>21</v>
      </c>
      <c r="D625" s="3" t="n">
        <v>0.611111111111111</v>
      </c>
      <c r="E625" s="3" t="n">
        <v>0.659722222222222</v>
      </c>
      <c r="G625" s="1" t="s">
        <v>185</v>
      </c>
      <c r="H625" s="16" t="s">
        <v>133</v>
      </c>
      <c r="I625" s="4" t="n">
        <v>994</v>
      </c>
      <c r="J625" s="4" t="n">
        <v>26890</v>
      </c>
      <c r="K625" s="5" t="n">
        <v>27.0523138832998</v>
      </c>
    </row>
    <row r="626" customFormat="false" ht="13.5" hidden="false" customHeight="false" outlineLevel="0" collapsed="false">
      <c r="A626" s="2" t="n">
        <v>2366</v>
      </c>
      <c r="B626" s="16" t="s">
        <v>47</v>
      </c>
      <c r="C626" s="16" t="s">
        <v>21</v>
      </c>
      <c r="D626" s="3" t="n">
        <v>0.611111111111111</v>
      </c>
      <c r="E626" s="3" t="n">
        <v>0.659722222222222</v>
      </c>
      <c r="G626" s="1" t="s">
        <v>185</v>
      </c>
      <c r="H626" s="16" t="s">
        <v>134</v>
      </c>
      <c r="I626" s="4" t="n">
        <v>994</v>
      </c>
      <c r="J626" s="4" t="n">
        <v>32090</v>
      </c>
      <c r="K626" s="5" t="n">
        <v>32.2837022132797</v>
      </c>
    </row>
    <row r="627" customFormat="false" ht="13.5" hidden="false" customHeight="false" outlineLevel="0" collapsed="false">
      <c r="A627" s="2" t="n">
        <v>2367</v>
      </c>
      <c r="B627" s="16" t="s">
        <v>47</v>
      </c>
      <c r="C627" s="16" t="s">
        <v>21</v>
      </c>
      <c r="D627" s="3" t="n">
        <v>0.611111111111111</v>
      </c>
      <c r="E627" s="3" t="n">
        <v>0.659722222222222</v>
      </c>
      <c r="G627" s="1" t="s">
        <v>185</v>
      </c>
      <c r="H627" s="16" t="s">
        <v>23</v>
      </c>
      <c r="I627" s="4" t="n">
        <v>594</v>
      </c>
      <c r="J627" s="4" t="n">
        <v>10690</v>
      </c>
      <c r="K627" s="5" t="n">
        <v>17.996632996633</v>
      </c>
    </row>
    <row r="628" customFormat="false" ht="13.5" hidden="false" customHeight="false" outlineLevel="0" collapsed="false">
      <c r="A628" s="2" t="n">
        <v>2368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135</v>
      </c>
      <c r="I628" s="4" t="n">
        <v>594</v>
      </c>
      <c r="J628" s="4" t="n">
        <v>12490</v>
      </c>
      <c r="K628" s="5" t="n">
        <v>21.026936026936</v>
      </c>
    </row>
    <row r="629" customFormat="false" ht="13.5" hidden="false" customHeight="false" outlineLevel="0" collapsed="false">
      <c r="A629" s="2" t="n">
        <v>2369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6</v>
      </c>
      <c r="I629" s="4" t="n">
        <v>594</v>
      </c>
      <c r="J629" s="4" t="n">
        <v>12890</v>
      </c>
      <c r="K629" s="5" t="n">
        <v>21.7003367003367</v>
      </c>
    </row>
    <row r="630" customFormat="false" ht="13.5" hidden="false" customHeight="false" outlineLevel="0" collapsed="false">
      <c r="A630" s="2" t="n">
        <v>2370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7</v>
      </c>
      <c r="I630" s="4" t="n">
        <v>594</v>
      </c>
      <c r="J630" s="4" t="n">
        <v>18590</v>
      </c>
      <c r="K630" s="5" t="n">
        <v>31.2962962962963</v>
      </c>
    </row>
    <row r="631" customFormat="false" ht="13.5" hidden="false" customHeight="false" outlineLevel="0" collapsed="false">
      <c r="A631" s="2" t="n">
        <v>2371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138</v>
      </c>
      <c r="I631" s="4" t="n">
        <v>594</v>
      </c>
      <c r="J631" s="4" t="n">
        <v>24690</v>
      </c>
      <c r="K631" s="5" t="n">
        <v>41.5656565656566</v>
      </c>
    </row>
    <row r="632" customFormat="false" ht="13.5" hidden="false" customHeight="false" outlineLevel="0" collapsed="false">
      <c r="A632" s="2" t="n">
        <v>2372</v>
      </c>
      <c r="B632" s="16" t="s">
        <v>47</v>
      </c>
      <c r="C632" s="16" t="s">
        <v>21</v>
      </c>
      <c r="D632" s="3" t="n">
        <v>0.708333333333333</v>
      </c>
      <c r="E632" s="3" t="n">
        <v>0.760416666666667</v>
      </c>
      <c r="G632" s="1" t="s">
        <v>186</v>
      </c>
      <c r="H632" s="16" t="s">
        <v>42</v>
      </c>
      <c r="I632" s="4" t="n">
        <v>1192</v>
      </c>
      <c r="J632" s="4" t="n">
        <v>35590</v>
      </c>
      <c r="K632" s="5" t="n">
        <v>29.8573825503356</v>
      </c>
    </row>
    <row r="633" customFormat="false" ht="13.5" hidden="false" customHeight="false" outlineLevel="0" collapsed="false">
      <c r="A633" s="2" t="n">
        <v>2373</v>
      </c>
      <c r="B633" s="16" t="s">
        <v>47</v>
      </c>
      <c r="C633" s="16" t="s">
        <v>21</v>
      </c>
      <c r="D633" s="3" t="n">
        <v>0.708333333333333</v>
      </c>
      <c r="E633" s="3" t="n">
        <v>0.760416666666667</v>
      </c>
      <c r="G633" s="1" t="s">
        <v>186</v>
      </c>
      <c r="H633" s="16" t="s">
        <v>133</v>
      </c>
      <c r="I633" s="4" t="n">
        <v>994</v>
      </c>
      <c r="J633" s="4" t="n">
        <v>31890</v>
      </c>
      <c r="K633" s="5" t="n">
        <v>32.0824949698189</v>
      </c>
    </row>
    <row r="634" customFormat="false" ht="13.5" hidden="false" customHeight="false" outlineLevel="0" collapsed="false">
      <c r="A634" s="2" t="n">
        <v>2374</v>
      </c>
      <c r="B634" s="16" t="s">
        <v>47</v>
      </c>
      <c r="C634" s="16" t="s">
        <v>21</v>
      </c>
      <c r="D634" s="3" t="n">
        <v>0.708333333333333</v>
      </c>
      <c r="E634" s="3" t="n">
        <v>0.760416666666667</v>
      </c>
      <c r="G634" s="1" t="s">
        <v>186</v>
      </c>
      <c r="H634" s="16" t="s">
        <v>134</v>
      </c>
      <c r="I634" s="4" t="n">
        <v>994</v>
      </c>
      <c r="J634" s="4" t="n">
        <v>32090</v>
      </c>
      <c r="K634" s="5" t="n">
        <v>32.2837022132797</v>
      </c>
    </row>
    <row r="635" customFormat="false" ht="13.5" hidden="false" customHeight="false" outlineLevel="0" collapsed="false">
      <c r="A635" s="2" t="n">
        <v>2375</v>
      </c>
      <c r="B635" s="16" t="s">
        <v>47</v>
      </c>
      <c r="C635" s="16" t="s">
        <v>21</v>
      </c>
      <c r="D635" s="3" t="n">
        <v>0.708333333333333</v>
      </c>
      <c r="E635" s="3" t="n">
        <v>0.760416666666667</v>
      </c>
      <c r="G635" s="1" t="s">
        <v>186</v>
      </c>
      <c r="H635" s="16" t="s">
        <v>137</v>
      </c>
      <c r="I635" s="4" t="n">
        <v>594</v>
      </c>
      <c r="J635" s="4" t="n">
        <v>26890</v>
      </c>
      <c r="K635" s="5" t="n">
        <v>45.2693602693603</v>
      </c>
    </row>
    <row r="636" customFormat="false" ht="13.5" hidden="false" customHeight="false" outlineLevel="0" collapsed="false">
      <c r="A636" s="2" t="n">
        <v>2376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138</v>
      </c>
      <c r="I636" s="4" t="n">
        <v>594</v>
      </c>
      <c r="J636" s="4" t="n">
        <v>28790</v>
      </c>
      <c r="K636" s="5" t="n">
        <v>48.4680134680135</v>
      </c>
    </row>
    <row r="637" customFormat="false" ht="13.5" hidden="false" customHeight="false" outlineLevel="0" collapsed="false">
      <c r="A637" s="2" t="n">
        <v>2377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44</v>
      </c>
      <c r="I637" s="4" t="n">
        <v>1588</v>
      </c>
      <c r="J637" s="4" t="n">
        <v>42890</v>
      </c>
      <c r="K637" s="5" t="n">
        <v>27.0088161209068</v>
      </c>
    </row>
    <row r="638" customFormat="false" ht="13.5" hidden="false" customHeight="false" outlineLevel="0" collapsed="false">
      <c r="A638" s="2" t="n">
        <v>2378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45</v>
      </c>
      <c r="I638" s="4" t="n">
        <v>1390</v>
      </c>
      <c r="J638" s="4" t="n">
        <v>38190</v>
      </c>
      <c r="K638" s="5" t="n">
        <v>27.4748201438849</v>
      </c>
    </row>
    <row r="639" customFormat="false" ht="13.5" hidden="false" customHeight="false" outlineLevel="0" collapsed="false">
      <c r="A639" s="2" t="n">
        <v>2379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37</v>
      </c>
      <c r="I639" s="4" t="n">
        <v>1390</v>
      </c>
      <c r="J639" s="4" t="n">
        <v>27790</v>
      </c>
      <c r="K639" s="5" t="n">
        <v>19.9928057553957</v>
      </c>
    </row>
    <row r="640" customFormat="false" ht="13.5" hidden="false" customHeight="false" outlineLevel="0" collapsed="false">
      <c r="A640" s="2" t="n">
        <v>2380</v>
      </c>
      <c r="B640" s="16" t="s">
        <v>47</v>
      </c>
      <c r="C640" s="16" t="s">
        <v>21</v>
      </c>
      <c r="D640" s="3" t="n">
        <v>0.819444444444445</v>
      </c>
      <c r="E640" s="3" t="n">
        <v>0.871527777777778</v>
      </c>
      <c r="G640" s="1" t="s">
        <v>199</v>
      </c>
      <c r="H640" s="16" t="s">
        <v>42</v>
      </c>
      <c r="I640" s="4" t="n">
        <v>1192</v>
      </c>
      <c r="J640" s="4" t="n">
        <v>35590</v>
      </c>
      <c r="K640" s="5" t="n">
        <v>29.8573825503356</v>
      </c>
    </row>
    <row r="641" customFormat="false" ht="13.5" hidden="false" customHeight="false" outlineLevel="0" collapsed="false">
      <c r="A641" s="2" t="n">
        <v>2381</v>
      </c>
      <c r="B641" s="16" t="s">
        <v>47</v>
      </c>
      <c r="C641" s="16" t="s">
        <v>21</v>
      </c>
      <c r="D641" s="3" t="n">
        <v>0.819444444444445</v>
      </c>
      <c r="E641" s="3" t="n">
        <v>0.871527777777778</v>
      </c>
      <c r="G641" s="1" t="s">
        <v>199</v>
      </c>
      <c r="H641" s="16" t="s">
        <v>133</v>
      </c>
      <c r="I641" s="4" t="n">
        <v>994</v>
      </c>
      <c r="J641" s="4" t="n">
        <v>30490</v>
      </c>
      <c r="K641" s="5" t="n">
        <v>30.6740442655936</v>
      </c>
    </row>
    <row r="642" customFormat="false" ht="13.5" hidden="false" customHeight="false" outlineLevel="0" collapsed="false">
      <c r="A642" s="2" t="n">
        <v>2382</v>
      </c>
      <c r="B642" s="16" t="s">
        <v>47</v>
      </c>
      <c r="C642" s="16" t="s">
        <v>21</v>
      </c>
      <c r="D642" s="3" t="n">
        <v>0.819444444444445</v>
      </c>
      <c r="E642" s="3" t="n">
        <v>0.871527777777778</v>
      </c>
      <c r="G642" s="1" t="s">
        <v>199</v>
      </c>
      <c r="H642" s="16" t="s">
        <v>134</v>
      </c>
      <c r="I642" s="4" t="n">
        <v>994</v>
      </c>
      <c r="J642" s="4" t="n">
        <v>32090</v>
      </c>
      <c r="K642" s="5" t="n">
        <v>32.2837022132797</v>
      </c>
    </row>
    <row r="643" customFormat="false" ht="13.5" hidden="false" customHeight="false" outlineLevel="0" collapsed="false">
      <c r="A643" s="2" t="n">
        <v>2383</v>
      </c>
      <c r="B643" s="16" t="s">
        <v>47</v>
      </c>
      <c r="C643" s="16" t="s">
        <v>21</v>
      </c>
      <c r="D643" s="3" t="n">
        <v>0.819444444444445</v>
      </c>
      <c r="E643" s="3" t="n">
        <v>0.871527777777778</v>
      </c>
      <c r="G643" s="1" t="s">
        <v>199</v>
      </c>
      <c r="H643" s="16" t="s">
        <v>23</v>
      </c>
      <c r="I643" s="4" t="n">
        <v>594</v>
      </c>
      <c r="J643" s="4" t="n">
        <v>11690</v>
      </c>
      <c r="K643" s="5" t="n">
        <v>19.6801346801347</v>
      </c>
    </row>
    <row r="644" customFormat="false" ht="13.5" hidden="false" customHeight="false" outlineLevel="0" collapsed="false">
      <c r="A644" s="2" t="n">
        <v>2384</v>
      </c>
      <c r="B644" s="16" t="s">
        <v>47</v>
      </c>
      <c r="C644" s="16" t="s">
        <v>21</v>
      </c>
      <c r="D644" s="3" t="n">
        <v>0.819444444444445</v>
      </c>
      <c r="E644" s="3" t="n">
        <v>0.871527777777778</v>
      </c>
      <c r="G644" s="1" t="s">
        <v>199</v>
      </c>
      <c r="H644" s="16" t="s">
        <v>135</v>
      </c>
      <c r="I644" s="4" t="n">
        <v>594</v>
      </c>
      <c r="J644" s="4" t="n">
        <v>12490</v>
      </c>
      <c r="K644" s="5" t="n">
        <v>21.026936026936</v>
      </c>
    </row>
    <row r="645" customFormat="false" ht="13.5" hidden="false" customHeight="false" outlineLevel="0" collapsed="false">
      <c r="A645" s="2" t="n">
        <v>2385</v>
      </c>
      <c r="B645" s="16" t="s">
        <v>47</v>
      </c>
      <c r="C645" s="16" t="s">
        <v>21</v>
      </c>
      <c r="D645" s="3" t="n">
        <v>0.819444444444445</v>
      </c>
      <c r="E645" s="3" t="n">
        <v>0.871527777777778</v>
      </c>
      <c r="G645" s="1" t="s">
        <v>199</v>
      </c>
      <c r="H645" s="16" t="s">
        <v>136</v>
      </c>
      <c r="I645" s="4" t="n">
        <v>594</v>
      </c>
      <c r="J645" s="4" t="n">
        <v>12890</v>
      </c>
      <c r="K645" s="5" t="n">
        <v>21.7003367003367</v>
      </c>
    </row>
    <row r="646" customFormat="false" ht="13.5" hidden="false" customHeight="false" outlineLevel="0" collapsed="false">
      <c r="A646" s="2" t="n">
        <v>2386</v>
      </c>
      <c r="B646" s="16" t="s">
        <v>47</v>
      </c>
      <c r="C646" s="16" t="s">
        <v>21</v>
      </c>
      <c r="D646" s="3" t="n">
        <v>0.819444444444445</v>
      </c>
      <c r="E646" s="3" t="n">
        <v>0.871527777777778</v>
      </c>
      <c r="G646" s="1" t="s">
        <v>199</v>
      </c>
      <c r="H646" s="16" t="s">
        <v>137</v>
      </c>
      <c r="I646" s="4" t="n">
        <v>594</v>
      </c>
      <c r="J646" s="4" t="n">
        <v>21990</v>
      </c>
      <c r="K646" s="5" t="n">
        <v>37.020202020202</v>
      </c>
    </row>
    <row r="647" customFormat="false" ht="13.5" hidden="false" customHeight="false" outlineLevel="0" collapsed="false">
      <c r="A647" s="2" t="n">
        <v>2387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138</v>
      </c>
      <c r="I647" s="4" t="n">
        <v>594</v>
      </c>
      <c r="J647" s="4" t="n">
        <v>27690</v>
      </c>
      <c r="K647" s="5" t="n">
        <v>46.6161616161616</v>
      </c>
    </row>
    <row r="648" customFormat="false" ht="13.5" hidden="false" customHeight="false" outlineLevel="0" collapsed="false">
      <c r="A648" s="2" t="n">
        <v>2388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44</v>
      </c>
      <c r="I648" s="4" t="n">
        <v>1588</v>
      </c>
      <c r="J648" s="4" t="n">
        <v>42890</v>
      </c>
      <c r="K648" s="5" t="n">
        <v>27.0088161209068</v>
      </c>
    </row>
    <row r="649" customFormat="false" ht="13.5" hidden="false" customHeight="false" outlineLevel="0" collapsed="false">
      <c r="A649" s="2" t="n">
        <v>2389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45</v>
      </c>
      <c r="I649" s="4" t="n">
        <v>1390</v>
      </c>
      <c r="J649" s="4" t="n">
        <v>37590</v>
      </c>
      <c r="K649" s="5" t="n">
        <v>27.0431654676259</v>
      </c>
    </row>
    <row r="650" customFormat="false" ht="13.5" hidden="false" customHeight="false" outlineLevel="0" collapsed="false">
      <c r="A650" s="2" t="n">
        <v>2390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37</v>
      </c>
      <c r="I650" s="4" t="n">
        <v>1390</v>
      </c>
      <c r="J650" s="4" t="n">
        <v>29090</v>
      </c>
      <c r="K650" s="5" t="n">
        <v>20.9280575539568</v>
      </c>
    </row>
    <row r="651" customFormat="false" ht="13.5" hidden="false" customHeight="false" outlineLevel="0" collapsed="false">
      <c r="A651" s="2" t="n">
        <v>2909</v>
      </c>
      <c r="B651" s="16" t="s">
        <v>61</v>
      </c>
      <c r="C651" s="16" t="s">
        <v>21</v>
      </c>
      <c r="D651" s="3" t="n">
        <v>0.329861111111111</v>
      </c>
      <c r="E651" s="3" t="n">
        <v>0.40625</v>
      </c>
      <c r="G651" s="1" t="s">
        <v>188</v>
      </c>
      <c r="H651" s="16" t="s">
        <v>42</v>
      </c>
      <c r="I651" s="4" t="n">
        <v>1730</v>
      </c>
      <c r="J651" s="4" t="n">
        <v>49840</v>
      </c>
      <c r="K651" s="5" t="n">
        <v>28.8092485549133</v>
      </c>
    </row>
    <row r="652" customFormat="false" ht="13.5" hidden="false" customHeight="false" outlineLevel="0" collapsed="false">
      <c r="A652" s="2" t="n">
        <v>2910</v>
      </c>
      <c r="B652" s="16" t="s">
        <v>61</v>
      </c>
      <c r="C652" s="16" t="s">
        <v>21</v>
      </c>
      <c r="D652" s="3" t="n">
        <v>0.329861111111111</v>
      </c>
      <c r="E652" s="3" t="n">
        <v>0.40625</v>
      </c>
      <c r="G652" s="1" t="s">
        <v>188</v>
      </c>
      <c r="H652" s="16" t="s">
        <v>133</v>
      </c>
      <c r="I652" s="4" t="n">
        <v>1397</v>
      </c>
      <c r="J652" s="4" t="n">
        <v>44140</v>
      </c>
      <c r="K652" s="5" t="n">
        <v>31.59627773801</v>
      </c>
    </row>
    <row r="653" customFormat="false" ht="13.5" hidden="false" customHeight="false" outlineLevel="0" collapsed="false">
      <c r="A653" s="2" t="n">
        <v>2911</v>
      </c>
      <c r="B653" s="16" t="s">
        <v>61</v>
      </c>
      <c r="C653" s="16" t="s">
        <v>21</v>
      </c>
      <c r="D653" s="3" t="n">
        <v>0.329861111111111</v>
      </c>
      <c r="E653" s="3" t="n">
        <v>0.40625</v>
      </c>
      <c r="G653" s="1" t="s">
        <v>188</v>
      </c>
      <c r="H653" s="16" t="s">
        <v>134</v>
      </c>
      <c r="I653" s="4" t="n">
        <v>1397</v>
      </c>
      <c r="J653" s="4" t="n">
        <v>44640</v>
      </c>
      <c r="K653" s="5" t="n">
        <v>31.9541875447387</v>
      </c>
    </row>
    <row r="654" customFormat="false" ht="13.5" hidden="false" customHeight="false" outlineLevel="0" collapsed="false">
      <c r="A654" s="2" t="n">
        <v>2912</v>
      </c>
      <c r="B654" s="16" t="s">
        <v>61</v>
      </c>
      <c r="C654" s="16" t="s">
        <v>21</v>
      </c>
      <c r="D654" s="3" t="n">
        <v>0.329861111111111</v>
      </c>
      <c r="E654" s="3" t="n">
        <v>0.40625</v>
      </c>
      <c r="G654" s="1" t="s">
        <v>188</v>
      </c>
      <c r="H654" s="16" t="s">
        <v>23</v>
      </c>
      <c r="I654" s="4" t="n">
        <v>997</v>
      </c>
      <c r="J654" s="4" t="n">
        <v>18440</v>
      </c>
      <c r="K654" s="5" t="n">
        <v>18.4954864593781</v>
      </c>
    </row>
    <row r="655" customFormat="false" ht="13.5" hidden="false" customHeight="false" outlineLevel="0" collapsed="false">
      <c r="A655" s="2" t="n">
        <v>2913</v>
      </c>
      <c r="B655" s="16" t="s">
        <v>61</v>
      </c>
      <c r="C655" s="16" t="s">
        <v>21</v>
      </c>
      <c r="D655" s="3" t="n">
        <v>0.329861111111111</v>
      </c>
      <c r="E655" s="3" t="n">
        <v>0.40625</v>
      </c>
      <c r="G655" s="1" t="s">
        <v>188</v>
      </c>
      <c r="H655" s="16" t="s">
        <v>135</v>
      </c>
      <c r="I655" s="4" t="n">
        <v>997</v>
      </c>
      <c r="J655" s="4" t="n">
        <v>22540</v>
      </c>
      <c r="K655" s="5" t="n">
        <v>22.6078234704112</v>
      </c>
    </row>
    <row r="656" customFormat="false" ht="13.5" hidden="false" customHeight="false" outlineLevel="0" collapsed="false">
      <c r="A656" s="2" t="n">
        <v>2914</v>
      </c>
      <c r="B656" s="16" t="s">
        <v>61</v>
      </c>
      <c r="C656" s="16" t="s">
        <v>21</v>
      </c>
      <c r="D656" s="3" t="n">
        <v>0.329861111111111</v>
      </c>
      <c r="E656" s="3" t="n">
        <v>0.40625</v>
      </c>
      <c r="G656" s="1" t="s">
        <v>188</v>
      </c>
      <c r="H656" s="16" t="s">
        <v>136</v>
      </c>
      <c r="I656" s="4" t="n">
        <v>997</v>
      </c>
      <c r="J656" s="4" t="n">
        <v>25440</v>
      </c>
      <c r="K656" s="5" t="n">
        <v>25.5165496489468</v>
      </c>
    </row>
    <row r="657" customFormat="false" ht="13.5" hidden="false" customHeight="false" outlineLevel="0" collapsed="false">
      <c r="A657" s="2" t="n">
        <v>2915</v>
      </c>
      <c r="B657" s="16" t="s">
        <v>61</v>
      </c>
      <c r="C657" s="16" t="s">
        <v>21</v>
      </c>
      <c r="D657" s="3" t="n">
        <v>0.329861111111111</v>
      </c>
      <c r="E657" s="3" t="n">
        <v>0.40625</v>
      </c>
      <c r="G657" s="1" t="s">
        <v>188</v>
      </c>
      <c r="H657" s="16" t="s">
        <v>137</v>
      </c>
      <c r="I657" s="4" t="n">
        <v>997</v>
      </c>
      <c r="J657" s="4" t="n">
        <v>29740</v>
      </c>
      <c r="K657" s="5" t="n">
        <v>29.8294884653962</v>
      </c>
    </row>
    <row r="658" customFormat="false" ht="13.5" hidden="false" customHeight="false" outlineLevel="0" collapsed="false">
      <c r="A658" s="2" t="n">
        <v>2916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138</v>
      </c>
      <c r="I658" s="4" t="n">
        <v>997</v>
      </c>
      <c r="J658" s="4" t="n">
        <v>32640</v>
      </c>
      <c r="K658" s="5" t="n">
        <v>32.7382146439318</v>
      </c>
    </row>
    <row r="659" customFormat="false" ht="13.5" hidden="false" customHeight="false" outlineLevel="0" collapsed="false">
      <c r="A659" s="2" t="n">
        <v>2917</v>
      </c>
      <c r="B659" s="16" t="s">
        <v>61</v>
      </c>
      <c r="C659" s="16" t="s">
        <v>21</v>
      </c>
      <c r="D659" s="3" t="n">
        <v>0.423611111111111</v>
      </c>
      <c r="E659" s="3" t="n">
        <v>0.5</v>
      </c>
      <c r="G659" s="1" t="s">
        <v>189</v>
      </c>
      <c r="H659" s="16" t="s">
        <v>42</v>
      </c>
      <c r="I659" s="4" t="n">
        <v>1730</v>
      </c>
      <c r="J659" s="4" t="n">
        <v>49840</v>
      </c>
      <c r="K659" s="5" t="n">
        <v>28.8092485549133</v>
      </c>
    </row>
    <row r="660" customFormat="false" ht="13.5" hidden="false" customHeight="false" outlineLevel="0" collapsed="false">
      <c r="A660" s="2" t="n">
        <v>2918</v>
      </c>
      <c r="B660" s="16" t="s">
        <v>61</v>
      </c>
      <c r="C660" s="16" t="s">
        <v>21</v>
      </c>
      <c r="D660" s="3" t="n">
        <v>0.423611111111111</v>
      </c>
      <c r="E660" s="3" t="n">
        <v>0.5</v>
      </c>
      <c r="G660" s="1" t="s">
        <v>189</v>
      </c>
      <c r="H660" s="16" t="s">
        <v>133</v>
      </c>
      <c r="I660" s="4" t="n">
        <v>1397</v>
      </c>
      <c r="J660" s="4" t="n">
        <v>44140</v>
      </c>
      <c r="K660" s="5" t="n">
        <v>31.59627773801</v>
      </c>
    </row>
    <row r="661" customFormat="false" ht="13.5" hidden="false" customHeight="false" outlineLevel="0" collapsed="false">
      <c r="A661" s="2" t="n">
        <v>2919</v>
      </c>
      <c r="B661" s="16" t="s">
        <v>61</v>
      </c>
      <c r="C661" s="16" t="s">
        <v>21</v>
      </c>
      <c r="D661" s="3" t="n">
        <v>0.423611111111111</v>
      </c>
      <c r="E661" s="3" t="n">
        <v>0.5</v>
      </c>
      <c r="G661" s="1" t="s">
        <v>189</v>
      </c>
      <c r="H661" s="16" t="s">
        <v>134</v>
      </c>
      <c r="I661" s="4" t="n">
        <v>1397</v>
      </c>
      <c r="J661" s="4" t="n">
        <v>44640</v>
      </c>
      <c r="K661" s="5" t="n">
        <v>31.9541875447387</v>
      </c>
    </row>
    <row r="662" customFormat="false" ht="13.5" hidden="false" customHeight="false" outlineLevel="0" collapsed="false">
      <c r="A662" s="2" t="n">
        <v>2920</v>
      </c>
      <c r="B662" s="16" t="s">
        <v>61</v>
      </c>
      <c r="C662" s="16" t="s">
        <v>21</v>
      </c>
      <c r="D662" s="3" t="n">
        <v>0.423611111111111</v>
      </c>
      <c r="E662" s="3" t="n">
        <v>0.5</v>
      </c>
      <c r="G662" s="1" t="s">
        <v>189</v>
      </c>
      <c r="H662" s="16" t="s">
        <v>23</v>
      </c>
      <c r="I662" s="4" t="n">
        <v>997</v>
      </c>
      <c r="J662" s="4" t="n">
        <v>18440</v>
      </c>
      <c r="K662" s="5" t="n">
        <v>18.4954864593781</v>
      </c>
    </row>
    <row r="663" customFormat="false" ht="13.5" hidden="false" customHeight="false" outlineLevel="0" collapsed="false">
      <c r="A663" s="2" t="n">
        <v>2921</v>
      </c>
      <c r="B663" s="16" t="s">
        <v>61</v>
      </c>
      <c r="C663" s="16" t="s">
        <v>21</v>
      </c>
      <c r="D663" s="3" t="n">
        <v>0.423611111111111</v>
      </c>
      <c r="E663" s="3" t="n">
        <v>0.5</v>
      </c>
      <c r="G663" s="1" t="s">
        <v>189</v>
      </c>
      <c r="H663" s="16" t="s">
        <v>135</v>
      </c>
      <c r="I663" s="4" t="n">
        <v>997</v>
      </c>
      <c r="J663" s="4" t="n">
        <v>22540</v>
      </c>
      <c r="K663" s="5" t="n">
        <v>22.6078234704112</v>
      </c>
    </row>
    <row r="664" customFormat="false" ht="13.5" hidden="false" customHeight="false" outlineLevel="0" collapsed="false">
      <c r="A664" s="2" t="n">
        <v>2922</v>
      </c>
      <c r="B664" s="16" t="s">
        <v>61</v>
      </c>
      <c r="C664" s="16" t="s">
        <v>21</v>
      </c>
      <c r="D664" s="3" t="n">
        <v>0.423611111111111</v>
      </c>
      <c r="E664" s="3" t="n">
        <v>0.5</v>
      </c>
      <c r="G664" s="1" t="s">
        <v>189</v>
      </c>
      <c r="H664" s="16" t="s">
        <v>136</v>
      </c>
      <c r="I664" s="4" t="n">
        <v>997</v>
      </c>
      <c r="J664" s="4" t="n">
        <v>25440</v>
      </c>
      <c r="K664" s="5" t="n">
        <v>25.5165496489468</v>
      </c>
    </row>
    <row r="665" customFormat="false" ht="13.5" hidden="false" customHeight="false" outlineLevel="0" collapsed="false">
      <c r="A665" s="2" t="n">
        <v>2923</v>
      </c>
      <c r="B665" s="16" t="s">
        <v>61</v>
      </c>
      <c r="C665" s="16" t="s">
        <v>21</v>
      </c>
      <c r="D665" s="3" t="n">
        <v>0.423611111111111</v>
      </c>
      <c r="E665" s="3" t="n">
        <v>0.5</v>
      </c>
      <c r="G665" s="1" t="s">
        <v>189</v>
      </c>
      <c r="H665" s="16" t="s">
        <v>137</v>
      </c>
      <c r="I665" s="4" t="n">
        <v>997</v>
      </c>
      <c r="J665" s="4" t="n">
        <v>29740</v>
      </c>
      <c r="K665" s="5" t="n">
        <v>29.8294884653962</v>
      </c>
    </row>
    <row r="666" customFormat="false" ht="13.5" hidden="false" customHeight="false" outlineLevel="0" collapsed="false">
      <c r="A666" s="2" t="n">
        <v>2924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138</v>
      </c>
      <c r="I666" s="4" t="n">
        <v>997</v>
      </c>
      <c r="J666" s="4" t="n">
        <v>32640</v>
      </c>
      <c r="K666" s="5" t="n">
        <v>32.7382146439318</v>
      </c>
    </row>
    <row r="667" customFormat="false" ht="13.5" hidden="false" customHeight="false" outlineLevel="0" collapsed="false">
      <c r="A667" s="2" t="n">
        <v>2925</v>
      </c>
      <c r="B667" s="16" t="s">
        <v>61</v>
      </c>
      <c r="C667" s="16" t="s">
        <v>21</v>
      </c>
      <c r="D667" s="3" t="n">
        <v>0.520833333333333</v>
      </c>
      <c r="E667" s="3" t="n">
        <v>0.597222222222222</v>
      </c>
      <c r="G667" s="1" t="s">
        <v>190</v>
      </c>
      <c r="H667" s="16" t="s">
        <v>42</v>
      </c>
      <c r="I667" s="4" t="n">
        <v>1730</v>
      </c>
      <c r="J667" s="4" t="n">
        <v>49840</v>
      </c>
      <c r="K667" s="5" t="n">
        <v>28.8092485549133</v>
      </c>
    </row>
    <row r="668" customFormat="false" ht="13.5" hidden="false" customHeight="false" outlineLevel="0" collapsed="false">
      <c r="A668" s="2" t="n">
        <v>2926</v>
      </c>
      <c r="B668" s="16" t="s">
        <v>61</v>
      </c>
      <c r="C668" s="16" t="s">
        <v>21</v>
      </c>
      <c r="D668" s="3" t="n">
        <v>0.520833333333333</v>
      </c>
      <c r="E668" s="3" t="n">
        <v>0.597222222222222</v>
      </c>
      <c r="G668" s="1" t="s">
        <v>190</v>
      </c>
      <c r="H668" s="16" t="s">
        <v>133</v>
      </c>
      <c r="I668" s="4" t="n">
        <v>1397</v>
      </c>
      <c r="J668" s="4" t="n">
        <v>44140</v>
      </c>
      <c r="K668" s="5" t="n">
        <v>31.59627773801</v>
      </c>
    </row>
    <row r="669" customFormat="false" ht="13.5" hidden="false" customHeight="false" outlineLevel="0" collapsed="false">
      <c r="A669" s="2" t="n">
        <v>2927</v>
      </c>
      <c r="B669" s="16" t="s">
        <v>61</v>
      </c>
      <c r="C669" s="16" t="s">
        <v>21</v>
      </c>
      <c r="D669" s="3" t="n">
        <v>0.520833333333333</v>
      </c>
      <c r="E669" s="3" t="n">
        <v>0.597222222222222</v>
      </c>
      <c r="G669" s="1" t="s">
        <v>190</v>
      </c>
      <c r="H669" s="16" t="s">
        <v>134</v>
      </c>
      <c r="I669" s="4" t="n">
        <v>1397</v>
      </c>
      <c r="J669" s="4" t="n">
        <v>44640</v>
      </c>
      <c r="K669" s="5" t="n">
        <v>31.9541875447387</v>
      </c>
    </row>
    <row r="670" customFormat="false" ht="13.5" hidden="false" customHeight="false" outlineLevel="0" collapsed="false">
      <c r="A670" s="2" t="n">
        <v>2928</v>
      </c>
      <c r="B670" s="16" t="s">
        <v>61</v>
      </c>
      <c r="C670" s="16" t="s">
        <v>21</v>
      </c>
      <c r="D670" s="3" t="n">
        <v>0.520833333333333</v>
      </c>
      <c r="E670" s="3" t="n">
        <v>0.597222222222222</v>
      </c>
      <c r="G670" s="1" t="s">
        <v>190</v>
      </c>
      <c r="H670" s="16" t="s">
        <v>23</v>
      </c>
      <c r="I670" s="4" t="n">
        <v>997</v>
      </c>
      <c r="J670" s="4" t="n">
        <v>20640</v>
      </c>
      <c r="K670" s="5" t="n">
        <v>20.7021063189569</v>
      </c>
    </row>
    <row r="671" customFormat="false" ht="13.5" hidden="false" customHeight="false" outlineLevel="0" collapsed="false">
      <c r="A671" s="2" t="n">
        <v>2929</v>
      </c>
      <c r="B671" s="16" t="s">
        <v>61</v>
      </c>
      <c r="C671" s="16" t="s">
        <v>21</v>
      </c>
      <c r="D671" s="3" t="n">
        <v>0.520833333333333</v>
      </c>
      <c r="E671" s="3" t="n">
        <v>0.597222222222222</v>
      </c>
      <c r="G671" s="1" t="s">
        <v>190</v>
      </c>
      <c r="H671" s="16" t="s">
        <v>135</v>
      </c>
      <c r="I671" s="4" t="n">
        <v>997</v>
      </c>
      <c r="J671" s="4" t="n">
        <v>22540</v>
      </c>
      <c r="K671" s="5" t="n">
        <v>22.6078234704112</v>
      </c>
    </row>
    <row r="672" customFormat="false" ht="13.5" hidden="false" customHeight="false" outlineLevel="0" collapsed="false">
      <c r="A672" s="2" t="n">
        <v>2930</v>
      </c>
      <c r="B672" s="16" t="s">
        <v>61</v>
      </c>
      <c r="C672" s="16" t="s">
        <v>21</v>
      </c>
      <c r="D672" s="3" t="n">
        <v>0.520833333333333</v>
      </c>
      <c r="E672" s="3" t="n">
        <v>0.597222222222222</v>
      </c>
      <c r="G672" s="1" t="s">
        <v>190</v>
      </c>
      <c r="H672" s="16" t="s">
        <v>136</v>
      </c>
      <c r="I672" s="4" t="n">
        <v>997</v>
      </c>
      <c r="J672" s="4" t="n">
        <v>25440</v>
      </c>
      <c r="K672" s="5" t="n">
        <v>25.5165496489468</v>
      </c>
    </row>
    <row r="673" customFormat="false" ht="13.5" hidden="false" customHeight="false" outlineLevel="0" collapsed="false">
      <c r="A673" s="2" t="n">
        <v>2931</v>
      </c>
      <c r="B673" s="16" t="s">
        <v>61</v>
      </c>
      <c r="C673" s="16" t="s">
        <v>21</v>
      </c>
      <c r="D673" s="3" t="n">
        <v>0.520833333333333</v>
      </c>
      <c r="E673" s="3" t="n">
        <v>0.597222222222222</v>
      </c>
      <c r="G673" s="1" t="s">
        <v>190</v>
      </c>
      <c r="H673" s="16" t="s">
        <v>137</v>
      </c>
      <c r="I673" s="4" t="n">
        <v>997</v>
      </c>
      <c r="J673" s="4" t="n">
        <v>26640</v>
      </c>
      <c r="K673" s="5" t="n">
        <v>26.7201604814443</v>
      </c>
    </row>
    <row r="674" customFormat="false" ht="13.5" hidden="false" customHeight="false" outlineLevel="0" collapsed="false">
      <c r="A674" s="2" t="n">
        <v>2932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138</v>
      </c>
      <c r="I674" s="4" t="n">
        <v>997</v>
      </c>
      <c r="J674" s="4" t="n">
        <v>32140</v>
      </c>
      <c r="K674" s="5" t="n">
        <v>32.2367101303912</v>
      </c>
    </row>
    <row r="675" customFormat="false" ht="13.5" hidden="false" customHeight="false" outlineLevel="0" collapsed="false">
      <c r="A675" s="2" t="n">
        <v>2933</v>
      </c>
      <c r="B675" s="16" t="s">
        <v>61</v>
      </c>
      <c r="C675" s="16" t="s">
        <v>21</v>
      </c>
      <c r="D675" s="3" t="n">
        <v>0.6875</v>
      </c>
      <c r="E675" s="3" t="n">
        <v>0.763888888888889</v>
      </c>
      <c r="G675" s="1" t="s">
        <v>191</v>
      </c>
      <c r="H675" s="16" t="s">
        <v>42</v>
      </c>
      <c r="I675" s="4" t="n">
        <v>1730</v>
      </c>
      <c r="J675" s="4" t="n">
        <v>49840</v>
      </c>
      <c r="K675" s="5" t="n">
        <v>28.8092485549133</v>
      </c>
    </row>
    <row r="676" customFormat="false" ht="13.5" hidden="false" customHeight="false" outlineLevel="0" collapsed="false">
      <c r="A676" s="2" t="n">
        <v>2934</v>
      </c>
      <c r="B676" s="16" t="s">
        <v>61</v>
      </c>
      <c r="C676" s="16" t="s">
        <v>21</v>
      </c>
      <c r="D676" s="3" t="n">
        <v>0.6875</v>
      </c>
      <c r="E676" s="3" t="n">
        <v>0.763888888888889</v>
      </c>
      <c r="G676" s="1" t="s">
        <v>191</v>
      </c>
      <c r="H676" s="16" t="s">
        <v>133</v>
      </c>
      <c r="I676" s="4" t="n">
        <v>1397</v>
      </c>
      <c r="J676" s="4" t="n">
        <v>46140</v>
      </c>
      <c r="K676" s="5" t="n">
        <v>33.0279169649248</v>
      </c>
    </row>
    <row r="677" customFormat="false" ht="13.5" hidden="false" customHeight="false" outlineLevel="0" collapsed="false">
      <c r="A677" s="2" t="n">
        <v>2935</v>
      </c>
      <c r="B677" s="16" t="s">
        <v>61</v>
      </c>
      <c r="C677" s="16" t="s">
        <v>21</v>
      </c>
      <c r="D677" s="3" t="n">
        <v>0.6875</v>
      </c>
      <c r="E677" s="3" t="n">
        <v>0.763888888888889</v>
      </c>
      <c r="G677" s="1" t="s">
        <v>191</v>
      </c>
      <c r="H677" s="16" t="s">
        <v>134</v>
      </c>
      <c r="I677" s="4" t="n">
        <v>1397</v>
      </c>
      <c r="J677" s="4" t="n">
        <v>46640</v>
      </c>
      <c r="K677" s="5" t="n">
        <v>33.3858267716535</v>
      </c>
    </row>
    <row r="678" customFormat="false" ht="13.5" hidden="false" customHeight="false" outlineLevel="0" collapsed="false">
      <c r="A678" s="2" t="n">
        <v>2936</v>
      </c>
      <c r="B678" s="16" t="s">
        <v>61</v>
      </c>
      <c r="C678" s="16" t="s">
        <v>21</v>
      </c>
      <c r="D678" s="3" t="n">
        <v>0.6875</v>
      </c>
      <c r="E678" s="3" t="n">
        <v>0.763888888888889</v>
      </c>
      <c r="G678" s="1" t="s">
        <v>191</v>
      </c>
      <c r="H678" s="16" t="s">
        <v>23</v>
      </c>
      <c r="I678" s="4" t="n">
        <v>997</v>
      </c>
      <c r="J678" s="4" t="n">
        <v>20640</v>
      </c>
      <c r="K678" s="5" t="n">
        <v>20.7021063189569</v>
      </c>
    </row>
    <row r="679" customFormat="false" ht="13.5" hidden="false" customHeight="false" outlineLevel="0" collapsed="false">
      <c r="A679" s="2" t="n">
        <v>2937</v>
      </c>
      <c r="B679" s="16" t="s">
        <v>61</v>
      </c>
      <c r="C679" s="16" t="s">
        <v>21</v>
      </c>
      <c r="D679" s="3" t="n">
        <v>0.6875</v>
      </c>
      <c r="E679" s="3" t="n">
        <v>0.763888888888889</v>
      </c>
      <c r="G679" s="1" t="s">
        <v>191</v>
      </c>
      <c r="H679" s="16" t="s">
        <v>135</v>
      </c>
      <c r="I679" s="4" t="n">
        <v>997</v>
      </c>
      <c r="J679" s="4" t="n">
        <v>22540</v>
      </c>
      <c r="K679" s="5" t="n">
        <v>22.6078234704112</v>
      </c>
    </row>
    <row r="680" customFormat="false" ht="13.5" hidden="false" customHeight="false" outlineLevel="0" collapsed="false">
      <c r="A680" s="2" t="n">
        <v>2938</v>
      </c>
      <c r="B680" s="16" t="s">
        <v>61</v>
      </c>
      <c r="C680" s="16" t="s">
        <v>21</v>
      </c>
      <c r="D680" s="3" t="n">
        <v>0.6875</v>
      </c>
      <c r="E680" s="3" t="n">
        <v>0.763888888888889</v>
      </c>
      <c r="G680" s="1" t="s">
        <v>191</v>
      </c>
      <c r="H680" s="16" t="s">
        <v>136</v>
      </c>
      <c r="I680" s="4" t="n">
        <v>997</v>
      </c>
      <c r="J680" s="4" t="n">
        <v>25440</v>
      </c>
      <c r="K680" s="5" t="n">
        <v>25.5165496489468</v>
      </c>
    </row>
    <row r="681" customFormat="false" ht="13.5" hidden="false" customHeight="false" outlineLevel="0" collapsed="false">
      <c r="A681" s="2" t="n">
        <v>2939</v>
      </c>
      <c r="B681" s="16" t="s">
        <v>61</v>
      </c>
      <c r="C681" s="16" t="s">
        <v>21</v>
      </c>
      <c r="D681" s="3" t="n">
        <v>0.6875</v>
      </c>
      <c r="E681" s="3" t="n">
        <v>0.763888888888889</v>
      </c>
      <c r="G681" s="1" t="s">
        <v>191</v>
      </c>
      <c r="H681" s="16" t="s">
        <v>137</v>
      </c>
      <c r="I681" s="4" t="n">
        <v>997</v>
      </c>
      <c r="J681" s="4" t="n">
        <v>26640</v>
      </c>
      <c r="K681" s="5" t="n">
        <v>26.7201604814443</v>
      </c>
    </row>
    <row r="682" customFormat="false" ht="13.5" hidden="false" customHeight="false" outlineLevel="0" collapsed="false">
      <c r="A682" s="2" t="n">
        <v>2940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138</v>
      </c>
      <c r="I682" s="4" t="n">
        <v>997</v>
      </c>
      <c r="J682" s="4" t="n">
        <v>32140</v>
      </c>
      <c r="K682" s="5" t="n">
        <v>32.2367101303912</v>
      </c>
    </row>
    <row r="683" customFormat="false" ht="13.5" hidden="false" customHeight="false" outlineLevel="0" collapsed="false">
      <c r="A683" s="2" t="n">
        <v>2941</v>
      </c>
      <c r="B683" s="16" t="s">
        <v>61</v>
      </c>
      <c r="C683" s="16" t="s">
        <v>21</v>
      </c>
      <c r="D683" s="3" t="n">
        <v>0.791666666666667</v>
      </c>
      <c r="E683" s="3" t="n">
        <v>0.868055555555555</v>
      </c>
      <c r="G683" s="1" t="s">
        <v>192</v>
      </c>
      <c r="H683" s="16" t="s">
        <v>42</v>
      </c>
      <c r="I683" s="4" t="n">
        <v>1730</v>
      </c>
      <c r="J683" s="4" t="n">
        <v>49840</v>
      </c>
      <c r="K683" s="5" t="n">
        <v>28.8092485549133</v>
      </c>
    </row>
    <row r="684" customFormat="false" ht="13.5" hidden="false" customHeight="false" outlineLevel="0" collapsed="false">
      <c r="A684" s="2" t="n">
        <v>2942</v>
      </c>
      <c r="B684" s="16" t="s">
        <v>61</v>
      </c>
      <c r="C684" s="16" t="s">
        <v>21</v>
      </c>
      <c r="D684" s="3" t="n">
        <v>0.791666666666667</v>
      </c>
      <c r="E684" s="3" t="n">
        <v>0.868055555555555</v>
      </c>
      <c r="G684" s="1" t="s">
        <v>192</v>
      </c>
      <c r="H684" s="16" t="s">
        <v>133</v>
      </c>
      <c r="I684" s="4" t="n">
        <v>1397</v>
      </c>
      <c r="J684" s="4" t="n">
        <v>47640</v>
      </c>
      <c r="K684" s="5" t="n">
        <v>34.101646385111</v>
      </c>
    </row>
    <row r="685" customFormat="false" ht="13.5" hidden="false" customHeight="false" outlineLevel="0" collapsed="false">
      <c r="A685" s="2" t="n">
        <v>2943</v>
      </c>
      <c r="B685" s="16" t="s">
        <v>61</v>
      </c>
      <c r="C685" s="16" t="s">
        <v>21</v>
      </c>
      <c r="D685" s="3" t="n">
        <v>0.791666666666667</v>
      </c>
      <c r="E685" s="3" t="n">
        <v>0.868055555555555</v>
      </c>
      <c r="G685" s="1" t="s">
        <v>192</v>
      </c>
      <c r="H685" s="16" t="s">
        <v>134</v>
      </c>
      <c r="I685" s="4" t="n">
        <v>1397</v>
      </c>
      <c r="J685" s="4" t="n">
        <v>48240</v>
      </c>
      <c r="K685" s="5" t="n">
        <v>34.5311381531854</v>
      </c>
    </row>
    <row r="686" customFormat="false" ht="13.5" hidden="false" customHeight="false" outlineLevel="0" collapsed="false">
      <c r="A686" s="2" t="n">
        <v>2944</v>
      </c>
      <c r="B686" s="16" t="s">
        <v>61</v>
      </c>
      <c r="C686" s="16" t="s">
        <v>21</v>
      </c>
      <c r="D686" s="3" t="n">
        <v>0.791666666666667</v>
      </c>
      <c r="E686" s="3" t="n">
        <v>0.868055555555555</v>
      </c>
      <c r="G686" s="1" t="s">
        <v>192</v>
      </c>
      <c r="H686" s="16" t="s">
        <v>23</v>
      </c>
      <c r="I686" s="4" t="n">
        <v>997</v>
      </c>
      <c r="J686" s="4" t="n">
        <v>22040</v>
      </c>
      <c r="K686" s="5" t="n">
        <v>22.1063189568706</v>
      </c>
    </row>
    <row r="687" customFormat="false" ht="13.5" hidden="false" customHeight="false" outlineLevel="0" collapsed="false">
      <c r="A687" s="2" t="n">
        <v>2945</v>
      </c>
      <c r="B687" s="16" t="s">
        <v>61</v>
      </c>
      <c r="C687" s="16" t="s">
        <v>21</v>
      </c>
      <c r="D687" s="3" t="n">
        <v>0.791666666666667</v>
      </c>
      <c r="E687" s="3" t="n">
        <v>0.868055555555555</v>
      </c>
      <c r="G687" s="1" t="s">
        <v>192</v>
      </c>
      <c r="H687" s="16" t="s">
        <v>135</v>
      </c>
      <c r="I687" s="4" t="n">
        <v>997</v>
      </c>
      <c r="J687" s="4" t="n">
        <v>29440</v>
      </c>
      <c r="K687" s="5" t="n">
        <v>29.5285857572718</v>
      </c>
    </row>
    <row r="688" customFormat="false" ht="13.5" hidden="false" customHeight="false" outlineLevel="0" collapsed="false">
      <c r="A688" s="2" t="n">
        <v>2946</v>
      </c>
      <c r="B688" s="16" t="s">
        <v>61</v>
      </c>
      <c r="C688" s="16" t="s">
        <v>21</v>
      </c>
      <c r="D688" s="3" t="n">
        <v>0.791666666666667</v>
      </c>
      <c r="E688" s="3" t="n">
        <v>0.868055555555555</v>
      </c>
      <c r="G688" s="1" t="s">
        <v>192</v>
      </c>
      <c r="H688" s="16" t="s">
        <v>136</v>
      </c>
      <c r="I688" s="4" t="n">
        <v>997</v>
      </c>
      <c r="J688" s="4" t="n">
        <v>33240</v>
      </c>
      <c r="K688" s="5" t="n">
        <v>33.3400200601805</v>
      </c>
    </row>
    <row r="689" customFormat="false" ht="13.5" hidden="false" customHeight="false" outlineLevel="0" collapsed="false">
      <c r="A689" s="2" t="n">
        <v>2947</v>
      </c>
      <c r="B689" s="16" t="s">
        <v>61</v>
      </c>
      <c r="C689" s="16" t="s">
        <v>21</v>
      </c>
      <c r="D689" s="3" t="n">
        <v>0.791666666666667</v>
      </c>
      <c r="E689" s="3" t="n">
        <v>0.868055555555555</v>
      </c>
      <c r="G689" s="1" t="s">
        <v>192</v>
      </c>
      <c r="H689" s="16" t="s">
        <v>137</v>
      </c>
      <c r="I689" s="4" t="n">
        <v>997</v>
      </c>
      <c r="J689" s="4" t="n">
        <v>39340</v>
      </c>
      <c r="K689" s="5" t="n">
        <v>39.4583751253761</v>
      </c>
    </row>
    <row r="690" customFormat="false" ht="13.5" hidden="false" customHeight="false" outlineLevel="0" collapsed="false">
      <c r="A690" s="2" t="n">
        <v>2948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138</v>
      </c>
      <c r="I690" s="4" t="n">
        <v>997</v>
      </c>
      <c r="J690" s="4" t="n">
        <v>41940</v>
      </c>
      <c r="K690" s="5" t="n">
        <v>42.0661985957874</v>
      </c>
    </row>
    <row r="691" customFormat="false" ht="13.5" hidden="false" customHeight="false" outlineLevel="0" collapsed="false">
      <c r="A691" s="2" t="n">
        <v>3831</v>
      </c>
      <c r="B691" s="16" t="s">
        <v>20</v>
      </c>
      <c r="C691" s="16" t="s">
        <v>21</v>
      </c>
      <c r="D691" s="3" t="n">
        <v>0.565972222222222</v>
      </c>
      <c r="E691" s="3" t="n">
        <v>0.680555555555555</v>
      </c>
      <c r="G691" s="1" t="s">
        <v>218</v>
      </c>
      <c r="H691" s="16" t="s">
        <v>42</v>
      </c>
      <c r="I691" s="4" t="n">
        <v>2660</v>
      </c>
      <c r="J691" s="4" t="n">
        <v>57250</v>
      </c>
      <c r="K691" s="5" t="n">
        <v>21.5225563909774</v>
      </c>
    </row>
    <row r="692" customFormat="false" ht="13.5" hidden="false" customHeight="false" outlineLevel="0" collapsed="false">
      <c r="A692" s="2" t="n">
        <v>3832</v>
      </c>
      <c r="B692" s="16" t="s">
        <v>20</v>
      </c>
      <c r="C692" s="16" t="s">
        <v>21</v>
      </c>
      <c r="D692" s="3" t="n">
        <v>0.565972222222222</v>
      </c>
      <c r="E692" s="3" t="n">
        <v>0.680555555555555</v>
      </c>
      <c r="G692" s="1" t="s">
        <v>218</v>
      </c>
      <c r="H692" s="16" t="s">
        <v>133</v>
      </c>
      <c r="I692" s="4" t="n">
        <v>2095</v>
      </c>
      <c r="J692" s="4" t="n">
        <v>54950</v>
      </c>
      <c r="K692" s="5" t="n">
        <v>26.2291169451074</v>
      </c>
    </row>
    <row r="693" customFormat="false" ht="13.5" hidden="false" customHeight="false" outlineLevel="0" collapsed="false">
      <c r="A693" s="2" t="n">
        <v>3833</v>
      </c>
      <c r="B693" s="16" t="s">
        <v>20</v>
      </c>
      <c r="C693" s="16" t="s">
        <v>21</v>
      </c>
      <c r="D693" s="3" t="n">
        <v>0.565972222222222</v>
      </c>
      <c r="E693" s="3" t="n">
        <v>0.680555555555555</v>
      </c>
      <c r="G693" s="1" t="s">
        <v>218</v>
      </c>
      <c r="H693" s="16" t="s">
        <v>134</v>
      </c>
      <c r="I693" s="4" t="n">
        <v>2095</v>
      </c>
      <c r="J693" s="4" t="n">
        <v>55050</v>
      </c>
      <c r="K693" s="5" t="n">
        <v>26.2768496420048</v>
      </c>
    </row>
    <row r="694" customFormat="false" ht="13.5" hidden="false" customHeight="false" outlineLevel="0" collapsed="false">
      <c r="A694" s="2" t="n">
        <v>3834</v>
      </c>
      <c r="B694" s="16" t="s">
        <v>20</v>
      </c>
      <c r="C694" s="16" t="s">
        <v>21</v>
      </c>
      <c r="D694" s="3" t="n">
        <v>0.565972222222222</v>
      </c>
      <c r="E694" s="3" t="n">
        <v>0.680555555555555</v>
      </c>
      <c r="G694" s="1" t="s">
        <v>218</v>
      </c>
      <c r="H694" s="16" t="s">
        <v>23</v>
      </c>
      <c r="I694" s="4" t="n">
        <v>1695</v>
      </c>
      <c r="J694" s="4" t="n">
        <v>19850</v>
      </c>
      <c r="K694" s="5" t="n">
        <v>11.7109144542773</v>
      </c>
    </row>
    <row r="695" customFormat="false" ht="13.5" hidden="false" customHeight="false" outlineLevel="0" collapsed="false">
      <c r="A695" s="2" t="n">
        <v>3835</v>
      </c>
      <c r="B695" s="16" t="s">
        <v>20</v>
      </c>
      <c r="C695" s="16" t="s">
        <v>21</v>
      </c>
      <c r="D695" s="3" t="n">
        <v>0.565972222222222</v>
      </c>
      <c r="E695" s="3" t="n">
        <v>0.680555555555555</v>
      </c>
      <c r="G695" s="1" t="s">
        <v>218</v>
      </c>
      <c r="H695" s="16" t="s">
        <v>135</v>
      </c>
      <c r="I695" s="4" t="n">
        <v>1695</v>
      </c>
      <c r="J695" s="4" t="n">
        <v>30150</v>
      </c>
      <c r="K695" s="5" t="n">
        <v>17.787610619469</v>
      </c>
    </row>
    <row r="696" customFormat="false" ht="13.5" hidden="false" customHeight="false" outlineLevel="0" collapsed="false">
      <c r="A696" s="2" t="n">
        <v>3836</v>
      </c>
      <c r="B696" s="16" t="s">
        <v>20</v>
      </c>
      <c r="C696" s="16" t="s">
        <v>21</v>
      </c>
      <c r="D696" s="3" t="n">
        <v>0.565972222222222</v>
      </c>
      <c r="E696" s="3" t="n">
        <v>0.680555555555555</v>
      </c>
      <c r="G696" s="1" t="s">
        <v>218</v>
      </c>
      <c r="H696" s="16" t="s">
        <v>136</v>
      </c>
      <c r="I696" s="4" t="n">
        <v>1695</v>
      </c>
      <c r="J696" s="4" t="n">
        <v>35850</v>
      </c>
      <c r="K696" s="5" t="n">
        <v>21.1504424778761</v>
      </c>
    </row>
    <row r="697" customFormat="false" ht="13.5" hidden="false" customHeight="false" outlineLevel="0" collapsed="false">
      <c r="A697" s="2" t="n">
        <v>3837</v>
      </c>
      <c r="B697" s="16" t="s">
        <v>20</v>
      </c>
      <c r="C697" s="16" t="s">
        <v>21</v>
      </c>
      <c r="D697" s="3" t="n">
        <v>0.565972222222222</v>
      </c>
      <c r="E697" s="3" t="n">
        <v>0.680555555555555</v>
      </c>
      <c r="G697" s="1" t="s">
        <v>218</v>
      </c>
      <c r="H697" s="16" t="s">
        <v>137</v>
      </c>
      <c r="I697" s="4" t="n">
        <v>1695</v>
      </c>
      <c r="J697" s="4" t="n">
        <v>43650</v>
      </c>
      <c r="K697" s="5" t="n">
        <v>25.7522123893805</v>
      </c>
    </row>
    <row r="698" customFormat="false" ht="13.5" hidden="false" customHeight="false" outlineLevel="0" collapsed="false">
      <c r="A698" s="2" t="n">
        <v>3838</v>
      </c>
      <c r="B698" s="16" t="s">
        <v>20</v>
      </c>
      <c r="C698" s="16" t="s">
        <v>21</v>
      </c>
      <c r="D698" s="3" t="n">
        <v>0.565972222222222</v>
      </c>
      <c r="E698" s="3" t="n">
        <v>0.680555555555555</v>
      </c>
      <c r="G698" s="1" t="s">
        <v>218</v>
      </c>
      <c r="H698" s="16" t="s">
        <v>138</v>
      </c>
      <c r="I698" s="4" t="n">
        <v>1695</v>
      </c>
      <c r="J698" s="4" t="n">
        <v>47150</v>
      </c>
      <c r="K698" s="5" t="n">
        <v>27.8171091445428</v>
      </c>
    </row>
    <row r="699" customFormat="false" ht="13.5" hidden="false" customHeight="false" outlineLevel="0" collapsed="false">
      <c r="A699" s="2" t="n">
        <v>3839</v>
      </c>
      <c r="B699" s="16" t="s">
        <v>20</v>
      </c>
      <c r="C699" s="16" t="s">
        <v>21</v>
      </c>
      <c r="D699" s="3" t="n">
        <v>0.565972222222222</v>
      </c>
      <c r="E699" s="3" t="n">
        <v>0.680555555555555</v>
      </c>
      <c r="G699" s="1" t="s">
        <v>218</v>
      </c>
      <c r="H699" s="16" t="s">
        <v>144</v>
      </c>
      <c r="I699" s="4" t="n">
        <v>3790</v>
      </c>
      <c r="J699" s="4" t="n">
        <v>72450</v>
      </c>
      <c r="K699" s="5" t="n">
        <v>19.1160949868074</v>
      </c>
    </row>
    <row r="700" customFormat="false" ht="13.5" hidden="false" customHeight="false" outlineLevel="0" collapsed="false">
      <c r="A700" s="2" t="n">
        <v>3840</v>
      </c>
      <c r="B700" s="16" t="s">
        <v>20</v>
      </c>
      <c r="C700" s="16" t="s">
        <v>21</v>
      </c>
      <c r="D700" s="3" t="n">
        <v>0.565972222222222</v>
      </c>
      <c r="E700" s="3" t="n">
        <v>0.680555555555555</v>
      </c>
      <c r="G700" s="1" t="s">
        <v>218</v>
      </c>
      <c r="H700" s="16" t="s">
        <v>145</v>
      </c>
      <c r="I700" s="4" t="n">
        <v>3225</v>
      </c>
      <c r="J700" s="4" t="n">
        <v>64250</v>
      </c>
      <c r="K700" s="5" t="n">
        <v>19.922480620155</v>
      </c>
    </row>
    <row r="701" customFormat="false" ht="13.5" hidden="false" customHeight="false" outlineLevel="0" collapsed="false">
      <c r="A701" s="2" t="n">
        <v>3841</v>
      </c>
      <c r="B701" s="16" t="s">
        <v>20</v>
      </c>
      <c r="C701" s="16" t="s">
        <v>21</v>
      </c>
      <c r="D701" s="3" t="n">
        <v>0.565972222222222</v>
      </c>
      <c r="E701" s="3" t="n">
        <v>0.680555555555555</v>
      </c>
      <c r="G701" s="1" t="s">
        <v>218</v>
      </c>
      <c r="H701" s="16" t="s">
        <v>37</v>
      </c>
      <c r="I701" s="4" t="n">
        <v>3225</v>
      </c>
      <c r="J701" s="4" t="n">
        <v>57950</v>
      </c>
      <c r="K701" s="5" t="n">
        <v>17.9689922480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3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531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39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47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555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563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220</v>
      </c>
      <c r="H8" s="16" t="s">
        <v>23</v>
      </c>
      <c r="I8" s="4" t="n">
        <v>502</v>
      </c>
      <c r="J8" s="4" t="n">
        <v>8900</v>
      </c>
      <c r="K8" s="5" t="n">
        <v>17.7290836653386</v>
      </c>
    </row>
    <row r="9" customFormat="false" ht="13.5" hidden="false" customHeight="false" outlineLevel="0" collapsed="false">
      <c r="A9" s="2" t="n">
        <v>570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221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4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900</v>
      </c>
      <c r="K10" s="5" t="n">
        <v>19.7211155378486</v>
      </c>
    </row>
    <row r="11" customFormat="false" ht="13.5" hidden="false" customHeight="false" outlineLevel="0" collapsed="false">
      <c r="A11" s="2" t="n">
        <v>582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587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8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03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14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19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30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37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1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8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2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60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67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1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79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7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94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8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5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9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17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25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33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41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10500</v>
      </c>
      <c r="K36" s="5" t="n">
        <v>20.91633466135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10500</v>
      </c>
      <c r="K37" s="5" t="n">
        <v>20.91633466135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10500</v>
      </c>
      <c r="K38" s="5" t="n">
        <v>20.91633466135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900</v>
      </c>
      <c r="K39" s="5" t="n">
        <v>19.721115537848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900</v>
      </c>
      <c r="K40" s="5" t="n">
        <v>19.721115537848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1000</v>
      </c>
      <c r="K42" s="5" t="n">
        <v>21.91235059760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2023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34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42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7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55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4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1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5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1890</v>
      </c>
      <c r="K52" s="5" t="n">
        <v>20.016835016835</v>
      </c>
    </row>
    <row r="53" customFormat="false" ht="13.5" hidden="false" customHeight="false" outlineLevel="0" collapsed="false">
      <c r="A53" s="2" t="n">
        <v>2333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0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44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2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222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9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223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63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71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8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82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89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11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9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7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35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43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3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10500</v>
      </c>
      <c r="K70" s="24" t="n">
        <v>20.91633466135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10500</v>
      </c>
      <c r="K71" s="5" t="n">
        <v>20.9163346613546</v>
      </c>
      <c r="L71" s="4" t="n">
        <f aca="false">I70+I71</f>
        <v>1004</v>
      </c>
      <c r="M71" s="4" t="n">
        <f aca="false">J70+J71</f>
        <v>21000</v>
      </c>
      <c r="N71" s="5" t="n">
        <f aca="false">M71/L71</f>
        <v>20.916334661354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70+I72</f>
        <v>1004</v>
      </c>
      <c r="M72" s="4" t="n">
        <f aca="false">J70+J72</f>
        <v>20400</v>
      </c>
      <c r="N72" s="5" t="n">
        <f aca="false">M72/L72</f>
        <v>20.318725099601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900</v>
      </c>
      <c r="K73" s="5" t="n">
        <v>19.7211155378486</v>
      </c>
      <c r="L73" s="4" t="n">
        <f aca="false">I70+I73</f>
        <v>1004</v>
      </c>
      <c r="M73" s="4" t="n">
        <f aca="false">J70+J73</f>
        <v>20400</v>
      </c>
      <c r="N73" s="5" t="n">
        <f aca="false">M73/L73</f>
        <v>20.318725099601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1000</v>
      </c>
      <c r="K75" s="5" t="n">
        <v>21.912350597609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10500</v>
      </c>
      <c r="K77" s="5" t="n">
        <v>20.9163346613546</v>
      </c>
      <c r="L77" s="4" t="n">
        <f aca="false">I70+I77</f>
        <v>1004</v>
      </c>
      <c r="M77" s="4" t="n">
        <f aca="false">J70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1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10500</v>
      </c>
      <c r="K79" s="24" t="n">
        <v>20.91633466135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20400</v>
      </c>
      <c r="N81" s="5" t="n">
        <f aca="false">M81/L81</f>
        <v>20.318725099601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600</v>
      </c>
      <c r="N83" s="5" t="n">
        <f aca="false">M83/L83</f>
        <v>18.7464059804485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1000</v>
      </c>
      <c r="K84" s="5" t="n">
        <v>21.9123505976096</v>
      </c>
      <c r="L84" s="4" t="n">
        <f aca="false">I79+I84</f>
        <v>1004</v>
      </c>
      <c r="M84" s="4" t="n">
        <f aca="false">J79+J84</f>
        <v>21500</v>
      </c>
      <c r="N84" s="5" t="n">
        <f aca="false">M84/L84</f>
        <v>21.41434262948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10500</v>
      </c>
      <c r="K86" s="5" t="n">
        <v>20.9163346613546</v>
      </c>
      <c r="L86" s="4" t="n">
        <f aca="false">I79+I86</f>
        <v>1004</v>
      </c>
      <c r="M86" s="4" t="n">
        <f aca="false">J79+J86</f>
        <v>21000</v>
      </c>
      <c r="N86" s="5" t="n">
        <f aca="false">M86/L86</f>
        <v>20.916334661354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39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10500</v>
      </c>
      <c r="K88" s="24" t="n">
        <v>20.91633466135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900</v>
      </c>
      <c r="K89" s="5" t="n">
        <v>19.7211155378486</v>
      </c>
      <c r="L89" s="4" t="n">
        <f aca="false">I88+I89</f>
        <v>1004</v>
      </c>
      <c r="M89" s="4" t="n">
        <f aca="false">J88+J89</f>
        <v>20400</v>
      </c>
      <c r="N89" s="5" t="n">
        <f aca="false">M89/L89</f>
        <v>20.318725099601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900</v>
      </c>
      <c r="K90" s="5" t="n">
        <v>19.721115537848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600</v>
      </c>
      <c r="N91" s="5" t="n">
        <f aca="false">M91/L91</f>
        <v>18.7464059804485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1000</v>
      </c>
      <c r="K92" s="5" t="n">
        <v>21.9123505976096</v>
      </c>
      <c r="L92" s="4" t="n">
        <f aca="false">I88+I92</f>
        <v>1004</v>
      </c>
      <c r="M92" s="4" t="n">
        <f aca="false">J88+J92</f>
        <v>21500</v>
      </c>
      <c r="N92" s="5" t="n">
        <f aca="false">M92/L92</f>
        <v>21.41434262948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10500</v>
      </c>
      <c r="K94" s="5" t="n">
        <v>20.9163346613546</v>
      </c>
      <c r="L94" s="4" t="n">
        <f aca="false">I88+I94</f>
        <v>1004</v>
      </c>
      <c r="M94" s="4" t="n">
        <f aca="false">J88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7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900</v>
      </c>
      <c r="K97" s="5" t="n">
        <v>19.7211155378486</v>
      </c>
      <c r="L97" s="4" t="n">
        <f aca="false">I96+I97</f>
        <v>1004</v>
      </c>
      <c r="M97" s="4" t="n">
        <f aca="false">J96+J97</f>
        <v>19800</v>
      </c>
      <c r="N97" s="5" t="n">
        <f aca="false">M97/L97</f>
        <v>19.721115537848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000</v>
      </c>
      <c r="N98" s="5" t="n">
        <f aca="false">M98/L98</f>
        <v>18.4013801035078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1000</v>
      </c>
      <c r="K99" s="5" t="n">
        <v>21.9123505976096</v>
      </c>
      <c r="L99" s="4" t="n">
        <f aca="false">I96+I99</f>
        <v>1004</v>
      </c>
      <c r="M99" s="4" t="n">
        <f aca="false">J96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0400</v>
      </c>
      <c r="N100" s="5" t="n">
        <f aca="false">M100/L100</f>
        <v>20.318725099601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10500</v>
      </c>
      <c r="K101" s="5" t="n">
        <v>20.9163346613546</v>
      </c>
      <c r="L101" s="4" t="n">
        <f aca="false">I96+I101</f>
        <v>1004</v>
      </c>
      <c r="M101" s="4" t="n">
        <f aca="false">J96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5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900</v>
      </c>
      <c r="K103" s="24" t="n">
        <v>17.729083665338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900</v>
      </c>
      <c r="K104" s="5" t="n">
        <v>19.7211155378486</v>
      </c>
      <c r="L104" s="4" t="n">
        <f aca="false">I103+I104</f>
        <v>1004</v>
      </c>
      <c r="M104" s="4" t="n">
        <f aca="false">J103+J104</f>
        <v>18800</v>
      </c>
      <c r="N104" s="5" t="n">
        <f aca="false">M104/L104</f>
        <v>18.725099601593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000</v>
      </c>
      <c r="N105" s="5" t="n">
        <f aca="false">M105/L105</f>
        <v>17.8263369752731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1000</v>
      </c>
      <c r="K106" s="5" t="n">
        <v>21.9123505976096</v>
      </c>
      <c r="L106" s="4" t="n">
        <f aca="false">I103+I106</f>
        <v>1004</v>
      </c>
      <c r="M106" s="4" t="n">
        <f aca="false">J103+J106</f>
        <v>19900</v>
      </c>
      <c r="N106" s="5" t="n">
        <f aca="false">M106/L106</f>
        <v>19.8207171314741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10500</v>
      </c>
      <c r="K108" s="5" t="n">
        <v>20.9163346613546</v>
      </c>
      <c r="L108" s="4" t="n">
        <f aca="false">I103+I108</f>
        <v>1004</v>
      </c>
      <c r="M108" s="4" t="n">
        <f aca="false">J103+J108</f>
        <v>19400</v>
      </c>
      <c r="N108" s="5" t="n">
        <f aca="false">M108/L108</f>
        <v>19.322709163346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3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220</v>
      </c>
      <c r="H110" s="20" t="s">
        <v>23</v>
      </c>
      <c r="I110" s="23" t="n">
        <v>502</v>
      </c>
      <c r="J110" s="23" t="n">
        <v>8900</v>
      </c>
      <c r="K110" s="24" t="n">
        <v>17.729083665338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0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221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10500</v>
      </c>
      <c r="K116" s="5" t="n">
        <v>20.9163346613546</v>
      </c>
      <c r="L116" s="4" t="n">
        <f aca="false">I114+I116</f>
        <v>1739</v>
      </c>
      <c r="M116" s="4" t="n">
        <f aca="false">J114+J116</f>
        <v>32600</v>
      </c>
      <c r="N116" s="5" t="n">
        <f aca="false">M116/L116</f>
        <v>18.7464059804485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4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2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7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4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42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47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55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8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42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47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55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3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47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55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4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5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19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0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33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40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44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20080</v>
      </c>
      <c r="N145" s="5" t="n">
        <f aca="false">M145/L145</f>
        <v>16.9023569023569</v>
      </c>
    </row>
    <row r="146" customFormat="false" ht="13.5" hidden="false" customHeight="false" outlineLevel="0" collapsed="false">
      <c r="A146" s="2" t="n">
        <v>2352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222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59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223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63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71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78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382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89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7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33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40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44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52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222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59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223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63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71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8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82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89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1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44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52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222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59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223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63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71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78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382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89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8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44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52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222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59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223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63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71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8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82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89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2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52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222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59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223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63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71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78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382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89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0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71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880</v>
      </c>
      <c r="N196" s="5" t="n">
        <f aca="false">M196/L196</f>
        <v>16.7340067340067</v>
      </c>
    </row>
    <row r="197" customFormat="false" ht="13.5" hidden="false" customHeight="false" outlineLevel="0" collapsed="false">
      <c r="A197" s="2" t="n">
        <v>2378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382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89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7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1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78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82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89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1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71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880</v>
      </c>
      <c r="N208" s="5" t="n">
        <f aca="false">M208/L208</f>
        <v>16.7340067340067</v>
      </c>
    </row>
    <row r="209" customFormat="false" ht="13.5" hidden="false" customHeight="false" outlineLevel="0" collapsed="false">
      <c r="A209" s="2" t="n">
        <v>2378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382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89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79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82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89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7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82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89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4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2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389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8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5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09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27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35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43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17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35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2943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25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43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780</v>
      </c>
      <c r="N239" s="5" t="n">
        <f aca="false">M239/L239</f>
        <v>17.943831494483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3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1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0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1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2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3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10500</v>
      </c>
      <c r="K248" s="5" t="n">
        <v>20.9163346613546</v>
      </c>
    </row>
    <row r="249" customFormat="false" ht="13.5" hidden="false" customHeight="false" outlineLevel="0" collapsed="false">
      <c r="A249" s="2" t="n">
        <v>524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25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26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8300</v>
      </c>
      <c r="K251" s="5" t="n">
        <v>36.4541832669323</v>
      </c>
    </row>
    <row r="252" customFormat="false" ht="13.5" hidden="false" customHeight="false" outlineLevel="0" collapsed="false">
      <c r="A252" s="2" t="n">
        <v>527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400</v>
      </c>
      <c r="K252" s="5" t="n">
        <v>48.605577689243</v>
      </c>
    </row>
    <row r="253" customFormat="false" ht="13.5" hidden="false" customHeight="false" outlineLevel="0" collapsed="false">
      <c r="A253" s="2" t="n">
        <v>528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9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0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1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532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533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34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8300</v>
      </c>
      <c r="K259" s="5" t="n">
        <v>36.4541832669323</v>
      </c>
    </row>
    <row r="260" customFormat="false" ht="13.5" hidden="false" customHeight="false" outlineLevel="0" collapsed="false">
      <c r="A260" s="2" t="n">
        <v>535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600</v>
      </c>
      <c r="K260" s="5" t="n">
        <v>49.003984063745</v>
      </c>
    </row>
    <row r="261" customFormat="false" ht="13.5" hidden="false" customHeight="false" outlineLevel="0" collapsed="false">
      <c r="A261" s="2" t="n">
        <v>536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7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8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39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10500</v>
      </c>
      <c r="K264" s="5" t="n">
        <v>20.9163346613546</v>
      </c>
    </row>
    <row r="265" customFormat="false" ht="13.5" hidden="false" customHeight="false" outlineLevel="0" collapsed="false">
      <c r="A265" s="2" t="n">
        <v>540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541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42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543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44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5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6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7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548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549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550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51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52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3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4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5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900</v>
      </c>
      <c r="K280" s="5" t="n">
        <v>17.7290836653386</v>
      </c>
    </row>
    <row r="281" customFormat="false" ht="13.5" hidden="false" customHeight="false" outlineLevel="0" collapsed="false">
      <c r="A281" s="2" t="n">
        <v>556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557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558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59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60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224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1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224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2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224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3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224</v>
      </c>
      <c r="H288" s="16" t="s">
        <v>23</v>
      </c>
      <c r="I288" s="4" t="n">
        <v>502</v>
      </c>
      <c r="J288" s="4" t="n">
        <v>8900</v>
      </c>
      <c r="K288" s="5" t="n">
        <v>17.7290836653386</v>
      </c>
    </row>
    <row r="289" customFormat="false" ht="13.5" hidden="false" customHeight="false" outlineLevel="0" collapsed="false">
      <c r="A289" s="2" t="n">
        <v>564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224</v>
      </c>
      <c r="H289" s="16" t="s">
        <v>135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65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224</v>
      </c>
      <c r="H290" s="16" t="s">
        <v>136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66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224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67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224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68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224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9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224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0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224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1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2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3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4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900</v>
      </c>
      <c r="K299" s="5" t="n">
        <v>19.7211155378486</v>
      </c>
    </row>
    <row r="300" customFormat="false" ht="13.5" hidden="false" customHeight="false" outlineLevel="0" collapsed="false">
      <c r="A300" s="2" t="n">
        <v>575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0900</v>
      </c>
      <c r="K300" s="5" t="n">
        <v>21.7131474103586</v>
      </c>
    </row>
    <row r="301" customFormat="false" ht="13.5" hidden="false" customHeight="false" outlineLevel="0" collapsed="false">
      <c r="A301" s="2" t="n">
        <v>576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77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78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79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0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1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2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583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0900</v>
      </c>
      <c r="K308" s="5" t="n">
        <v>21.7131474103586</v>
      </c>
    </row>
    <row r="309" customFormat="false" ht="13.5" hidden="false" customHeight="false" outlineLevel="0" collapsed="false">
      <c r="A309" s="2" t="n">
        <v>584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1900</v>
      </c>
      <c r="K309" s="5" t="n">
        <v>23.7051792828685</v>
      </c>
    </row>
    <row r="310" customFormat="false" ht="13.5" hidden="false" customHeight="false" outlineLevel="0" collapsed="false">
      <c r="A310" s="2" t="n">
        <v>585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4900</v>
      </c>
      <c r="K310" s="5" t="n">
        <v>29.6812749003984</v>
      </c>
    </row>
    <row r="311" customFormat="false" ht="13.5" hidden="false" customHeight="false" outlineLevel="0" collapsed="false">
      <c r="A311" s="2" t="n">
        <v>586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100</v>
      </c>
      <c r="K311" s="5" t="n">
        <v>38.0478087649402</v>
      </c>
    </row>
    <row r="312" customFormat="false" ht="13.5" hidden="false" customHeight="false" outlineLevel="0" collapsed="false">
      <c r="A312" s="2" t="n">
        <v>587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8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9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0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1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92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93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4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5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6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7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8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99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00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01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02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03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4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5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6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23670</v>
      </c>
      <c r="K331" s="5" t="n">
        <v>49.0062111801242</v>
      </c>
    </row>
    <row r="332" customFormat="false" ht="13.5" hidden="false" customHeight="false" outlineLevel="0" collapsed="false">
      <c r="A332" s="2" t="n">
        <v>607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5370</v>
      </c>
      <c r="K332" s="5" t="n">
        <v>52.5258799171843</v>
      </c>
    </row>
    <row r="333" customFormat="false" ht="13.5" hidden="false" customHeight="false" outlineLevel="0" collapsed="false">
      <c r="A333" s="2" t="n">
        <v>608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6270</v>
      </c>
      <c r="K333" s="5" t="n">
        <v>54.3892339544513</v>
      </c>
    </row>
    <row r="334" customFormat="false" ht="13.5" hidden="false" customHeight="false" outlineLevel="0" collapsed="false">
      <c r="A334" s="2" t="n">
        <v>609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7670</v>
      </c>
      <c r="K334" s="5" t="n">
        <v>57.287784679089</v>
      </c>
    </row>
    <row r="335" customFormat="false" ht="13.5" hidden="false" customHeight="false" outlineLevel="0" collapsed="false">
      <c r="A335" s="2" t="n">
        <v>610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8270</v>
      </c>
      <c r="K335" s="5" t="n">
        <v>58.5300207039338</v>
      </c>
    </row>
    <row r="336" customFormat="false" ht="13.5" hidden="false" customHeight="false" outlineLevel="0" collapsed="false">
      <c r="A336" s="2" t="n">
        <v>611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2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3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4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15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16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17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18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19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0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1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2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7870</v>
      </c>
      <c r="K347" s="5" t="n">
        <v>36.9979296066253</v>
      </c>
    </row>
    <row r="348" customFormat="false" ht="13.5" hidden="false" customHeight="false" outlineLevel="0" collapsed="false">
      <c r="A348" s="2" t="n">
        <v>623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1270</v>
      </c>
      <c r="K348" s="5" t="n">
        <v>44.0372670807453</v>
      </c>
    </row>
    <row r="349" customFormat="false" ht="13.5" hidden="false" customHeight="false" outlineLevel="0" collapsed="false">
      <c r="A349" s="2" t="n">
        <v>624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3070</v>
      </c>
      <c r="K349" s="5" t="n">
        <v>47.7639751552795</v>
      </c>
    </row>
    <row r="350" customFormat="false" ht="13.5" hidden="false" customHeight="false" outlineLevel="0" collapsed="false">
      <c r="A350" s="2" t="n">
        <v>625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5870</v>
      </c>
      <c r="K350" s="5" t="n">
        <v>53.5610766045549</v>
      </c>
    </row>
    <row r="351" customFormat="false" ht="13.5" hidden="false" customHeight="false" outlineLevel="0" collapsed="false">
      <c r="A351" s="2" t="n">
        <v>626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7070</v>
      </c>
      <c r="K351" s="5" t="n">
        <v>56.0455486542443</v>
      </c>
    </row>
    <row r="352" customFormat="false" ht="13.5" hidden="false" customHeight="false" outlineLevel="0" collapsed="false">
      <c r="A352" s="2" t="n">
        <v>627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8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990</v>
      </c>
      <c r="K353" s="5" t="n">
        <v>28.158953722334</v>
      </c>
    </row>
    <row r="354" customFormat="false" ht="13.5" hidden="false" customHeight="false" outlineLevel="0" collapsed="false">
      <c r="A354" s="2" t="n">
        <v>629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0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31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32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33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4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690</v>
      </c>
      <c r="K359" s="5" t="n">
        <v>43.2491582491582</v>
      </c>
    </row>
    <row r="360" customFormat="false" ht="13.5" hidden="false" customHeight="false" outlineLevel="0" collapsed="false">
      <c r="A360" s="2" t="n">
        <v>635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6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5090</v>
      </c>
      <c r="K361" s="5" t="n">
        <v>25.2446043165468</v>
      </c>
    </row>
    <row r="362" customFormat="false" ht="13.5" hidden="false" customHeight="false" outlineLevel="0" collapsed="false">
      <c r="A362" s="2" t="n">
        <v>637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8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9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990</v>
      </c>
      <c r="K364" s="5" t="n">
        <v>28.158953722334</v>
      </c>
    </row>
    <row r="365" customFormat="false" ht="13.5" hidden="false" customHeight="false" outlineLevel="0" collapsed="false">
      <c r="A365" s="2" t="n">
        <v>640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1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42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43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44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5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690</v>
      </c>
      <c r="K370" s="5" t="n">
        <v>43.2491582491582</v>
      </c>
    </row>
    <row r="371" customFormat="false" ht="13.5" hidden="false" customHeight="false" outlineLevel="0" collapsed="false">
      <c r="A371" s="2" t="n">
        <v>646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7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5090</v>
      </c>
      <c r="K372" s="5" t="n">
        <v>25.2446043165468</v>
      </c>
    </row>
    <row r="373" customFormat="false" ht="13.5" hidden="false" customHeight="false" outlineLevel="0" collapsed="false">
      <c r="A373" s="2" t="n">
        <v>648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49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0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1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2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53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4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55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6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57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8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7090</v>
      </c>
      <c r="K383" s="5" t="n">
        <v>27.2535211267606</v>
      </c>
    </row>
    <row r="384" customFormat="false" ht="13.5" hidden="false" customHeight="false" outlineLevel="0" collapsed="false">
      <c r="A384" s="2" t="n">
        <v>659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0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61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2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63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4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890</v>
      </c>
      <c r="K389" s="5" t="n">
        <v>41.9023569023569</v>
      </c>
    </row>
    <row r="390" customFormat="false" ht="13.5" hidden="false" customHeight="false" outlineLevel="0" collapsed="false">
      <c r="A390" s="2" t="n">
        <v>665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6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4190</v>
      </c>
      <c r="K391" s="5" t="n">
        <v>24.5971223021583</v>
      </c>
    </row>
    <row r="392" customFormat="false" ht="13.5" hidden="false" customHeight="false" outlineLevel="0" collapsed="false">
      <c r="A392" s="2" t="n">
        <v>667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8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9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8390</v>
      </c>
      <c r="K394" s="5" t="n">
        <v>28.5613682092555</v>
      </c>
    </row>
    <row r="395" customFormat="false" ht="13.5" hidden="false" customHeight="false" outlineLevel="0" collapsed="false">
      <c r="A395" s="2" t="n">
        <v>670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1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72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3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74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75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890</v>
      </c>
      <c r="K400" s="5" t="n">
        <v>41.9023569023569</v>
      </c>
    </row>
    <row r="401" customFormat="false" ht="13.5" hidden="false" customHeight="false" outlineLevel="0" collapsed="false">
      <c r="A401" s="2" t="n">
        <v>676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7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7090</v>
      </c>
      <c r="K402" s="5" t="n">
        <v>27.2535211267606</v>
      </c>
    </row>
    <row r="403" customFormat="false" ht="13.5" hidden="false" customHeight="false" outlineLevel="0" collapsed="false">
      <c r="A403" s="2" t="n">
        <v>678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9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80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890</v>
      </c>
      <c r="K405" s="5" t="n">
        <v>21.7003367003367</v>
      </c>
    </row>
    <row r="406" customFormat="false" ht="13.5" hidden="false" customHeight="false" outlineLevel="0" collapsed="false">
      <c r="A406" s="2" t="n">
        <v>681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82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3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890</v>
      </c>
      <c r="K408" s="5" t="n">
        <v>41.9023569023569</v>
      </c>
    </row>
    <row r="409" customFormat="false" ht="13.5" hidden="false" customHeight="false" outlineLevel="0" collapsed="false">
      <c r="A409" s="2" t="n">
        <v>684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5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7090</v>
      </c>
      <c r="K410" s="5" t="n">
        <v>27.2535211267606</v>
      </c>
    </row>
    <row r="411" customFormat="false" ht="13.5" hidden="false" customHeight="false" outlineLevel="0" collapsed="false">
      <c r="A411" s="2" t="n">
        <v>686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7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8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690</v>
      </c>
      <c r="K413" s="5" t="n">
        <v>21.3636363636364</v>
      </c>
    </row>
    <row r="414" customFormat="false" ht="13.5" hidden="false" customHeight="false" outlineLevel="0" collapsed="false">
      <c r="A414" s="2" t="n">
        <v>689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90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1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692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3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4190</v>
      </c>
      <c r="K418" s="5" t="n">
        <v>24.5971223021583</v>
      </c>
    </row>
    <row r="419" customFormat="false" ht="13.5" hidden="false" customHeight="false" outlineLevel="0" collapsed="false">
      <c r="A419" s="2" t="n">
        <v>694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5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6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7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8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9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00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01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02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03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4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5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6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7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8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9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10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840</v>
      </c>
      <c r="K435" s="5" t="n">
        <v>17.8936810431294</v>
      </c>
    </row>
    <row r="436" customFormat="false" ht="13.5" hidden="false" customHeight="false" outlineLevel="0" collapsed="false">
      <c r="A436" s="2" t="n">
        <v>711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12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3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740</v>
      </c>
      <c r="K438" s="5" t="n">
        <v>28.8264794383149</v>
      </c>
    </row>
    <row r="439" customFormat="false" ht="13.5" hidden="false" customHeight="false" outlineLevel="0" collapsed="false">
      <c r="A439" s="2" t="n">
        <v>714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5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6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7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18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840</v>
      </c>
      <c r="K443" s="5" t="n">
        <v>17.8936810431294</v>
      </c>
    </row>
    <row r="444" customFormat="false" ht="13.5" hidden="false" customHeight="false" outlineLevel="0" collapsed="false">
      <c r="A444" s="2" t="n">
        <v>719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20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1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740</v>
      </c>
      <c r="K446" s="5" t="n">
        <v>28.8264794383149</v>
      </c>
    </row>
    <row r="447" customFormat="false" ht="13.5" hidden="false" customHeight="false" outlineLevel="0" collapsed="false">
      <c r="A447" s="2" t="n">
        <v>722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3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4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5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26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27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28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29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0140</v>
      </c>
      <c r="K454" s="5" t="n">
        <v>30.2306920762287</v>
      </c>
    </row>
    <row r="455" customFormat="false" ht="13.5" hidden="false" customHeight="false" outlineLevel="0" collapsed="false">
      <c r="A455" s="2" t="n">
        <v>730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1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2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3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34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35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36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37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0140</v>
      </c>
      <c r="K462" s="5" t="n">
        <v>30.2306920762287</v>
      </c>
    </row>
    <row r="463" customFormat="false" ht="13.5" hidden="false" customHeight="false" outlineLevel="0" collapsed="false">
      <c r="A463" s="2" t="n">
        <v>738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9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0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1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740</v>
      </c>
      <c r="K466" s="5" t="n">
        <v>17.7933801404213</v>
      </c>
    </row>
    <row r="467" customFormat="false" ht="13.5" hidden="false" customHeight="false" outlineLevel="0" collapsed="false">
      <c r="A467" s="2" t="n">
        <v>742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43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44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45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0140</v>
      </c>
      <c r="K470" s="5" t="n">
        <v>30.2306920762287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10500</v>
      </c>
      <c r="K475" s="5" t="n">
        <v>20.91633466135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6300</v>
      </c>
      <c r="K478" s="5" t="n">
        <v>32.470119521912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20700</v>
      </c>
      <c r="K479" s="5" t="n">
        <v>41.235059760956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6300</v>
      </c>
      <c r="K486" s="5" t="n">
        <v>32.470119521912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20700</v>
      </c>
      <c r="K487" s="5" t="n">
        <v>41.235059760956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0900</v>
      </c>
      <c r="K500" s="5" t="n">
        <v>21.71314741035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900</v>
      </c>
      <c r="K507" s="5" t="n">
        <v>19.721115537848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1000</v>
      </c>
      <c r="K518" s="5" t="n">
        <v>21.91235059760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1400</v>
      </c>
      <c r="K519" s="5" t="n">
        <v>22.7091633466135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2400</v>
      </c>
      <c r="K520" s="5" t="n">
        <v>24.70119521912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600</v>
      </c>
      <c r="K521" s="5" t="n">
        <v>33.0677290836653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1100</v>
      </c>
      <c r="K522" s="5" t="n">
        <v>42.0318725099602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10500</v>
      </c>
      <c r="K526" s="5" t="n">
        <v>20.91633466135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1900</v>
      </c>
      <c r="K528" s="5" t="n">
        <v>23.7051792828685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100</v>
      </c>
      <c r="K529" s="5" t="n">
        <v>32.071713147410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0600</v>
      </c>
      <c r="K530" s="5" t="n">
        <v>41.0358565737052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10500</v>
      </c>
      <c r="K534" s="5" t="n">
        <v>20.916334661354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0900</v>
      </c>
      <c r="K535" s="5" t="n">
        <v>21.71314741035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1900</v>
      </c>
      <c r="K536" s="5" t="n">
        <v>23.7051792828685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0600</v>
      </c>
      <c r="K538" s="5" t="n">
        <v>41.0358565737052</v>
      </c>
    </row>
    <row r="539" customFormat="false" ht="13.5" hidden="false" customHeight="false" outlineLevel="0" collapsed="false">
      <c r="A539" s="2" t="n">
        <v>2023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4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5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6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7870</v>
      </c>
      <c r="K542" s="5" t="n">
        <v>36.9979296066253</v>
      </c>
    </row>
    <row r="543" customFormat="false" ht="13.5" hidden="false" customHeight="false" outlineLevel="0" collapsed="false">
      <c r="A543" s="2" t="n">
        <v>2027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21270</v>
      </c>
      <c r="K543" s="5" t="n">
        <v>44.0372670807453</v>
      </c>
    </row>
    <row r="544" customFormat="false" ht="13.5" hidden="false" customHeight="false" outlineLevel="0" collapsed="false">
      <c r="A544" s="2" t="n">
        <v>2028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3070</v>
      </c>
      <c r="K544" s="5" t="n">
        <v>47.7639751552795</v>
      </c>
    </row>
    <row r="545" customFormat="false" ht="13.5" hidden="false" customHeight="false" outlineLevel="0" collapsed="false">
      <c r="A545" s="2" t="n">
        <v>2029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5870</v>
      </c>
      <c r="K545" s="5" t="n">
        <v>53.5610766045549</v>
      </c>
    </row>
    <row r="546" customFormat="false" ht="13.5" hidden="false" customHeight="false" outlineLevel="0" collapsed="false">
      <c r="A546" s="2" t="n">
        <v>2030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7070</v>
      </c>
      <c r="K546" s="5" t="n">
        <v>56.0455486542443</v>
      </c>
    </row>
    <row r="547" customFormat="false" ht="13.5" hidden="false" customHeight="false" outlineLevel="0" collapsed="false">
      <c r="A547" s="2" t="n">
        <v>2031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2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3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4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35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36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37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8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9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0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1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2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43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44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5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46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47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8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49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0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21070</v>
      </c>
      <c r="K566" s="5" t="n">
        <v>43.6231884057971</v>
      </c>
    </row>
    <row r="567" customFormat="false" ht="13.5" hidden="false" customHeight="false" outlineLevel="0" collapsed="false">
      <c r="A567" s="2" t="n">
        <v>2051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3570</v>
      </c>
      <c r="K567" s="5" t="n">
        <v>48.7991718426501</v>
      </c>
    </row>
    <row r="568" customFormat="false" ht="13.5" hidden="false" customHeight="false" outlineLevel="0" collapsed="false">
      <c r="A568" s="2" t="n">
        <v>2052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4870</v>
      </c>
      <c r="K568" s="5" t="n">
        <v>51.4906832298137</v>
      </c>
    </row>
    <row r="569" customFormat="false" ht="13.5" hidden="false" customHeight="false" outlineLevel="0" collapsed="false">
      <c r="A569" s="2" t="n">
        <v>2053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6870</v>
      </c>
      <c r="K569" s="5" t="n">
        <v>55.6314699792961</v>
      </c>
    </row>
    <row r="570" customFormat="false" ht="13.5" hidden="false" customHeight="false" outlineLevel="0" collapsed="false">
      <c r="A570" s="2" t="n">
        <v>2054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55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6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57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8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25170</v>
      </c>
      <c r="K574" s="5" t="n">
        <v>52.111801242236</v>
      </c>
    </row>
    <row r="575" customFormat="false" ht="13.5" hidden="false" customHeight="false" outlineLevel="0" collapsed="false">
      <c r="A575" s="2" t="n">
        <v>2059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8170</v>
      </c>
      <c r="K575" s="5" t="n">
        <v>58.3229813664596</v>
      </c>
    </row>
    <row r="576" customFormat="false" ht="13.5" hidden="false" customHeight="false" outlineLevel="0" collapsed="false">
      <c r="A576" s="2" t="n">
        <v>2060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9270</v>
      </c>
      <c r="K576" s="5" t="n">
        <v>60.600414078675</v>
      </c>
    </row>
    <row r="577" customFormat="false" ht="13.5" hidden="false" customHeight="false" outlineLevel="0" collapsed="false">
      <c r="A577" s="2" t="n">
        <v>2061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62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11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2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8790</v>
      </c>
      <c r="K580" s="5" t="n">
        <v>28.9637826961771</v>
      </c>
    </row>
    <row r="581" customFormat="false" ht="13.5" hidden="false" customHeight="false" outlineLevel="0" collapsed="false">
      <c r="A581" s="2" t="n">
        <v>2313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4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5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16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17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18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6290</v>
      </c>
      <c r="K586" s="5" t="n">
        <v>44.2592592592593</v>
      </c>
    </row>
    <row r="587" customFormat="false" ht="13.5" hidden="false" customHeight="false" outlineLevel="0" collapsed="false">
      <c r="A587" s="2" t="n">
        <v>2319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0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5890</v>
      </c>
      <c r="K588" s="5" t="n">
        <v>25.8201438848921</v>
      </c>
    </row>
    <row r="589" customFormat="false" ht="13.5" hidden="false" customHeight="false" outlineLevel="0" collapsed="false">
      <c r="A589" s="2" t="n">
        <v>2321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2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3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30590</v>
      </c>
      <c r="K591" s="5" t="n">
        <v>30.7746478873239</v>
      </c>
    </row>
    <row r="592" customFormat="false" ht="13.5" hidden="false" customHeight="false" outlineLevel="0" collapsed="false">
      <c r="A592" s="2" t="n">
        <v>2324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5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1890</v>
      </c>
      <c r="K593" s="5" t="n">
        <v>20.016835016835</v>
      </c>
    </row>
    <row r="594" customFormat="false" ht="13.5" hidden="false" customHeight="false" outlineLevel="0" collapsed="false">
      <c r="A594" s="2" t="n">
        <v>2326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3390</v>
      </c>
      <c r="K594" s="5" t="n">
        <v>22.5420875420875</v>
      </c>
    </row>
    <row r="595" customFormat="false" ht="13.5" hidden="false" customHeight="false" outlineLevel="0" collapsed="false">
      <c r="A595" s="2" t="n">
        <v>2327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28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9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7790</v>
      </c>
      <c r="K597" s="5" t="n">
        <v>46.7845117845118</v>
      </c>
    </row>
    <row r="598" customFormat="false" ht="13.5" hidden="false" customHeight="false" outlineLevel="0" collapsed="false">
      <c r="A598" s="2" t="n">
        <v>2330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1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9490</v>
      </c>
      <c r="K599" s="5" t="n">
        <v>29.6680080482897</v>
      </c>
    </row>
    <row r="600" customFormat="false" ht="13.5" hidden="false" customHeight="false" outlineLevel="0" collapsed="false">
      <c r="A600" s="2" t="n">
        <v>2332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3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4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35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36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37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6690</v>
      </c>
      <c r="K605" s="5" t="n">
        <v>44.9326599326599</v>
      </c>
    </row>
    <row r="606" customFormat="false" ht="13.5" hidden="false" customHeight="false" outlineLevel="0" collapsed="false">
      <c r="A606" s="2" t="n">
        <v>2338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9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6590</v>
      </c>
      <c r="K607" s="5" t="n">
        <v>26.3237410071942</v>
      </c>
    </row>
    <row r="608" customFormat="false" ht="13.5" hidden="false" customHeight="false" outlineLevel="0" collapsed="false">
      <c r="A608" s="2" t="n">
        <v>2340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41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2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9490</v>
      </c>
      <c r="K610" s="5" t="n">
        <v>29.6680080482897</v>
      </c>
    </row>
    <row r="611" customFormat="false" ht="13.5" hidden="false" customHeight="false" outlineLevel="0" collapsed="false">
      <c r="A611" s="2" t="n">
        <v>2343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4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45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46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47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48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6690</v>
      </c>
      <c r="K616" s="5" t="n">
        <v>44.9326599326599</v>
      </c>
    </row>
    <row r="617" customFormat="false" ht="13.5" hidden="false" customHeight="false" outlineLevel="0" collapsed="false">
      <c r="A617" s="2" t="n">
        <v>2349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225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0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225</v>
      </c>
      <c r="H618" s="16" t="s">
        <v>133</v>
      </c>
      <c r="I618" s="4" t="n">
        <v>994</v>
      </c>
      <c r="J618" s="4" t="n">
        <v>29490</v>
      </c>
      <c r="K618" s="5" t="n">
        <v>29.6680080482897</v>
      </c>
    </row>
    <row r="619" customFormat="false" ht="13.5" hidden="false" customHeight="false" outlineLevel="0" collapsed="false">
      <c r="A619" s="2" t="n">
        <v>2351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225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2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225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3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225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54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225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355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225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56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225</v>
      </c>
      <c r="H624" s="16" t="s">
        <v>138</v>
      </c>
      <c r="I624" s="4" t="n">
        <v>594</v>
      </c>
      <c r="J624" s="4" t="n">
        <v>26690</v>
      </c>
      <c r="K624" s="5" t="n">
        <v>44.9326599326599</v>
      </c>
    </row>
    <row r="625" customFormat="false" ht="13.5" hidden="false" customHeight="false" outlineLevel="0" collapsed="false">
      <c r="A625" s="2" t="n">
        <v>2357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225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8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225</v>
      </c>
      <c r="H626" s="16" t="s">
        <v>145</v>
      </c>
      <c r="I626" s="4" t="n">
        <v>1390</v>
      </c>
      <c r="J626" s="4" t="n">
        <v>36990</v>
      </c>
      <c r="K626" s="5" t="n">
        <v>26.6115107913669</v>
      </c>
    </row>
    <row r="627" customFormat="false" ht="13.5" hidden="false" customHeight="false" outlineLevel="0" collapsed="false">
      <c r="A627" s="2" t="n">
        <v>2359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225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0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1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7690</v>
      </c>
      <c r="K629" s="5" t="n">
        <v>27.8571428571429</v>
      </c>
    </row>
    <row r="630" customFormat="false" ht="13.5" hidden="false" customHeight="false" outlineLevel="0" collapsed="false">
      <c r="A630" s="2" t="n">
        <v>2362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3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64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65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366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7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5290</v>
      </c>
      <c r="K635" s="5" t="n">
        <v>42.5757575757576</v>
      </c>
    </row>
    <row r="636" customFormat="false" ht="13.5" hidden="false" customHeight="false" outlineLevel="0" collapsed="false">
      <c r="A636" s="2" t="n">
        <v>2368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9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690</v>
      </c>
      <c r="K637" s="5" t="n">
        <v>27.8571428571429</v>
      </c>
    </row>
    <row r="638" customFormat="false" ht="13.5" hidden="false" customHeight="false" outlineLevel="0" collapsed="false">
      <c r="A638" s="2" t="n">
        <v>2370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1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2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890</v>
      </c>
      <c r="K640" s="5" t="n">
        <v>21.7003367003367</v>
      </c>
    </row>
    <row r="641" customFormat="false" ht="13.5" hidden="false" customHeight="false" outlineLevel="0" collapsed="false">
      <c r="A641" s="2" t="n">
        <v>2373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374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75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5290</v>
      </c>
      <c r="K643" s="5" t="n">
        <v>42.5757575757576</v>
      </c>
    </row>
    <row r="644" customFormat="false" ht="13.5" hidden="false" customHeight="false" outlineLevel="0" collapsed="false">
      <c r="A644" s="2" t="n">
        <v>2376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7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790</v>
      </c>
      <c r="K645" s="5" t="n">
        <v>25.0287769784173</v>
      </c>
    </row>
    <row r="646" customFormat="false" ht="13.5" hidden="false" customHeight="false" outlineLevel="0" collapsed="false">
      <c r="A646" s="2" t="n">
        <v>2378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79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0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6390</v>
      </c>
      <c r="K648" s="5" t="n">
        <v>26.5492957746479</v>
      </c>
    </row>
    <row r="649" customFormat="false" ht="13.5" hidden="false" customHeight="false" outlineLevel="0" collapsed="false">
      <c r="A649" s="2" t="n">
        <v>2381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2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83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890</v>
      </c>
      <c r="K651" s="5" t="n">
        <v>21.7003367003367</v>
      </c>
    </row>
    <row r="652" customFormat="false" ht="13.5" hidden="false" customHeight="false" outlineLevel="0" collapsed="false">
      <c r="A652" s="2" t="n">
        <v>2384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385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86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387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8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3490</v>
      </c>
      <c r="K656" s="5" t="n">
        <v>24.0935251798561</v>
      </c>
    </row>
    <row r="657" customFormat="false" ht="13.5" hidden="false" customHeight="false" outlineLevel="0" collapsed="false">
      <c r="A657" s="2" t="n">
        <v>2389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08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09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0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1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12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13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14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15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31540</v>
      </c>
      <c r="K665" s="5" t="n">
        <v>31.6349047141424</v>
      </c>
    </row>
    <row r="666" customFormat="false" ht="13.5" hidden="false" customHeight="false" outlineLevel="0" collapsed="false">
      <c r="A666" s="2" t="n">
        <v>2916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17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18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19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20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21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22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23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31540</v>
      </c>
      <c r="K673" s="5" t="n">
        <v>31.6349047141424</v>
      </c>
    </row>
    <row r="674" customFormat="false" ht="13.5" hidden="false" customHeight="false" outlineLevel="0" collapsed="false">
      <c r="A674" s="2" t="n">
        <v>2924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25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26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27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28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29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30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31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240</v>
      </c>
      <c r="K681" s="5" t="n">
        <v>28.3249749247743</v>
      </c>
    </row>
    <row r="682" customFormat="false" ht="13.5" hidden="false" customHeight="false" outlineLevel="0" collapsed="false">
      <c r="A682" s="2" t="n">
        <v>2932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3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34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35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36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37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38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39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240</v>
      </c>
      <c r="K689" s="5" t="n">
        <v>28.3249749247743</v>
      </c>
    </row>
    <row r="690" customFormat="false" ht="13.5" hidden="false" customHeight="false" outlineLevel="0" collapsed="false">
      <c r="A690" s="2" t="n">
        <v>2940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41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42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43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44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45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46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47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4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532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40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548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10500</v>
      </c>
      <c r="K6" s="5" t="n">
        <v>20.9163346613546</v>
      </c>
    </row>
    <row r="7" customFormat="false" ht="13.5" hidden="false" customHeight="false" outlineLevel="0" collapsed="false">
      <c r="A7" s="2" t="n">
        <v>556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564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220</v>
      </c>
      <c r="H8" s="16" t="s">
        <v>23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571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221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5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583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588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9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04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15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20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31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38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2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9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3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61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68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2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80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8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95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99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6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710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18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26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34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42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900</v>
      </c>
      <c r="K38" s="5" t="n">
        <v>19.721115537848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10500</v>
      </c>
      <c r="K39" s="5" t="n">
        <v>20.91633466135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10500</v>
      </c>
      <c r="K40" s="5" t="n">
        <v>20.91633466135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1000</v>
      </c>
      <c r="K42" s="5" t="n">
        <v>21.91235059760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023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34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42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7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55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5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2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6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34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1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45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53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222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0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223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64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2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79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83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92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90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93</v>
      </c>
      <c r="H62" s="16" t="s">
        <v>37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907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5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3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31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39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4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900</v>
      </c>
      <c r="K70" s="24" t="n">
        <v>19.721115537848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70+I71</f>
        <v>1004</v>
      </c>
      <c r="M71" s="4" t="n">
        <f aca="false">J70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10500</v>
      </c>
      <c r="K72" s="5" t="n">
        <v>20.9163346613546</v>
      </c>
      <c r="L72" s="4" t="n">
        <f aca="false">I70+I72</f>
        <v>1004</v>
      </c>
      <c r="M72" s="4" t="n">
        <f aca="false">J70+J72</f>
        <v>20400</v>
      </c>
      <c r="N72" s="5" t="n">
        <f aca="false">M72/L72</f>
        <v>20.318725099601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10500</v>
      </c>
      <c r="K73" s="5" t="n">
        <v>20.9163346613546</v>
      </c>
      <c r="L73" s="4" t="n">
        <f aca="false">I70+I73</f>
        <v>1004</v>
      </c>
      <c r="M73" s="4" t="n">
        <f aca="false">J70+J73</f>
        <v>20400</v>
      </c>
      <c r="N73" s="5" t="n">
        <f aca="false">M73/L73</f>
        <v>20.318725099601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000</v>
      </c>
      <c r="N74" s="5" t="n">
        <f aca="false">M74/L74</f>
        <v>18.4013801035078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1000</v>
      </c>
      <c r="K75" s="5" t="n">
        <v>21.9123505976096</v>
      </c>
      <c r="L75" s="4" t="n">
        <f aca="false">I70+I75</f>
        <v>1004</v>
      </c>
      <c r="M75" s="4" t="n">
        <f aca="false">J70+J75</f>
        <v>20900</v>
      </c>
      <c r="N75" s="5" t="n">
        <f aca="false">M75/L75</f>
        <v>20.816733067729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0400</v>
      </c>
      <c r="N76" s="5" t="n">
        <f aca="false">M76/L76</f>
        <v>20.318725099601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900</v>
      </c>
      <c r="K77" s="5" t="n">
        <v>19.7211155378486</v>
      </c>
      <c r="L77" s="4" t="n">
        <f aca="false">I70+I77</f>
        <v>1004</v>
      </c>
      <c r="M77" s="4" t="n">
        <f aca="false">J70+J77</f>
        <v>19800</v>
      </c>
      <c r="N77" s="5" t="n">
        <f aca="false">M77/L77</f>
        <v>19.721115537848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2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900</v>
      </c>
      <c r="K80" s="5" t="n">
        <v>19.7211155378486</v>
      </c>
      <c r="L80" s="4" t="n">
        <f aca="false">I79+I80</f>
        <v>1004</v>
      </c>
      <c r="M80" s="4" t="n">
        <f aca="false">J79+J80</f>
        <v>19800</v>
      </c>
      <c r="N80" s="5" t="n">
        <f aca="false">M80/L80</f>
        <v>19.721115537848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10500</v>
      </c>
      <c r="K81" s="5" t="n">
        <v>20.9163346613546</v>
      </c>
      <c r="L81" s="4" t="n">
        <f aca="false">I79+I81</f>
        <v>1004</v>
      </c>
      <c r="M81" s="4" t="n">
        <f aca="false">J79+J81</f>
        <v>20400</v>
      </c>
      <c r="N81" s="5" t="n">
        <f aca="false">M81/L81</f>
        <v>20.318725099601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10500</v>
      </c>
      <c r="K82" s="5" t="n">
        <v>20.9163346613546</v>
      </c>
      <c r="L82" s="4" t="n">
        <f aca="false">I79+I82</f>
        <v>1004</v>
      </c>
      <c r="M82" s="4" t="n">
        <f aca="false">J79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000</v>
      </c>
      <c r="N83" s="5" t="n">
        <f aca="false">M83/L83</f>
        <v>18.4013801035078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1000</v>
      </c>
      <c r="K84" s="5" t="n">
        <v>21.9123505976096</v>
      </c>
      <c r="L84" s="4" t="n">
        <f aca="false">I79+I84</f>
        <v>1004</v>
      </c>
      <c r="M84" s="4" t="n">
        <f aca="false">J79+J84</f>
        <v>20900</v>
      </c>
      <c r="N84" s="5" t="n">
        <f aca="false">M84/L84</f>
        <v>20.816733067729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0400</v>
      </c>
      <c r="N85" s="5" t="n">
        <f aca="false">M85/L85</f>
        <v>20.318725099601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900</v>
      </c>
      <c r="K86" s="5" t="n">
        <v>19.7211155378486</v>
      </c>
      <c r="L86" s="4" t="n">
        <f aca="false">I79+I86</f>
        <v>1004</v>
      </c>
      <c r="M86" s="4" t="n">
        <f aca="false">J79+J86</f>
        <v>19800</v>
      </c>
      <c r="N86" s="5" t="n">
        <f aca="false">M86/L86</f>
        <v>19.721115537848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0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900</v>
      </c>
      <c r="K88" s="24" t="n">
        <v>19.721115537848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10500</v>
      </c>
      <c r="K89" s="5" t="n">
        <v>20.9163346613546</v>
      </c>
      <c r="L89" s="4" t="n">
        <f aca="false">I88+I89</f>
        <v>1004</v>
      </c>
      <c r="M89" s="4" t="n">
        <f aca="false">J88+J89</f>
        <v>20400</v>
      </c>
      <c r="N89" s="5" t="n">
        <f aca="false">M89/L89</f>
        <v>20.318725099601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10500</v>
      </c>
      <c r="K90" s="5" t="n">
        <v>20.916334661354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000</v>
      </c>
      <c r="N91" s="5" t="n">
        <f aca="false">M91/L91</f>
        <v>18.4013801035078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1000</v>
      </c>
      <c r="K92" s="5" t="n">
        <v>21.9123505976096</v>
      </c>
      <c r="L92" s="4" t="n">
        <f aca="false">I88+I92</f>
        <v>1004</v>
      </c>
      <c r="M92" s="4" t="n">
        <f aca="false">J88+J92</f>
        <v>20900</v>
      </c>
      <c r="N92" s="5" t="n">
        <f aca="false">M92/L92</f>
        <v>20.816733067729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0400</v>
      </c>
      <c r="N93" s="5" t="n">
        <f aca="false">M93/L93</f>
        <v>20.318725099601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900</v>
      </c>
      <c r="K94" s="5" t="n">
        <v>19.7211155378486</v>
      </c>
      <c r="L94" s="4" t="n">
        <f aca="false">I88+I94</f>
        <v>1004</v>
      </c>
      <c r="M94" s="4" t="n">
        <f aca="false">J88+J94</f>
        <v>19800</v>
      </c>
      <c r="N94" s="5" t="n">
        <f aca="false">M94/L94</f>
        <v>19.721115537848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8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10500</v>
      </c>
      <c r="K96" s="24" t="n">
        <v>20.91633466135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10500</v>
      </c>
      <c r="K97" s="5" t="n">
        <v>20.9163346613546</v>
      </c>
      <c r="L97" s="4" t="n">
        <f aca="false">I96+I97</f>
        <v>1004</v>
      </c>
      <c r="M97" s="4" t="n">
        <f aca="false">J96+J97</f>
        <v>21000</v>
      </c>
      <c r="N97" s="5" t="n">
        <f aca="false">M97/L97</f>
        <v>20.916334661354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1000</v>
      </c>
      <c r="K99" s="5" t="n">
        <v>21.9123505976096</v>
      </c>
      <c r="L99" s="4" t="n">
        <f aca="false">I96+I99</f>
        <v>1004</v>
      </c>
      <c r="M99" s="4" t="n">
        <f aca="false">J96+J99</f>
        <v>21500</v>
      </c>
      <c r="N99" s="5" t="n">
        <f aca="false">M99/L99</f>
        <v>21.414342629482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900</v>
      </c>
      <c r="K101" s="5" t="n">
        <v>19.7211155378486</v>
      </c>
      <c r="L101" s="4" t="n">
        <f aca="false">I96+I101</f>
        <v>1004</v>
      </c>
      <c r="M101" s="4" t="n">
        <f aca="false">J96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6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9500</v>
      </c>
      <c r="K103" s="24" t="n">
        <v>18.924302788844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10500</v>
      </c>
      <c r="K104" s="5" t="n">
        <v>20.9163346613546</v>
      </c>
      <c r="L104" s="4" t="n">
        <f aca="false">I103+I104</f>
        <v>1004</v>
      </c>
      <c r="M104" s="4" t="n">
        <f aca="false">J103+J104</f>
        <v>20000</v>
      </c>
      <c r="N104" s="5" t="n">
        <f aca="false">M104/L104</f>
        <v>19.920318725099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1000</v>
      </c>
      <c r="K106" s="5" t="n">
        <v>21.9123505976096</v>
      </c>
      <c r="L106" s="4" t="n">
        <f aca="false">I103+I106</f>
        <v>1004</v>
      </c>
      <c r="M106" s="4" t="n">
        <f aca="false">J103+J106</f>
        <v>20500</v>
      </c>
      <c r="N106" s="5" t="n">
        <f aca="false">M106/L106</f>
        <v>20.4183266932271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20000</v>
      </c>
      <c r="N107" s="5" t="n">
        <f aca="false">M107/L107</f>
        <v>19.9203187250996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900</v>
      </c>
      <c r="K108" s="5" t="n">
        <v>19.7211155378486</v>
      </c>
      <c r="L108" s="4" t="n">
        <f aca="false">I103+I108</f>
        <v>1004</v>
      </c>
      <c r="M108" s="4" t="n">
        <f aca="false">J103+J108</f>
        <v>19400</v>
      </c>
      <c r="N108" s="5" t="n">
        <f aca="false">M108/L108</f>
        <v>19.322709163346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4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220</v>
      </c>
      <c r="H110" s="20" t="s">
        <v>23</v>
      </c>
      <c r="I110" s="23" t="n">
        <v>502</v>
      </c>
      <c r="J110" s="23" t="n">
        <v>9500</v>
      </c>
      <c r="K110" s="24" t="n">
        <v>18.924302788844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20000</v>
      </c>
      <c r="N111" s="5" t="n">
        <f aca="false">M111/L111</f>
        <v>19.9203187250996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1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221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900</v>
      </c>
      <c r="K116" s="5" t="n">
        <v>19.7211155378486</v>
      </c>
      <c r="L116" s="4" t="n">
        <f aca="false">I114+I116</f>
        <v>1739</v>
      </c>
      <c r="M116" s="4" t="n">
        <f aca="false">J114+J116</f>
        <v>32000</v>
      </c>
      <c r="N116" s="5" t="n">
        <f aca="false">M116/L116</f>
        <v>18.4013801035078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5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10500</v>
      </c>
      <c r="K118" s="24" t="n">
        <v>20.91633466135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3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8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4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42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47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55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9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42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47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55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4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47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55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5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5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0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1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34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41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45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53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222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60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223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64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20080</v>
      </c>
      <c r="N148" s="5" t="n">
        <f aca="false">M148/L148</f>
        <v>16.9023569023569</v>
      </c>
    </row>
    <row r="149" customFormat="false" ht="13.5" hidden="false" customHeight="false" outlineLevel="0" collapsed="false">
      <c r="A149" s="2" t="n">
        <v>2372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1380</v>
      </c>
      <c r="N149" s="5" t="n">
        <f aca="false">M149/L149</f>
        <v>17.996632996633</v>
      </c>
    </row>
    <row r="150" customFormat="false" ht="13.5" hidden="false" customHeight="false" outlineLevel="0" collapsed="false">
      <c r="A150" s="2" t="n">
        <v>2379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7580</v>
      </c>
      <c r="N150" s="5" t="n">
        <f aca="false">M150/L150</f>
        <v>18.9415322580645</v>
      </c>
    </row>
    <row r="151" customFormat="false" ht="13.5" hidden="false" customHeight="false" outlineLevel="0" collapsed="false">
      <c r="A151" s="2" t="n">
        <v>2383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90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7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7580</v>
      </c>
      <c r="N152" s="5" t="n">
        <f aca="false">M152/L152</f>
        <v>18.941532258064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8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34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41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45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53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222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60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223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64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372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79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2080</v>
      </c>
      <c r="N162" s="5" t="n">
        <f aca="false">M162/L162</f>
        <v>18.7338129496403</v>
      </c>
    </row>
    <row r="163" customFormat="false" ht="13.5" hidden="false" customHeight="false" outlineLevel="0" collapsed="false">
      <c r="A163" s="2" t="n">
        <v>2383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90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7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2080</v>
      </c>
      <c r="N164" s="5" t="n">
        <f aca="false">M164/L164</f>
        <v>18.733812949640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2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45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53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222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60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223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64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20080</v>
      </c>
      <c r="N170" s="5" t="n">
        <f aca="false">M170/L170</f>
        <v>16.9023569023569</v>
      </c>
    </row>
    <row r="171" customFormat="false" ht="13.5" hidden="false" customHeight="false" outlineLevel="0" collapsed="false">
      <c r="A171" s="2" t="n">
        <v>2372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79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383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90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7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9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45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53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222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60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223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64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580</v>
      </c>
      <c r="N180" s="5" t="n">
        <f aca="false">M180/L180</f>
        <v>17.429435483871</v>
      </c>
    </row>
    <row r="181" customFormat="false" ht="13.5" hidden="false" customHeight="false" outlineLevel="0" collapsed="false">
      <c r="A181" s="2" t="n">
        <v>2372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79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2080</v>
      </c>
      <c r="N182" s="5" t="n">
        <f aca="false">M182/L182</f>
        <v>18.7338129496403</v>
      </c>
    </row>
    <row r="183" customFormat="false" ht="13.5" hidden="false" customHeight="false" outlineLevel="0" collapsed="false">
      <c r="A183" s="2" t="n">
        <v>2383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90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7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2080</v>
      </c>
      <c r="N184" s="5" t="n">
        <f aca="false">M184/L184</f>
        <v>18.733812949640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3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53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222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60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223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64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72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79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383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90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7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1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72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79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383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90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7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8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2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79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83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90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7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2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72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79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383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90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7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0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83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3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90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7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8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83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3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90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7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5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83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3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90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7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9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6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0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23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31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39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18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31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2939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26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39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780</v>
      </c>
      <c r="N239" s="5" t="n">
        <f aca="false">M239/L239</f>
        <v>17.943831494483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4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2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1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2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3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4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900</v>
      </c>
      <c r="K248" s="5" t="n">
        <v>19.7211155378486</v>
      </c>
    </row>
    <row r="249" customFormat="false" ht="13.5" hidden="false" customHeight="false" outlineLevel="0" collapsed="false">
      <c r="A249" s="2" t="n">
        <v>525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526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27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4300</v>
      </c>
      <c r="K251" s="5" t="n">
        <v>28.4860557768924</v>
      </c>
    </row>
    <row r="252" customFormat="false" ht="13.5" hidden="false" customHeight="false" outlineLevel="0" collapsed="false">
      <c r="A252" s="2" t="n">
        <v>528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18500</v>
      </c>
      <c r="K252" s="5" t="n">
        <v>36.8525896414343</v>
      </c>
    </row>
    <row r="253" customFormat="false" ht="13.5" hidden="false" customHeight="false" outlineLevel="0" collapsed="false">
      <c r="A253" s="2" t="n">
        <v>529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0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1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2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33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534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35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4300</v>
      </c>
      <c r="K259" s="5" t="n">
        <v>28.4860557768924</v>
      </c>
    </row>
    <row r="260" customFormat="false" ht="13.5" hidden="false" customHeight="false" outlineLevel="0" collapsed="false">
      <c r="A260" s="2" t="n">
        <v>536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537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8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9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0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541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42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43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4300</v>
      </c>
      <c r="K267" s="5" t="n">
        <v>28.4860557768924</v>
      </c>
    </row>
    <row r="268" customFormat="false" ht="13.5" hidden="false" customHeight="false" outlineLevel="0" collapsed="false">
      <c r="A268" s="2" t="n">
        <v>544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45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6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7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8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549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50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51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52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53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4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5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6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9500</v>
      </c>
      <c r="K280" s="5" t="n">
        <v>18.9243027888446</v>
      </c>
    </row>
    <row r="281" customFormat="false" ht="13.5" hidden="false" customHeight="false" outlineLevel="0" collapsed="false">
      <c r="A281" s="2" t="n">
        <v>557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58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59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60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61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224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2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224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3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224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4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224</v>
      </c>
      <c r="H288" s="16" t="s">
        <v>23</v>
      </c>
      <c r="I288" s="4" t="n">
        <v>502</v>
      </c>
      <c r="J288" s="4" t="n">
        <v>9500</v>
      </c>
      <c r="K288" s="5" t="n">
        <v>18.9243027888446</v>
      </c>
    </row>
    <row r="289" customFormat="false" ht="13.5" hidden="false" customHeight="false" outlineLevel="0" collapsed="false">
      <c r="A289" s="2" t="n">
        <v>565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224</v>
      </c>
      <c r="H289" s="16" t="s">
        <v>135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66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224</v>
      </c>
      <c r="H290" s="16" t="s">
        <v>136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67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224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68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224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69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224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0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224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1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224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2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3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4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5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10500</v>
      </c>
      <c r="K299" s="5" t="n">
        <v>20.9163346613546</v>
      </c>
    </row>
    <row r="300" customFormat="false" ht="13.5" hidden="false" customHeight="false" outlineLevel="0" collapsed="false">
      <c r="A300" s="2" t="n">
        <v>576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577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78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79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80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1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2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3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584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585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586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7500</v>
      </c>
      <c r="K310" s="5" t="n">
        <v>34.8605577689243</v>
      </c>
    </row>
    <row r="311" customFormat="false" ht="13.5" hidden="false" customHeight="false" outlineLevel="0" collapsed="false">
      <c r="A311" s="2" t="n">
        <v>587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2000</v>
      </c>
      <c r="K311" s="5" t="n">
        <v>43.8247011952191</v>
      </c>
    </row>
    <row r="312" customFormat="false" ht="13.5" hidden="false" customHeight="false" outlineLevel="0" collapsed="false">
      <c r="A312" s="2" t="n">
        <v>588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9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0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1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2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93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94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5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6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7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8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9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00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01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02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03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04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5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6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7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608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3970</v>
      </c>
      <c r="K332" s="5" t="n">
        <v>49.6273291925466</v>
      </c>
    </row>
    <row r="333" customFormat="false" ht="13.5" hidden="false" customHeight="false" outlineLevel="0" collapsed="false">
      <c r="A333" s="2" t="n">
        <v>609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5170</v>
      </c>
      <c r="K333" s="5" t="n">
        <v>52.111801242236</v>
      </c>
    </row>
    <row r="334" customFormat="false" ht="13.5" hidden="false" customHeight="false" outlineLevel="0" collapsed="false">
      <c r="A334" s="2" t="n">
        <v>610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7070</v>
      </c>
      <c r="K334" s="5" t="n">
        <v>56.0455486542443</v>
      </c>
    </row>
    <row r="335" customFormat="false" ht="13.5" hidden="false" customHeight="false" outlineLevel="0" collapsed="false">
      <c r="A335" s="2" t="n">
        <v>611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870</v>
      </c>
      <c r="K335" s="5" t="n">
        <v>57.7018633540373</v>
      </c>
    </row>
    <row r="336" customFormat="false" ht="13.5" hidden="false" customHeight="false" outlineLevel="0" collapsed="false">
      <c r="A336" s="2" t="n">
        <v>612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3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4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5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16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17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18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19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20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1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2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3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8870</v>
      </c>
      <c r="K347" s="5" t="n">
        <v>39.0683229813665</v>
      </c>
    </row>
    <row r="348" customFormat="false" ht="13.5" hidden="false" customHeight="false" outlineLevel="0" collapsed="false">
      <c r="A348" s="2" t="n">
        <v>624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1970</v>
      </c>
      <c r="K348" s="5" t="n">
        <v>45.4865424430642</v>
      </c>
    </row>
    <row r="349" customFormat="false" ht="13.5" hidden="false" customHeight="false" outlineLevel="0" collapsed="false">
      <c r="A349" s="2" t="n">
        <v>625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3570</v>
      </c>
      <c r="K349" s="5" t="n">
        <v>48.7991718426501</v>
      </c>
    </row>
    <row r="350" customFormat="false" ht="13.5" hidden="false" customHeight="false" outlineLevel="0" collapsed="false">
      <c r="A350" s="2" t="n">
        <v>626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6170</v>
      </c>
      <c r="K350" s="5" t="n">
        <v>54.1821946169772</v>
      </c>
    </row>
    <row r="351" customFormat="false" ht="13.5" hidden="false" customHeight="false" outlineLevel="0" collapsed="false">
      <c r="A351" s="2" t="n">
        <v>627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628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9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0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1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32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33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34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5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36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7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38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9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0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590</v>
      </c>
      <c r="K364" s="5" t="n">
        <v>26.7505030181087</v>
      </c>
    </row>
    <row r="365" customFormat="false" ht="13.5" hidden="false" customHeight="false" outlineLevel="0" collapsed="false">
      <c r="A365" s="2" t="n">
        <v>641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2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43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44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45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6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390</v>
      </c>
      <c r="K370" s="5" t="n">
        <v>41.0606060606061</v>
      </c>
    </row>
    <row r="371" customFormat="false" ht="13.5" hidden="false" customHeight="false" outlineLevel="0" collapsed="false">
      <c r="A371" s="2" t="n">
        <v>647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8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690</v>
      </c>
      <c r="K372" s="5" t="n">
        <v>24.2374100719424</v>
      </c>
    </row>
    <row r="373" customFormat="false" ht="13.5" hidden="false" customHeight="false" outlineLevel="0" collapsed="false">
      <c r="A373" s="2" t="n">
        <v>649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0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1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090</v>
      </c>
      <c r="K375" s="5" t="n">
        <v>28.2595573440644</v>
      </c>
    </row>
    <row r="376" customFormat="false" ht="13.5" hidden="false" customHeight="false" outlineLevel="0" collapsed="false">
      <c r="A376" s="2" t="n">
        <v>652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3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54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5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56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7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390</v>
      </c>
      <c r="K381" s="5" t="n">
        <v>42.7441077441077</v>
      </c>
    </row>
    <row r="382" customFormat="false" ht="13.5" hidden="false" customHeight="false" outlineLevel="0" collapsed="false">
      <c r="A382" s="2" t="n">
        <v>658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9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7890</v>
      </c>
      <c r="K383" s="5" t="n">
        <v>28.0583501006036</v>
      </c>
    </row>
    <row r="384" customFormat="false" ht="13.5" hidden="false" customHeight="false" outlineLevel="0" collapsed="false">
      <c r="A384" s="2" t="n">
        <v>660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1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62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3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64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5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390</v>
      </c>
      <c r="K389" s="5" t="n">
        <v>41.0606060606061</v>
      </c>
    </row>
    <row r="390" customFormat="false" ht="13.5" hidden="false" customHeight="false" outlineLevel="0" collapsed="false">
      <c r="A390" s="2" t="n">
        <v>666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7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4990</v>
      </c>
      <c r="K391" s="5" t="n">
        <v>25.1726618705036</v>
      </c>
    </row>
    <row r="392" customFormat="false" ht="13.5" hidden="false" customHeight="false" outlineLevel="0" collapsed="false">
      <c r="A392" s="2" t="n">
        <v>668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9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0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590</v>
      </c>
      <c r="K394" s="5" t="n">
        <v>26.7505030181087</v>
      </c>
    </row>
    <row r="395" customFormat="false" ht="13.5" hidden="false" customHeight="false" outlineLevel="0" collapsed="false">
      <c r="A395" s="2" t="n">
        <v>671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2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73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4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75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76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390</v>
      </c>
      <c r="K400" s="5" t="n">
        <v>41.0606060606061</v>
      </c>
    </row>
    <row r="401" customFormat="false" ht="13.5" hidden="false" customHeight="false" outlineLevel="0" collapsed="false">
      <c r="A401" s="2" t="n">
        <v>677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8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8090</v>
      </c>
      <c r="K402" s="5" t="n">
        <v>28.2595573440644</v>
      </c>
    </row>
    <row r="403" customFormat="false" ht="13.5" hidden="false" customHeight="false" outlineLevel="0" collapsed="false">
      <c r="A403" s="2" t="n">
        <v>679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0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81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3390</v>
      </c>
      <c r="K405" s="5" t="n">
        <v>22.5420875420875</v>
      </c>
    </row>
    <row r="406" customFormat="false" ht="13.5" hidden="false" customHeight="false" outlineLevel="0" collapsed="false">
      <c r="A406" s="2" t="n">
        <v>682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83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4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5690</v>
      </c>
      <c r="K408" s="5" t="n">
        <v>43.2491582491582</v>
      </c>
    </row>
    <row r="409" customFormat="false" ht="13.5" hidden="false" customHeight="false" outlineLevel="0" collapsed="false">
      <c r="A409" s="2" t="n">
        <v>685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6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30490</v>
      </c>
      <c r="K410" s="5" t="n">
        <v>30.6740442655936</v>
      </c>
    </row>
    <row r="411" customFormat="false" ht="13.5" hidden="false" customHeight="false" outlineLevel="0" collapsed="false">
      <c r="A411" s="2" t="n">
        <v>687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8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9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3190</v>
      </c>
      <c r="K413" s="5" t="n">
        <v>22.2053872053872</v>
      </c>
    </row>
    <row r="414" customFormat="false" ht="13.5" hidden="false" customHeight="false" outlineLevel="0" collapsed="false">
      <c r="A414" s="2" t="n">
        <v>690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91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92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7690</v>
      </c>
      <c r="K416" s="5" t="n">
        <v>46.6161616161616</v>
      </c>
    </row>
    <row r="417" customFormat="false" ht="13.5" hidden="false" customHeight="false" outlineLevel="0" collapsed="false">
      <c r="A417" s="2" t="n">
        <v>693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4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695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96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7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8390</v>
      </c>
      <c r="K421" s="5" t="n">
        <v>28.5613682092555</v>
      </c>
    </row>
    <row r="422" customFormat="false" ht="13.5" hidden="false" customHeight="false" outlineLevel="0" collapsed="false">
      <c r="A422" s="2" t="n">
        <v>698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9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00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01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02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703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5990</v>
      </c>
      <c r="K427" s="5" t="n">
        <v>43.7542087542088</v>
      </c>
    </row>
    <row r="428" customFormat="false" ht="13.5" hidden="false" customHeight="false" outlineLevel="0" collapsed="false">
      <c r="A428" s="2" t="n">
        <v>704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5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5490</v>
      </c>
      <c r="K429" s="5" t="n">
        <v>25.5323741007194</v>
      </c>
    </row>
    <row r="430" customFormat="false" ht="13.5" hidden="false" customHeight="false" outlineLevel="0" collapsed="false">
      <c r="A430" s="2" t="n">
        <v>706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707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8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9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0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11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2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13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4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240</v>
      </c>
      <c r="K438" s="5" t="n">
        <v>28.3249749247743</v>
      </c>
    </row>
    <row r="439" customFormat="false" ht="13.5" hidden="false" customHeight="false" outlineLevel="0" collapsed="false">
      <c r="A439" s="2" t="n">
        <v>715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6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7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8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19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0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1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2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240</v>
      </c>
      <c r="K446" s="5" t="n">
        <v>28.3249749247743</v>
      </c>
    </row>
    <row r="447" customFormat="false" ht="13.5" hidden="false" customHeight="false" outlineLevel="0" collapsed="false">
      <c r="A447" s="2" t="n">
        <v>723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4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5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6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27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28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29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30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2540</v>
      </c>
      <c r="K454" s="5" t="n">
        <v>32.6379137412237</v>
      </c>
    </row>
    <row r="455" customFormat="false" ht="13.5" hidden="false" customHeight="false" outlineLevel="0" collapsed="false">
      <c r="A455" s="2" t="n">
        <v>731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2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3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4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35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36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37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38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2540</v>
      </c>
      <c r="K462" s="5" t="n">
        <v>32.6379137412237</v>
      </c>
    </row>
    <row r="463" customFormat="false" ht="13.5" hidden="false" customHeight="false" outlineLevel="0" collapsed="false">
      <c r="A463" s="2" t="n">
        <v>739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0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1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2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25740</v>
      </c>
      <c r="K466" s="5" t="n">
        <v>25.8174523570712</v>
      </c>
    </row>
    <row r="467" customFormat="false" ht="13.5" hidden="false" customHeight="false" outlineLevel="0" collapsed="false">
      <c r="A467" s="2" t="n">
        <v>743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25740</v>
      </c>
      <c r="K467" s="5" t="n">
        <v>25.8174523570712</v>
      </c>
    </row>
    <row r="468" customFormat="false" ht="13.5" hidden="false" customHeight="false" outlineLevel="0" collapsed="false">
      <c r="A468" s="2" t="n">
        <v>744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25740</v>
      </c>
      <c r="K468" s="5" t="n">
        <v>25.8174523570712</v>
      </c>
    </row>
    <row r="469" customFormat="false" ht="13.5" hidden="false" customHeight="false" outlineLevel="0" collapsed="false">
      <c r="A469" s="2" t="n">
        <v>745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5740</v>
      </c>
      <c r="K469" s="5" t="n">
        <v>25.8174523570712</v>
      </c>
    </row>
    <row r="470" customFormat="false" ht="13.5" hidden="false" customHeight="false" outlineLevel="0" collapsed="false">
      <c r="A470" s="2" t="n">
        <v>746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2540</v>
      </c>
      <c r="K470" s="5" t="n">
        <v>32.6379137412237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300</v>
      </c>
      <c r="K478" s="5" t="n">
        <v>28.486055776892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500</v>
      </c>
      <c r="K479" s="5" t="n">
        <v>36.8525896414343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300</v>
      </c>
      <c r="K486" s="5" t="n">
        <v>28.486055776892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500</v>
      </c>
      <c r="K487" s="5" t="n">
        <v>36.8525896414343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10500</v>
      </c>
      <c r="K499" s="5" t="n">
        <v>20.916334661354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2400</v>
      </c>
      <c r="K500" s="5" t="n">
        <v>24.7011952191235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10500</v>
      </c>
      <c r="K507" s="5" t="n">
        <v>20.916334661354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1000</v>
      </c>
      <c r="K518" s="5" t="n">
        <v>21.91235059760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2900</v>
      </c>
      <c r="K519" s="5" t="n">
        <v>25.6972111553785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3900</v>
      </c>
      <c r="K520" s="5" t="n">
        <v>27.6892430278884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9800</v>
      </c>
      <c r="K521" s="5" t="n">
        <v>39.4422310756972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400</v>
      </c>
      <c r="K522" s="5" t="n">
        <v>48.605577689243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10500</v>
      </c>
      <c r="K526" s="5" t="n">
        <v>20.91633466135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2400</v>
      </c>
      <c r="K527" s="5" t="n">
        <v>24.7011952191235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3400</v>
      </c>
      <c r="K528" s="5" t="n">
        <v>26.6932270916335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9300</v>
      </c>
      <c r="K529" s="5" t="n">
        <v>38.4462151394422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400</v>
      </c>
      <c r="K530" s="5" t="n">
        <v>48.605577689243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900</v>
      </c>
      <c r="K534" s="5" t="n">
        <v>19.721115537848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2400</v>
      </c>
      <c r="K535" s="5" t="n">
        <v>24.7011952191235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3400</v>
      </c>
      <c r="K536" s="5" t="n">
        <v>26.6932270916335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9300</v>
      </c>
      <c r="K537" s="5" t="n">
        <v>38.4462151394422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4300</v>
      </c>
      <c r="K538" s="5" t="n">
        <v>48.406374501992</v>
      </c>
    </row>
    <row r="539" customFormat="false" ht="13.5" hidden="false" customHeight="false" outlineLevel="0" collapsed="false">
      <c r="A539" s="2" t="n">
        <v>2023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4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5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6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7070</v>
      </c>
      <c r="K542" s="5" t="n">
        <v>35.3416149068323</v>
      </c>
    </row>
    <row r="543" customFormat="false" ht="13.5" hidden="false" customHeight="false" outlineLevel="0" collapsed="false">
      <c r="A543" s="2" t="n">
        <v>2027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20670</v>
      </c>
      <c r="K543" s="5" t="n">
        <v>42.7950310559006</v>
      </c>
    </row>
    <row r="544" customFormat="false" ht="13.5" hidden="false" customHeight="false" outlineLevel="0" collapsed="false">
      <c r="A544" s="2" t="n">
        <v>2028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2570</v>
      </c>
      <c r="K544" s="5" t="n">
        <v>46.7287784679089</v>
      </c>
    </row>
    <row r="545" customFormat="false" ht="13.5" hidden="false" customHeight="false" outlineLevel="0" collapsed="false">
      <c r="A545" s="2" t="n">
        <v>2029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5570</v>
      </c>
      <c r="K545" s="5" t="n">
        <v>52.9399585921325</v>
      </c>
    </row>
    <row r="546" customFormat="false" ht="13.5" hidden="false" customHeight="false" outlineLevel="0" collapsed="false">
      <c r="A546" s="2" t="n">
        <v>2030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6870</v>
      </c>
      <c r="K546" s="5" t="n">
        <v>55.6314699792961</v>
      </c>
    </row>
    <row r="547" customFormat="false" ht="13.5" hidden="false" customHeight="false" outlineLevel="0" collapsed="false">
      <c r="A547" s="2" t="n">
        <v>2031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2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3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4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35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36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37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8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9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0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1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2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43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44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5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46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47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8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9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0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21370</v>
      </c>
      <c r="K566" s="5" t="n">
        <v>44.2443064182195</v>
      </c>
    </row>
    <row r="567" customFormat="false" ht="13.5" hidden="false" customHeight="false" outlineLevel="0" collapsed="false">
      <c r="A567" s="2" t="n">
        <v>2051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4370</v>
      </c>
      <c r="K567" s="5" t="n">
        <v>50.4554865424431</v>
      </c>
    </row>
    <row r="568" customFormat="false" ht="13.5" hidden="false" customHeight="false" outlineLevel="0" collapsed="false">
      <c r="A568" s="2" t="n">
        <v>2052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5870</v>
      </c>
      <c r="K568" s="5" t="n">
        <v>53.5610766045549</v>
      </c>
    </row>
    <row r="569" customFormat="false" ht="13.5" hidden="false" customHeight="false" outlineLevel="0" collapsed="false">
      <c r="A569" s="2" t="n">
        <v>2053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8270</v>
      </c>
      <c r="K569" s="5" t="n">
        <v>58.5300207039338</v>
      </c>
    </row>
    <row r="570" customFormat="false" ht="13.5" hidden="false" customHeight="false" outlineLevel="0" collapsed="false">
      <c r="A570" s="2" t="n">
        <v>2054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9270</v>
      </c>
      <c r="K570" s="5" t="n">
        <v>60.600414078675</v>
      </c>
    </row>
    <row r="571" customFormat="false" ht="13.5" hidden="false" customHeight="false" outlineLevel="0" collapsed="false">
      <c r="A571" s="2" t="n">
        <v>2055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6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7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8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25470</v>
      </c>
      <c r="K574" s="5" t="n">
        <v>52.7329192546584</v>
      </c>
    </row>
    <row r="575" customFormat="false" ht="13.5" hidden="false" customHeight="false" outlineLevel="0" collapsed="false">
      <c r="A575" s="2" t="n">
        <v>2059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9070</v>
      </c>
      <c r="K575" s="5" t="n">
        <v>60.1863354037267</v>
      </c>
    </row>
    <row r="576" customFormat="false" ht="13.5" hidden="false" customHeight="false" outlineLevel="0" collapsed="false">
      <c r="A576" s="2" t="n">
        <v>2060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9170</v>
      </c>
      <c r="K576" s="5" t="n">
        <v>60.3933747412008</v>
      </c>
    </row>
    <row r="577" customFormat="false" ht="13.5" hidden="false" customHeight="false" outlineLevel="0" collapsed="false">
      <c r="A577" s="2" t="n">
        <v>2061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270</v>
      </c>
      <c r="K577" s="5" t="n">
        <v>60.600414078675</v>
      </c>
    </row>
    <row r="578" customFormat="false" ht="13.5" hidden="false" customHeight="false" outlineLevel="0" collapsed="false">
      <c r="A578" s="2" t="n">
        <v>2062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370</v>
      </c>
      <c r="K578" s="5" t="n">
        <v>60.8074534161491</v>
      </c>
    </row>
    <row r="579" customFormat="false" ht="13.5" hidden="false" customHeight="false" outlineLevel="0" collapsed="false">
      <c r="A579" s="2" t="n">
        <v>2312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3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4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5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6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17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18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19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20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1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2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3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4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25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6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27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890</v>
      </c>
      <c r="K594" s="5" t="n">
        <v>21.7003367003367</v>
      </c>
    </row>
    <row r="595" customFormat="false" ht="13.5" hidden="false" customHeight="false" outlineLevel="0" collapsed="false">
      <c r="A595" s="2" t="n">
        <v>2328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29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0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3690</v>
      </c>
      <c r="K597" s="5" t="n">
        <v>39.8821548821549</v>
      </c>
    </row>
    <row r="598" customFormat="false" ht="13.5" hidden="false" customHeight="false" outlineLevel="0" collapsed="false">
      <c r="A598" s="2" t="n">
        <v>2331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2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3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4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5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36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37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38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690</v>
      </c>
      <c r="K605" s="5" t="n">
        <v>39.8821548821549</v>
      </c>
    </row>
    <row r="606" customFormat="false" ht="13.5" hidden="false" customHeight="false" outlineLevel="0" collapsed="false">
      <c r="A606" s="2" t="n">
        <v>2339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0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4590</v>
      </c>
      <c r="K607" s="5" t="n">
        <v>24.8848920863309</v>
      </c>
    </row>
    <row r="608" customFormat="false" ht="13.5" hidden="false" customHeight="false" outlineLevel="0" collapsed="false">
      <c r="A608" s="2" t="n">
        <v>2341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42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3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7490</v>
      </c>
      <c r="K610" s="5" t="n">
        <v>27.6559356136821</v>
      </c>
    </row>
    <row r="611" customFormat="false" ht="13.5" hidden="false" customHeight="false" outlineLevel="0" collapsed="false">
      <c r="A611" s="2" t="n">
        <v>2344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5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46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47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48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49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990</v>
      </c>
      <c r="K616" s="5" t="n">
        <v>42.0707070707071</v>
      </c>
    </row>
    <row r="617" customFormat="false" ht="13.5" hidden="false" customHeight="false" outlineLevel="0" collapsed="false">
      <c r="A617" s="2" t="n">
        <v>2350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225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1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225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2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225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3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225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4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225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55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225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356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225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57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225</v>
      </c>
      <c r="H624" s="16" t="s">
        <v>138</v>
      </c>
      <c r="I624" s="4" t="n">
        <v>594</v>
      </c>
      <c r="J624" s="4" t="n">
        <v>23690</v>
      </c>
      <c r="K624" s="5" t="n">
        <v>39.8821548821549</v>
      </c>
    </row>
    <row r="625" customFormat="false" ht="13.5" hidden="false" customHeight="false" outlineLevel="0" collapsed="false">
      <c r="A625" s="2" t="n">
        <v>2358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225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9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225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0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225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1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2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9090</v>
      </c>
      <c r="K629" s="5" t="n">
        <v>29.2655935613682</v>
      </c>
    </row>
    <row r="630" customFormat="false" ht="13.5" hidden="false" customHeight="false" outlineLevel="0" collapsed="false">
      <c r="A630" s="2" t="n">
        <v>2363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4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65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66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367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8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690</v>
      </c>
      <c r="K635" s="5" t="n">
        <v>39.8821548821549</v>
      </c>
    </row>
    <row r="636" customFormat="false" ht="13.5" hidden="false" customHeight="false" outlineLevel="0" collapsed="false">
      <c r="A636" s="2" t="n">
        <v>2369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0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30490</v>
      </c>
      <c r="K637" s="5" t="n">
        <v>30.6740442655936</v>
      </c>
    </row>
    <row r="638" customFormat="false" ht="13.5" hidden="false" customHeight="false" outlineLevel="0" collapsed="false">
      <c r="A638" s="2" t="n">
        <v>2371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2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73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3390</v>
      </c>
      <c r="K640" s="5" t="n">
        <v>22.5420875420875</v>
      </c>
    </row>
    <row r="641" customFormat="false" ht="13.5" hidden="false" customHeight="false" outlineLevel="0" collapsed="false">
      <c r="A641" s="2" t="n">
        <v>2374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375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376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7690</v>
      </c>
      <c r="K643" s="5" t="n">
        <v>46.6161616161616</v>
      </c>
    </row>
    <row r="644" customFormat="false" ht="13.5" hidden="false" customHeight="false" outlineLevel="0" collapsed="false">
      <c r="A644" s="2" t="n">
        <v>2377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8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379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380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87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1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9090</v>
      </c>
      <c r="K648" s="5" t="n">
        <v>29.2655935613682</v>
      </c>
    </row>
    <row r="649" customFormat="false" ht="13.5" hidden="false" customHeight="false" outlineLevel="0" collapsed="false">
      <c r="A649" s="2" t="n">
        <v>2382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3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87</v>
      </c>
      <c r="H650" s="16" t="s">
        <v>23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84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385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386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387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6490</v>
      </c>
      <c r="K654" s="5" t="n">
        <v>44.5959595959596</v>
      </c>
    </row>
    <row r="655" customFormat="false" ht="13.5" hidden="false" customHeight="false" outlineLevel="0" collapsed="false">
      <c r="A655" s="2" t="n">
        <v>2388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9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6190</v>
      </c>
      <c r="K656" s="5" t="n">
        <v>26.0359712230216</v>
      </c>
    </row>
    <row r="657" customFormat="false" ht="13.5" hidden="false" customHeight="false" outlineLevel="0" collapsed="false">
      <c r="A657" s="2" t="n">
        <v>2390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87</v>
      </c>
      <c r="H657" s="16" t="s">
        <v>37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904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05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06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07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08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09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10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11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30640</v>
      </c>
      <c r="K665" s="5" t="n">
        <v>30.7321965897693</v>
      </c>
    </row>
    <row r="666" customFormat="false" ht="13.5" hidden="false" customHeight="false" outlineLevel="0" collapsed="false">
      <c r="A666" s="2" t="n">
        <v>2912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13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14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15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16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17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18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19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30640</v>
      </c>
      <c r="K673" s="5" t="n">
        <v>30.7321965897693</v>
      </c>
    </row>
    <row r="674" customFormat="false" ht="13.5" hidden="false" customHeight="false" outlineLevel="0" collapsed="false">
      <c r="A674" s="2" t="n">
        <v>2920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21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922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23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24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925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926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927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31840</v>
      </c>
      <c r="K681" s="5" t="n">
        <v>31.9358074222668</v>
      </c>
    </row>
    <row r="682" customFormat="false" ht="13.5" hidden="false" customHeight="false" outlineLevel="0" collapsed="false">
      <c r="A682" s="2" t="n">
        <v>2928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29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3340</v>
      </c>
      <c r="K683" s="5" t="n">
        <v>31.0236220472441</v>
      </c>
    </row>
    <row r="684" customFormat="false" ht="13.5" hidden="false" customHeight="false" outlineLevel="0" collapsed="false">
      <c r="A684" s="2" t="n">
        <v>2930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31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32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8240</v>
      </c>
      <c r="K686" s="5" t="n">
        <v>18.2948846539619</v>
      </c>
    </row>
    <row r="687" customFormat="false" ht="13.5" hidden="false" customHeight="false" outlineLevel="0" collapsed="false">
      <c r="A687" s="2" t="n">
        <v>2933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9240</v>
      </c>
      <c r="K687" s="5" t="n">
        <v>19.2978936810431</v>
      </c>
    </row>
    <row r="688" customFormat="false" ht="13.5" hidden="false" customHeight="false" outlineLevel="0" collapsed="false">
      <c r="A688" s="2" t="n">
        <v>2934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2935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31840</v>
      </c>
      <c r="K689" s="5" t="n">
        <v>31.9358074222668</v>
      </c>
    </row>
    <row r="690" customFormat="false" ht="13.5" hidden="false" customHeight="false" outlineLevel="0" collapsed="false">
      <c r="A690" s="2" t="n">
        <v>2936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37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38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39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40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41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42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43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8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6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44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52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60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68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220</v>
      </c>
      <c r="H8" s="16" t="s">
        <v>23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75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221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9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587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92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3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1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19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7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35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194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2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195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6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3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7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5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2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6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4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2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9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3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0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4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22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30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38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6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140</v>
      </c>
      <c r="K34" s="5" t="n">
        <v>17.191574724172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10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18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6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34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039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8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5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9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7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11890</v>
      </c>
      <c r="K53" s="5" t="n">
        <v>20.016835016835</v>
      </c>
    </row>
    <row r="54" customFormat="false" ht="13.5" hidden="false" customHeight="false" outlineLevel="0" collapsed="false">
      <c r="A54" s="2" t="n">
        <v>2334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8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46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222</v>
      </c>
      <c r="H56" s="16" t="s">
        <v>23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53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223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57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65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2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76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3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03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1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22340</v>
      </c>
      <c r="K64" s="5" t="n">
        <v>22.407221664995</v>
      </c>
    </row>
    <row r="65" customFormat="false" ht="13.5" hidden="false" customHeight="false" outlineLevel="0" collapsed="false">
      <c r="A65" s="2" t="n">
        <v>2919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27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35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8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6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4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2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500</v>
      </c>
      <c r="N101" s="5" t="n">
        <f aca="false">M101/L101</f>
        <v>18.4262948207171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0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500</v>
      </c>
      <c r="N108" s="5" t="n">
        <f aca="false">M108/L108</f>
        <v>17.4302788844622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8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220</v>
      </c>
      <c r="H110" s="20" t="s">
        <v>23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500</v>
      </c>
      <c r="N112" s="5" t="n">
        <f aca="false">M112/L112</f>
        <v>17.4302788844622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5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221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9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500</v>
      </c>
      <c r="K118" s="24" t="n">
        <v>18.92430278884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7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2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8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6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34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4070</v>
      </c>
      <c r="K125" s="5" t="n">
        <v>29.1304347826087</v>
      </c>
      <c r="L125" s="4" t="n">
        <f aca="false">I122+I125</f>
        <v>1527</v>
      </c>
      <c r="M125" s="4" t="n">
        <f aca="false">J122+J125</f>
        <v>46840</v>
      </c>
      <c r="N125" s="5" t="n">
        <f aca="false">M125/L125</f>
        <v>30.6745252128356</v>
      </c>
    </row>
    <row r="126" customFormat="false" ht="13.5" hidden="false" customHeight="false" outlineLevel="0" collapsed="false">
      <c r="A126" s="2" t="n">
        <v>2039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3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6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34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4070</v>
      </c>
      <c r="K130" s="5" t="n">
        <v>29.1304347826087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039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1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34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4070</v>
      </c>
      <c r="K134" s="5" t="n">
        <v>29.1304347826087</v>
      </c>
      <c r="L134" s="4" t="n">
        <f aca="false">I133+I134</f>
        <v>966</v>
      </c>
      <c r="M134" s="4" t="n">
        <f aca="false">J133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2" t="n">
        <v>2039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9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9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7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5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194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27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11890</v>
      </c>
      <c r="K143" s="5" t="n">
        <v>20.016835016835</v>
      </c>
      <c r="L143" s="4" t="n">
        <f aca="false">I142+I143</f>
        <v>1188</v>
      </c>
      <c r="M143" s="4" t="n">
        <f aca="false">J142+J143</f>
        <v>21880</v>
      </c>
      <c r="N143" s="5" t="n">
        <f aca="false">M143/L143</f>
        <v>18.4175084175084</v>
      </c>
    </row>
    <row r="144" customFormat="false" ht="13.5" hidden="false" customHeight="false" outlineLevel="0" collapsed="false">
      <c r="A144" s="2" t="n">
        <v>2334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38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46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222</v>
      </c>
      <c r="H146" s="16" t="s">
        <v>23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19880</v>
      </c>
      <c r="N146" s="5" t="n">
        <f aca="false">M146/L146</f>
        <v>16.7340067340067</v>
      </c>
    </row>
    <row r="147" customFormat="false" ht="13.5" hidden="false" customHeight="false" outlineLevel="0" collapsed="false">
      <c r="A147" s="2" t="n">
        <v>2353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223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57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65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72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76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3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2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195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27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11890</v>
      </c>
      <c r="K155" s="5" t="n">
        <v>20.016835016835</v>
      </c>
      <c r="L155" s="4" t="n">
        <f aca="false">I154+I155</f>
        <v>1984</v>
      </c>
      <c r="M155" s="4" t="n">
        <f aca="false">J154+J155</f>
        <v>37080</v>
      </c>
      <c r="N155" s="5" t="n">
        <f aca="false">M155/L155</f>
        <v>18.6895161290323</v>
      </c>
    </row>
    <row r="156" customFormat="false" ht="13.5" hidden="false" customHeight="false" outlineLevel="0" collapsed="false">
      <c r="A156" s="2" t="n">
        <v>2334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38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46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222</v>
      </c>
      <c r="H158" s="16" t="s">
        <v>23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53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223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57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65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2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76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83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6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38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46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222</v>
      </c>
      <c r="H168" s="16" t="s">
        <v>23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19880</v>
      </c>
      <c r="N168" s="5" t="n">
        <f aca="false">M168/L168</f>
        <v>16.7340067340067</v>
      </c>
    </row>
    <row r="169" customFormat="false" ht="13.5" hidden="false" customHeight="false" outlineLevel="0" collapsed="false">
      <c r="A169" s="2" t="n">
        <v>2353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223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57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65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72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76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3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3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38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46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222</v>
      </c>
      <c r="H178" s="16" t="s">
        <v>23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53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223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57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65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2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76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83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7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46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222</v>
      </c>
      <c r="H187" s="16" t="s">
        <v>23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53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223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57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65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72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76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3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5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65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2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76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3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2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5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72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76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83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6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65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2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76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3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4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76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3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2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76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83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9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6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3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3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0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4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19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27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35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280</v>
      </c>
      <c r="N232" s="5" t="n">
        <f aca="false">M232/L232</f>
        <v>17.1915747241725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2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27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35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280</v>
      </c>
      <c r="N236" s="5" t="n">
        <f aca="false">M236/L236</f>
        <v>17.1915747241725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0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35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280</v>
      </c>
      <c r="N239" s="5" t="n">
        <f aca="false">M239/L239</f>
        <v>17.6930792377131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8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6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140</v>
      </c>
      <c r="K243" s="24" t="n">
        <v>17.1915747241725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5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6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7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8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29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0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1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532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33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4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5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6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37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38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39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40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41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2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3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4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45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46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47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48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49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0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1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2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53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4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5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6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57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8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9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0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61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2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3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4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5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224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6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224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7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224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8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224</v>
      </c>
      <c r="H288" s="16" t="s">
        <v>23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69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224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0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224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1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224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2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224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3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224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4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224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5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224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6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7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8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9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500</v>
      </c>
      <c r="K299" s="5" t="n">
        <v>18.9243027888446</v>
      </c>
    </row>
    <row r="300" customFormat="false" ht="13.5" hidden="false" customHeight="false" outlineLevel="0" collapsed="false">
      <c r="A300" s="2" t="n">
        <v>580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1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2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3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4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5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6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7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88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89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0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91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592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3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4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5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6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97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8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9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0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1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2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3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4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5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6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07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8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9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0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1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2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3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4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5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6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7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8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9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0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21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2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3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4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5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6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7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28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29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30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31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32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98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3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98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4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98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5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98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6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98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7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98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38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98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9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98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40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98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1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98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2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98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3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4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5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6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47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48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49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0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51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2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53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4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5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6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7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8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9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0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1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2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3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4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5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6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7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68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9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70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1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72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3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4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5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6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77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8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79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0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81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2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83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4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5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6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7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8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89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0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91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2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93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4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5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6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697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8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699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0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1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2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3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04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5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6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07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08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9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0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1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2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3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4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15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6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17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8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19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0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1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2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23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4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5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6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27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8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9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0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31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32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3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4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35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6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7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8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39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0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41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2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43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4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5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6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140</v>
      </c>
      <c r="K466" s="5" t="n">
        <v>17.1915747241725</v>
      </c>
    </row>
    <row r="467" customFormat="false" ht="13.5" hidden="false" customHeight="false" outlineLevel="0" collapsed="false">
      <c r="A467" s="2" t="n">
        <v>747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48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49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0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800</v>
      </c>
      <c r="K478" s="5" t="n">
        <v>29.482071713147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800</v>
      </c>
      <c r="K486" s="5" t="n">
        <v>29.482071713147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1000</v>
      </c>
      <c r="K500" s="5" t="n">
        <v>21.912350597609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1000</v>
      </c>
      <c r="K508" s="5" t="n">
        <v>21.912350597609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800</v>
      </c>
      <c r="K521" s="5" t="n">
        <v>33.4661354581673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300</v>
      </c>
      <c r="K529" s="5" t="n">
        <v>32.470119521912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300</v>
      </c>
      <c r="K537" s="5" t="n">
        <v>32.470119521912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07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08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09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10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11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12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13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14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15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16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17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18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19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20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21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22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23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24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25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26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27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28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29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30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31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32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33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34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035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9170</v>
      </c>
      <c r="K567" s="5" t="n">
        <v>39.6894409937888</v>
      </c>
    </row>
    <row r="568" customFormat="false" ht="13.5" hidden="false" customHeight="false" outlineLevel="0" collapsed="false">
      <c r="A568" s="2" t="n">
        <v>2036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37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5970</v>
      </c>
      <c r="K569" s="5" t="n">
        <v>53.768115942029</v>
      </c>
    </row>
    <row r="570" customFormat="false" ht="13.5" hidden="false" customHeight="false" outlineLevel="0" collapsed="false">
      <c r="A570" s="2" t="n">
        <v>2038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39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40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41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42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770</v>
      </c>
      <c r="K574" s="5" t="n">
        <v>34.7204968944099</v>
      </c>
    </row>
    <row r="575" customFormat="false" ht="13.5" hidden="false" customHeight="false" outlineLevel="0" collapsed="false">
      <c r="A575" s="2" t="n">
        <v>2043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2870</v>
      </c>
      <c r="K575" s="5" t="n">
        <v>47.3498964803313</v>
      </c>
    </row>
    <row r="576" customFormat="false" ht="13.5" hidden="false" customHeight="false" outlineLevel="0" collapsed="false">
      <c r="A576" s="2" t="n">
        <v>2044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45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6070</v>
      </c>
      <c r="K577" s="5" t="n">
        <v>53.9751552795031</v>
      </c>
    </row>
    <row r="578" customFormat="false" ht="13.5" hidden="false" customHeight="false" outlineLevel="0" collapsed="false">
      <c r="A578" s="2" t="n">
        <v>2046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305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6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07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8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09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10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11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12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13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4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15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6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7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318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9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20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21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22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3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324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5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26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7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11890</v>
      </c>
      <c r="K601" s="5" t="n">
        <v>20.016835016835</v>
      </c>
    </row>
    <row r="602" customFormat="false" ht="13.5" hidden="false" customHeight="false" outlineLevel="0" collapsed="false">
      <c r="A602" s="2" t="n">
        <v>2328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29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30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31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332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3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34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35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6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37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8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39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40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41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42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43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225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4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225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45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225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6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225</v>
      </c>
      <c r="H620" s="16" t="s">
        <v>23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47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225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48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225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49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225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50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225</v>
      </c>
      <c r="H624" s="16" t="s">
        <v>138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51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225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2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225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53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225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54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5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56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7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58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59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60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1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62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3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990</v>
      </c>
      <c r="K637" s="5" t="n">
        <v>29.1649899396378</v>
      </c>
    </row>
    <row r="638" customFormat="false" ht="13.5" hidden="false" customHeight="false" outlineLevel="0" collapsed="false">
      <c r="A638" s="2" t="n">
        <v>2364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5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6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67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68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69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390</v>
      </c>
      <c r="K643" s="5" t="n">
        <v>44.4276094276094</v>
      </c>
    </row>
    <row r="644" customFormat="false" ht="13.5" hidden="false" customHeight="false" outlineLevel="0" collapsed="false">
      <c r="A644" s="2" t="n">
        <v>2370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1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090</v>
      </c>
      <c r="K645" s="5" t="n">
        <v>25.9640287769784</v>
      </c>
    </row>
    <row r="646" customFormat="false" ht="13.5" hidden="false" customHeight="false" outlineLevel="0" collapsed="false">
      <c r="A646" s="2" t="n">
        <v>2372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73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4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8390</v>
      </c>
      <c r="K648" s="5" t="n">
        <v>28.5613682092555</v>
      </c>
    </row>
    <row r="649" customFormat="false" ht="13.5" hidden="false" customHeight="false" outlineLevel="0" collapsed="false">
      <c r="A649" s="2" t="n">
        <v>2375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6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77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78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79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80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5890</v>
      </c>
      <c r="K654" s="5" t="n">
        <v>43.5858585858586</v>
      </c>
    </row>
    <row r="655" customFormat="false" ht="13.5" hidden="false" customHeight="false" outlineLevel="0" collapsed="false">
      <c r="A655" s="2" t="n">
        <v>2381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2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5490</v>
      </c>
      <c r="K656" s="5" t="n">
        <v>25.5323741007194</v>
      </c>
    </row>
    <row r="657" customFormat="false" ht="13.5" hidden="false" customHeight="false" outlineLevel="0" collapsed="false">
      <c r="A657" s="2" t="n">
        <v>2383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00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01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02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03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04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905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20240</v>
      </c>
      <c r="K663" s="5" t="n">
        <v>20.3009027081244</v>
      </c>
    </row>
    <row r="664" customFormat="false" ht="13.5" hidden="false" customHeight="false" outlineLevel="0" collapsed="false">
      <c r="A664" s="2" t="n">
        <v>2906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07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9440</v>
      </c>
      <c r="K665" s="5" t="n">
        <v>29.5285857572718</v>
      </c>
    </row>
    <row r="666" customFormat="false" ht="13.5" hidden="false" customHeight="false" outlineLevel="0" collapsed="false">
      <c r="A666" s="2" t="n">
        <v>2908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09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10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11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22340</v>
      </c>
      <c r="K669" s="5" t="n">
        <v>22.407221664995</v>
      </c>
    </row>
    <row r="670" customFormat="false" ht="13.5" hidden="false" customHeight="false" outlineLevel="0" collapsed="false">
      <c r="A670" s="2" t="n">
        <v>2912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22340</v>
      </c>
      <c r="K670" s="5" t="n">
        <v>22.407221664995</v>
      </c>
    </row>
    <row r="671" customFormat="false" ht="13.5" hidden="false" customHeight="false" outlineLevel="0" collapsed="false">
      <c r="A671" s="2" t="n">
        <v>2913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22340</v>
      </c>
      <c r="K671" s="5" t="n">
        <v>22.407221664995</v>
      </c>
    </row>
    <row r="672" customFormat="false" ht="13.5" hidden="false" customHeight="false" outlineLevel="0" collapsed="false">
      <c r="A672" s="2" t="n">
        <v>2914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2340</v>
      </c>
      <c r="K672" s="5" t="n">
        <v>22.407221664995</v>
      </c>
    </row>
    <row r="673" customFormat="false" ht="13.5" hidden="false" customHeight="false" outlineLevel="0" collapsed="false">
      <c r="A673" s="2" t="n">
        <v>2915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9440</v>
      </c>
      <c r="K673" s="5" t="n">
        <v>29.5285857572718</v>
      </c>
    </row>
    <row r="674" customFormat="false" ht="13.5" hidden="false" customHeight="false" outlineLevel="0" collapsed="false">
      <c r="A674" s="2" t="n">
        <v>2916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17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18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19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20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21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22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23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24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25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26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27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28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29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30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31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140</v>
      </c>
      <c r="K689" s="5" t="n">
        <v>28.2246740220662</v>
      </c>
    </row>
    <row r="690" customFormat="false" ht="13.5" hidden="false" customHeight="false" outlineLevel="0" collapsed="false">
      <c r="A690" s="2" t="n">
        <v>2932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33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34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35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36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37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38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39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51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2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0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38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46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4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2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220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9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221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3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81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86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7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5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13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1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9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6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0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7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1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9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6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0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8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6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3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7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4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8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6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4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32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0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140</v>
      </c>
      <c r="K34" s="5" t="n">
        <v>17.191574724172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98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06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14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22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27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6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03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4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42</v>
      </c>
      <c r="I52" s="4" t="n">
        <v>1192</v>
      </c>
      <c r="J52" s="4" t="n">
        <v>35590</v>
      </c>
      <c r="K52" s="5" t="n">
        <v>29.8573825503356</v>
      </c>
    </row>
    <row r="53" customFormat="false" ht="13.5" hidden="false" customHeight="false" outlineLevel="0" collapsed="false">
      <c r="A53" s="2" t="n">
        <v>2308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133</v>
      </c>
      <c r="I53" s="4" t="n">
        <v>994</v>
      </c>
      <c r="J53" s="4" t="n">
        <v>26190</v>
      </c>
      <c r="K53" s="5" t="n">
        <v>26.3480885311871</v>
      </c>
    </row>
    <row r="54" customFormat="false" ht="13.5" hidden="false" customHeight="false" outlineLevel="0" collapsed="false">
      <c r="A54" s="2" t="n">
        <v>2314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18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26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222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33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223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37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45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52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56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63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84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92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00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08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16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2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0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38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6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4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2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220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69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221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3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1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6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06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14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22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27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7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14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22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27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5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22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27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3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27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1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29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08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133</v>
      </c>
      <c r="I143" s="4" t="n">
        <v>994</v>
      </c>
      <c r="J143" s="4" t="n">
        <v>26190</v>
      </c>
      <c r="K143" s="5" t="n">
        <v>26.3480885311871</v>
      </c>
      <c r="L143" s="4" t="n">
        <f aca="false">I142+I143</f>
        <v>1588</v>
      </c>
      <c r="M143" s="4" t="n">
        <f aca="false">J142+J143</f>
        <v>36180</v>
      </c>
      <c r="N143" s="5" t="n">
        <f aca="false">M143/L143</f>
        <v>22.7833753148615</v>
      </c>
    </row>
    <row r="144" customFormat="false" ht="13.5" hidden="false" customHeight="false" outlineLevel="0" collapsed="false">
      <c r="A144" s="2" t="n">
        <v>2314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18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26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222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33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223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37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45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52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56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63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6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08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133</v>
      </c>
      <c r="I155" s="4" t="n">
        <v>994</v>
      </c>
      <c r="J155" s="4" t="n">
        <v>26190</v>
      </c>
      <c r="K155" s="5" t="n">
        <v>26.3480885311871</v>
      </c>
      <c r="L155" s="4" t="n">
        <f aca="false">I154+I155</f>
        <v>2384</v>
      </c>
      <c r="M155" s="4" t="n">
        <f aca="false">J154+J155</f>
        <v>51380</v>
      </c>
      <c r="N155" s="5" t="n">
        <f aca="false">M155/L155</f>
        <v>21.5520134228188</v>
      </c>
    </row>
    <row r="156" customFormat="false" ht="13.5" hidden="false" customHeight="false" outlineLevel="0" collapsed="false">
      <c r="A156" s="2" t="n">
        <v>2314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18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26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222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33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223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37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45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52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56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63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0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18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26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222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33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223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37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45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52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56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63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7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18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26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222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33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223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37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45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52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56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63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1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26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222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33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223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37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45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352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56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63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59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45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080</v>
      </c>
      <c r="N196" s="5" t="n">
        <f aca="false">M196/L196</f>
        <v>16.9023569023569</v>
      </c>
    </row>
    <row r="197" customFormat="false" ht="13.5" hidden="false" customHeight="false" outlineLevel="0" collapsed="false">
      <c r="A197" s="2" t="n">
        <v>2352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56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63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6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45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52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56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63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0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45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080</v>
      </c>
      <c r="N208" s="5" t="n">
        <f aca="false">M208/L208</f>
        <v>16.9023569023569</v>
      </c>
    </row>
    <row r="209" customFormat="false" ht="13.5" hidden="false" customHeight="false" outlineLevel="0" collapsed="false">
      <c r="A209" s="2" t="n">
        <v>2352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56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63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78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56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63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6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56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63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3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56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63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7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4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08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00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08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16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16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08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16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24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16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880</v>
      </c>
      <c r="N239" s="5" t="n">
        <f aca="false">M239/L239</f>
        <v>17.492477432296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2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0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140</v>
      </c>
      <c r="K243" s="24" t="n">
        <v>17.1915747241725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19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0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1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2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23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24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5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300</v>
      </c>
      <c r="K251" s="5" t="n">
        <v>32.4701195219124</v>
      </c>
    </row>
    <row r="252" customFormat="false" ht="13.5" hidden="false" customHeight="false" outlineLevel="0" collapsed="false">
      <c r="A252" s="2" t="n">
        <v>526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27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8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29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0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31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32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33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34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35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6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7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38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39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40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41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42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43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4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5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6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7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48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49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0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51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2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3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4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5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56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57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58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59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224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0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224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1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224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2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224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3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224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64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224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65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224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66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224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67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224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8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224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9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224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0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1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2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3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4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75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76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77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78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9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0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1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82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83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84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85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586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7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8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9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0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91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2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3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4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5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6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7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8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9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0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01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2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3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4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5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06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07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08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09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0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1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2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3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4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15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16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7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8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9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0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1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22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23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24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25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26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7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28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9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0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1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32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3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34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5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36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7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8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39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0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41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42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43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4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45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6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47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48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9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0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1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2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3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54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5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56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7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58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9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0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1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62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3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64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5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66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7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8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69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0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71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2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73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74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75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6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77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8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9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0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1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2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83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4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85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6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7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88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89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0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691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2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693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4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5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6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7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98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699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0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01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02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3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4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5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6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7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8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9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0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11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2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13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4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5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6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7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8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19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0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21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2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3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4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25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26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27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28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29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0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1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2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33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34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35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36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37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8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9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0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140</v>
      </c>
      <c r="K466" s="5" t="n">
        <v>17.1915747241725</v>
      </c>
    </row>
    <row r="467" customFormat="false" ht="13.5" hidden="false" customHeight="false" outlineLevel="0" collapsed="false">
      <c r="A467" s="2" t="n">
        <v>741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42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43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44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200</v>
      </c>
      <c r="K521" s="5" t="n">
        <v>32.2709163346614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700</v>
      </c>
      <c r="K529" s="5" t="n">
        <v>31.274900398406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1995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96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97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98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1999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00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01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02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03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04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05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06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07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08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09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10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11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12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13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14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15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16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17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18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19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20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21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22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23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24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25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26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27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28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29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30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31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32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33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34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293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94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95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96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297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298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299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00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01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02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03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04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05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32690</v>
      </c>
      <c r="K591" s="5" t="n">
        <v>32.887323943662</v>
      </c>
    </row>
    <row r="592" customFormat="false" ht="13.5" hidden="false" customHeight="false" outlineLevel="0" collapsed="false">
      <c r="A592" s="2" t="n">
        <v>2306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690</v>
      </c>
      <c r="K592" s="5" t="n">
        <v>32.887323943662</v>
      </c>
    </row>
    <row r="593" customFormat="false" ht="13.5" hidden="false" customHeight="false" outlineLevel="0" collapsed="false">
      <c r="A593" s="2" t="n">
        <v>2307</v>
      </c>
      <c r="B593" s="16" t="s">
        <v>47</v>
      </c>
      <c r="C593" s="16" t="s">
        <v>21</v>
      </c>
      <c r="D593" s="3" t="n">
        <v>0.447916666666667</v>
      </c>
      <c r="E593" s="3" t="n">
        <v>0.5</v>
      </c>
      <c r="G593" s="1" t="s">
        <v>182</v>
      </c>
      <c r="H593" s="16" t="s">
        <v>42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308</v>
      </c>
      <c r="B594" s="16" t="s">
        <v>47</v>
      </c>
      <c r="C594" s="16" t="s">
        <v>21</v>
      </c>
      <c r="D594" s="3" t="n">
        <v>0.447916666666667</v>
      </c>
      <c r="E594" s="3" t="n">
        <v>0.5</v>
      </c>
      <c r="G594" s="1" t="s">
        <v>182</v>
      </c>
      <c r="H594" s="16" t="s">
        <v>133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309</v>
      </c>
      <c r="B595" s="16" t="s">
        <v>47</v>
      </c>
      <c r="C595" s="16" t="s">
        <v>21</v>
      </c>
      <c r="D595" s="3" t="n">
        <v>0.447916666666667</v>
      </c>
      <c r="E595" s="3" t="n">
        <v>0.5</v>
      </c>
      <c r="G595" s="1" t="s">
        <v>182</v>
      </c>
      <c r="H595" s="16" t="s">
        <v>134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310</v>
      </c>
      <c r="B596" s="16" t="s">
        <v>47</v>
      </c>
      <c r="C596" s="16" t="s">
        <v>21</v>
      </c>
      <c r="D596" s="3" t="n">
        <v>0.447916666666667</v>
      </c>
      <c r="E596" s="3" t="n">
        <v>0.5</v>
      </c>
      <c r="G596" s="1" t="s">
        <v>182</v>
      </c>
      <c r="H596" s="16" t="s">
        <v>137</v>
      </c>
      <c r="I596" s="4" t="n">
        <v>594</v>
      </c>
      <c r="J596" s="4" t="n">
        <v>19390</v>
      </c>
      <c r="K596" s="5" t="n">
        <v>32.6430976430976</v>
      </c>
    </row>
    <row r="597" customFormat="false" ht="13.5" hidden="false" customHeight="false" outlineLevel="0" collapsed="false">
      <c r="A597" s="2" t="n">
        <v>2311</v>
      </c>
      <c r="B597" s="16" t="s">
        <v>47</v>
      </c>
      <c r="C597" s="16" t="s">
        <v>21</v>
      </c>
      <c r="D597" s="3" t="n">
        <v>0.447916666666667</v>
      </c>
      <c r="E597" s="3" t="n">
        <v>0.5</v>
      </c>
      <c r="G597" s="1" t="s">
        <v>182</v>
      </c>
      <c r="H597" s="16" t="s">
        <v>138</v>
      </c>
      <c r="I597" s="4" t="n">
        <v>594</v>
      </c>
      <c r="J597" s="4" t="n">
        <v>23790</v>
      </c>
      <c r="K597" s="5" t="n">
        <v>40.0505050505051</v>
      </c>
    </row>
    <row r="598" customFormat="false" ht="13.5" hidden="false" customHeight="false" outlineLevel="0" collapsed="false">
      <c r="A598" s="2" t="n">
        <v>2312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144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313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45</v>
      </c>
      <c r="I599" s="4" t="n">
        <v>1390</v>
      </c>
      <c r="J599" s="4" t="n">
        <v>33990</v>
      </c>
      <c r="K599" s="5" t="n">
        <v>24.4532374100719</v>
      </c>
    </row>
    <row r="600" customFormat="false" ht="13.5" hidden="false" customHeight="false" outlineLevel="0" collapsed="false">
      <c r="A600" s="2" t="n">
        <v>2314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37</v>
      </c>
      <c r="I600" s="4" t="n">
        <v>1390</v>
      </c>
      <c r="J600" s="4" t="n">
        <v>23490</v>
      </c>
      <c r="K600" s="5" t="n">
        <v>16.8992805755396</v>
      </c>
    </row>
    <row r="601" customFormat="false" ht="13.5" hidden="false" customHeight="false" outlineLevel="0" collapsed="false">
      <c r="A601" s="2" t="n">
        <v>2315</v>
      </c>
      <c r="B601" s="16" t="s">
        <v>47</v>
      </c>
      <c r="C601" s="16" t="s">
        <v>21</v>
      </c>
      <c r="D601" s="3" t="n">
        <v>0.527777777777778</v>
      </c>
      <c r="E601" s="3" t="n">
        <v>0.576388888888889</v>
      </c>
      <c r="G601" s="1" t="s">
        <v>183</v>
      </c>
      <c r="H601" s="16" t="s">
        <v>42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316</v>
      </c>
      <c r="B602" s="16" t="s">
        <v>47</v>
      </c>
      <c r="C602" s="16" t="s">
        <v>21</v>
      </c>
      <c r="D602" s="3" t="n">
        <v>0.527777777777778</v>
      </c>
      <c r="E602" s="3" t="n">
        <v>0.576388888888889</v>
      </c>
      <c r="G602" s="1" t="s">
        <v>183</v>
      </c>
      <c r="H602" s="16" t="s">
        <v>133</v>
      </c>
      <c r="I602" s="4" t="n">
        <v>994</v>
      </c>
      <c r="J602" s="4" t="n">
        <v>26890</v>
      </c>
      <c r="K602" s="5" t="n">
        <v>27.0523138832998</v>
      </c>
    </row>
    <row r="603" customFormat="false" ht="13.5" hidden="false" customHeight="false" outlineLevel="0" collapsed="false">
      <c r="A603" s="2" t="n">
        <v>2317</v>
      </c>
      <c r="B603" s="16" t="s">
        <v>47</v>
      </c>
      <c r="C603" s="16" t="s">
        <v>21</v>
      </c>
      <c r="D603" s="3" t="n">
        <v>0.527777777777778</v>
      </c>
      <c r="E603" s="3" t="n">
        <v>0.576388888888889</v>
      </c>
      <c r="G603" s="1" t="s">
        <v>183</v>
      </c>
      <c r="H603" s="16" t="s">
        <v>134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318</v>
      </c>
      <c r="B604" s="16" t="s">
        <v>47</v>
      </c>
      <c r="C604" s="16" t="s">
        <v>21</v>
      </c>
      <c r="D604" s="3" t="n">
        <v>0.527777777777778</v>
      </c>
      <c r="E604" s="3" t="n">
        <v>0.576388888888889</v>
      </c>
      <c r="G604" s="1" t="s">
        <v>183</v>
      </c>
      <c r="H604" s="16" t="s">
        <v>23</v>
      </c>
      <c r="I604" s="4" t="n">
        <v>594</v>
      </c>
      <c r="J604" s="4" t="n">
        <v>9390</v>
      </c>
      <c r="K604" s="5" t="n">
        <v>15.8080808080808</v>
      </c>
    </row>
    <row r="605" customFormat="false" ht="13.5" hidden="false" customHeight="false" outlineLevel="0" collapsed="false">
      <c r="A605" s="2" t="n">
        <v>2319</v>
      </c>
      <c r="B605" s="16" t="s">
        <v>47</v>
      </c>
      <c r="C605" s="16" t="s">
        <v>21</v>
      </c>
      <c r="D605" s="3" t="n">
        <v>0.527777777777778</v>
      </c>
      <c r="E605" s="3" t="n">
        <v>0.576388888888889</v>
      </c>
      <c r="G605" s="1" t="s">
        <v>183</v>
      </c>
      <c r="H605" s="16" t="s">
        <v>135</v>
      </c>
      <c r="I605" s="4" t="n">
        <v>594</v>
      </c>
      <c r="J605" s="4" t="n">
        <v>12390</v>
      </c>
      <c r="K605" s="5" t="n">
        <v>20.8585858585859</v>
      </c>
    </row>
    <row r="606" customFormat="false" ht="13.5" hidden="false" customHeight="false" outlineLevel="0" collapsed="false">
      <c r="A606" s="2" t="n">
        <v>2320</v>
      </c>
      <c r="B606" s="16" t="s">
        <v>47</v>
      </c>
      <c r="C606" s="16" t="s">
        <v>21</v>
      </c>
      <c r="D606" s="3" t="n">
        <v>0.527777777777778</v>
      </c>
      <c r="E606" s="3" t="n">
        <v>0.576388888888889</v>
      </c>
      <c r="G606" s="1" t="s">
        <v>183</v>
      </c>
      <c r="H606" s="16" t="s">
        <v>136</v>
      </c>
      <c r="I606" s="4" t="n">
        <v>594</v>
      </c>
      <c r="J606" s="4" t="n">
        <v>12890</v>
      </c>
      <c r="K606" s="5" t="n">
        <v>21.7003367003367</v>
      </c>
    </row>
    <row r="607" customFormat="false" ht="13.5" hidden="false" customHeight="false" outlineLevel="0" collapsed="false">
      <c r="A607" s="2" t="n">
        <v>2321</v>
      </c>
      <c r="B607" s="16" t="s">
        <v>47</v>
      </c>
      <c r="C607" s="16" t="s">
        <v>21</v>
      </c>
      <c r="D607" s="3" t="n">
        <v>0.527777777777778</v>
      </c>
      <c r="E607" s="3" t="n">
        <v>0.576388888888889</v>
      </c>
      <c r="G607" s="1" t="s">
        <v>183</v>
      </c>
      <c r="H607" s="16" t="s">
        <v>137</v>
      </c>
      <c r="I607" s="4" t="n">
        <v>594</v>
      </c>
      <c r="J607" s="4" t="n">
        <v>16390</v>
      </c>
      <c r="K607" s="5" t="n">
        <v>27.5925925925926</v>
      </c>
    </row>
    <row r="608" customFormat="false" ht="13.5" hidden="false" customHeight="false" outlineLevel="0" collapsed="false">
      <c r="A608" s="2" t="n">
        <v>2322</v>
      </c>
      <c r="B608" s="16" t="s">
        <v>47</v>
      </c>
      <c r="C608" s="16" t="s">
        <v>21</v>
      </c>
      <c r="D608" s="3" t="n">
        <v>0.527777777777778</v>
      </c>
      <c r="E608" s="3" t="n">
        <v>0.576388888888889</v>
      </c>
      <c r="G608" s="1" t="s">
        <v>183</v>
      </c>
      <c r="H608" s="16" t="s">
        <v>138</v>
      </c>
      <c r="I608" s="4" t="n">
        <v>594</v>
      </c>
      <c r="J608" s="4" t="n">
        <v>24490</v>
      </c>
      <c r="K608" s="5" t="n">
        <v>41.2289562289562</v>
      </c>
    </row>
    <row r="609" customFormat="false" ht="13.5" hidden="false" customHeight="false" outlineLevel="0" collapsed="false">
      <c r="A609" s="2" t="n">
        <v>2323</v>
      </c>
      <c r="B609" s="16" t="s">
        <v>47</v>
      </c>
      <c r="C609" s="16" t="s">
        <v>21</v>
      </c>
      <c r="D609" s="3" t="n">
        <v>0.576388888888889</v>
      </c>
      <c r="E609" s="3" t="n">
        <v>0.628472222222222</v>
      </c>
      <c r="G609" s="1" t="s">
        <v>225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24</v>
      </c>
      <c r="B610" s="16" t="s">
        <v>47</v>
      </c>
      <c r="C610" s="16" t="s">
        <v>21</v>
      </c>
      <c r="D610" s="3" t="n">
        <v>0.576388888888889</v>
      </c>
      <c r="E610" s="3" t="n">
        <v>0.628472222222222</v>
      </c>
      <c r="G610" s="1" t="s">
        <v>225</v>
      </c>
      <c r="H610" s="16" t="s">
        <v>133</v>
      </c>
      <c r="I610" s="4" t="n">
        <v>994</v>
      </c>
      <c r="J610" s="4" t="n">
        <v>26190</v>
      </c>
      <c r="K610" s="5" t="n">
        <v>26.3480885311871</v>
      </c>
    </row>
    <row r="611" customFormat="false" ht="13.5" hidden="false" customHeight="false" outlineLevel="0" collapsed="false">
      <c r="A611" s="2" t="n">
        <v>2325</v>
      </c>
      <c r="B611" s="16" t="s">
        <v>47</v>
      </c>
      <c r="C611" s="16" t="s">
        <v>21</v>
      </c>
      <c r="D611" s="3" t="n">
        <v>0.576388888888889</v>
      </c>
      <c r="E611" s="3" t="n">
        <v>0.628472222222222</v>
      </c>
      <c r="G611" s="1" t="s">
        <v>225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26</v>
      </c>
      <c r="B612" s="16" t="s">
        <v>47</v>
      </c>
      <c r="C612" s="16" t="s">
        <v>21</v>
      </c>
      <c r="D612" s="3" t="n">
        <v>0.576388888888889</v>
      </c>
      <c r="E612" s="3" t="n">
        <v>0.628472222222222</v>
      </c>
      <c r="G612" s="1" t="s">
        <v>225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27</v>
      </c>
      <c r="B613" s="16" t="s">
        <v>47</v>
      </c>
      <c r="C613" s="16" t="s">
        <v>21</v>
      </c>
      <c r="D613" s="3" t="n">
        <v>0.576388888888889</v>
      </c>
      <c r="E613" s="3" t="n">
        <v>0.628472222222222</v>
      </c>
      <c r="G613" s="1" t="s">
        <v>225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28</v>
      </c>
      <c r="B614" s="16" t="s">
        <v>47</v>
      </c>
      <c r="C614" s="16" t="s">
        <v>21</v>
      </c>
      <c r="D614" s="3" t="n">
        <v>0.576388888888889</v>
      </c>
      <c r="E614" s="3" t="n">
        <v>0.628472222222222</v>
      </c>
      <c r="G614" s="1" t="s">
        <v>225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29</v>
      </c>
      <c r="B615" s="16" t="s">
        <v>47</v>
      </c>
      <c r="C615" s="16" t="s">
        <v>21</v>
      </c>
      <c r="D615" s="3" t="n">
        <v>0.576388888888889</v>
      </c>
      <c r="E615" s="3" t="n">
        <v>0.628472222222222</v>
      </c>
      <c r="G615" s="1" t="s">
        <v>225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30</v>
      </c>
      <c r="B616" s="16" t="s">
        <v>47</v>
      </c>
      <c r="C616" s="16" t="s">
        <v>21</v>
      </c>
      <c r="D616" s="3" t="n">
        <v>0.576388888888889</v>
      </c>
      <c r="E616" s="3" t="n">
        <v>0.628472222222222</v>
      </c>
      <c r="G616" s="1" t="s">
        <v>225</v>
      </c>
      <c r="H616" s="16" t="s">
        <v>138</v>
      </c>
      <c r="I616" s="4" t="n">
        <v>594</v>
      </c>
      <c r="J616" s="4" t="n">
        <v>23790</v>
      </c>
      <c r="K616" s="5" t="n">
        <v>40.0505050505051</v>
      </c>
    </row>
    <row r="617" customFormat="false" ht="13.5" hidden="false" customHeight="false" outlineLevel="0" collapsed="false">
      <c r="A617" s="2" t="n">
        <v>2331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225</v>
      </c>
      <c r="H617" s="16" t="s">
        <v>144</v>
      </c>
      <c r="I617" s="4" t="n">
        <v>1588</v>
      </c>
      <c r="J617" s="4" t="n">
        <v>42890</v>
      </c>
      <c r="K617" s="5" t="n">
        <v>27.0088161209068</v>
      </c>
    </row>
    <row r="618" customFormat="false" ht="13.5" hidden="false" customHeight="false" outlineLevel="0" collapsed="false">
      <c r="A618" s="2" t="n">
        <v>2332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225</v>
      </c>
      <c r="H618" s="16" t="s">
        <v>145</v>
      </c>
      <c r="I618" s="4" t="n">
        <v>1390</v>
      </c>
      <c r="J618" s="4" t="n">
        <v>33290</v>
      </c>
      <c r="K618" s="5" t="n">
        <v>23.9496402877698</v>
      </c>
    </row>
    <row r="619" customFormat="false" ht="13.5" hidden="false" customHeight="false" outlineLevel="0" collapsed="false">
      <c r="A619" s="2" t="n">
        <v>2333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225</v>
      </c>
      <c r="H619" s="16" t="s">
        <v>37</v>
      </c>
      <c r="I619" s="4" t="n">
        <v>1390</v>
      </c>
      <c r="J619" s="4" t="n">
        <v>23490</v>
      </c>
      <c r="K619" s="5" t="n">
        <v>16.8992805755396</v>
      </c>
    </row>
    <row r="620" customFormat="false" ht="13.5" hidden="false" customHeight="false" outlineLevel="0" collapsed="false">
      <c r="A620" s="2" t="n">
        <v>2334</v>
      </c>
      <c r="B620" s="16" t="s">
        <v>47</v>
      </c>
      <c r="C620" s="16" t="s">
        <v>21</v>
      </c>
      <c r="D620" s="3" t="n">
        <v>0.611111111111111</v>
      </c>
      <c r="E620" s="3" t="n">
        <v>0.659722222222222</v>
      </c>
      <c r="G620" s="1" t="s">
        <v>185</v>
      </c>
      <c r="H620" s="16" t="s">
        <v>42</v>
      </c>
      <c r="I620" s="4" t="n">
        <v>1192</v>
      </c>
      <c r="J620" s="4" t="n">
        <v>35590</v>
      </c>
      <c r="K620" s="5" t="n">
        <v>29.8573825503356</v>
      </c>
    </row>
    <row r="621" customFormat="false" ht="13.5" hidden="false" customHeight="false" outlineLevel="0" collapsed="false">
      <c r="A621" s="2" t="n">
        <v>2335</v>
      </c>
      <c r="B621" s="16" t="s">
        <v>47</v>
      </c>
      <c r="C621" s="16" t="s">
        <v>21</v>
      </c>
      <c r="D621" s="3" t="n">
        <v>0.611111111111111</v>
      </c>
      <c r="E621" s="3" t="n">
        <v>0.659722222222222</v>
      </c>
      <c r="G621" s="1" t="s">
        <v>185</v>
      </c>
      <c r="H621" s="16" t="s">
        <v>133</v>
      </c>
      <c r="I621" s="4" t="n">
        <v>994</v>
      </c>
      <c r="J621" s="4" t="n">
        <v>26790</v>
      </c>
      <c r="K621" s="5" t="n">
        <v>26.9517102615694</v>
      </c>
    </row>
    <row r="622" customFormat="false" ht="13.5" hidden="false" customHeight="false" outlineLevel="0" collapsed="false">
      <c r="A622" s="2" t="n">
        <v>2336</v>
      </c>
      <c r="B622" s="16" t="s">
        <v>47</v>
      </c>
      <c r="C622" s="16" t="s">
        <v>21</v>
      </c>
      <c r="D622" s="3" t="n">
        <v>0.611111111111111</v>
      </c>
      <c r="E622" s="3" t="n">
        <v>0.659722222222222</v>
      </c>
      <c r="G622" s="1" t="s">
        <v>185</v>
      </c>
      <c r="H622" s="16" t="s">
        <v>134</v>
      </c>
      <c r="I622" s="4" t="n">
        <v>994</v>
      </c>
      <c r="J622" s="4" t="n">
        <v>32090</v>
      </c>
      <c r="K622" s="5" t="n">
        <v>32.2837022132797</v>
      </c>
    </row>
    <row r="623" customFormat="false" ht="13.5" hidden="false" customHeight="false" outlineLevel="0" collapsed="false">
      <c r="A623" s="2" t="n">
        <v>2337</v>
      </c>
      <c r="B623" s="16" t="s">
        <v>47</v>
      </c>
      <c r="C623" s="16" t="s">
        <v>21</v>
      </c>
      <c r="D623" s="3" t="n">
        <v>0.611111111111111</v>
      </c>
      <c r="E623" s="3" t="n">
        <v>0.659722222222222</v>
      </c>
      <c r="G623" s="1" t="s">
        <v>185</v>
      </c>
      <c r="H623" s="16" t="s">
        <v>23</v>
      </c>
      <c r="I623" s="4" t="n">
        <v>594</v>
      </c>
      <c r="J623" s="4" t="n">
        <v>9890</v>
      </c>
      <c r="K623" s="5" t="n">
        <v>16.6498316498317</v>
      </c>
    </row>
    <row r="624" customFormat="false" ht="13.5" hidden="false" customHeight="false" outlineLevel="0" collapsed="false">
      <c r="A624" s="2" t="n">
        <v>2338</v>
      </c>
      <c r="B624" s="16" t="s">
        <v>47</v>
      </c>
      <c r="C624" s="16" t="s">
        <v>21</v>
      </c>
      <c r="D624" s="3" t="n">
        <v>0.611111111111111</v>
      </c>
      <c r="E624" s="3" t="n">
        <v>0.659722222222222</v>
      </c>
      <c r="G624" s="1" t="s">
        <v>185</v>
      </c>
      <c r="H624" s="16" t="s">
        <v>135</v>
      </c>
      <c r="I624" s="4" t="n">
        <v>594</v>
      </c>
      <c r="J624" s="4" t="n">
        <v>12390</v>
      </c>
      <c r="K624" s="5" t="n">
        <v>20.8585858585859</v>
      </c>
    </row>
    <row r="625" customFormat="false" ht="13.5" hidden="false" customHeight="false" outlineLevel="0" collapsed="false">
      <c r="A625" s="2" t="n">
        <v>2339</v>
      </c>
      <c r="B625" s="16" t="s">
        <v>47</v>
      </c>
      <c r="C625" s="16" t="s">
        <v>21</v>
      </c>
      <c r="D625" s="3" t="n">
        <v>0.611111111111111</v>
      </c>
      <c r="E625" s="3" t="n">
        <v>0.659722222222222</v>
      </c>
      <c r="G625" s="1" t="s">
        <v>185</v>
      </c>
      <c r="H625" s="16" t="s">
        <v>136</v>
      </c>
      <c r="I625" s="4" t="n">
        <v>594</v>
      </c>
      <c r="J625" s="4" t="n">
        <v>12890</v>
      </c>
      <c r="K625" s="5" t="n">
        <v>21.7003367003367</v>
      </c>
    </row>
    <row r="626" customFormat="false" ht="13.5" hidden="false" customHeight="false" outlineLevel="0" collapsed="false">
      <c r="A626" s="2" t="n">
        <v>2340</v>
      </c>
      <c r="B626" s="16" t="s">
        <v>47</v>
      </c>
      <c r="C626" s="16" t="s">
        <v>21</v>
      </c>
      <c r="D626" s="3" t="n">
        <v>0.611111111111111</v>
      </c>
      <c r="E626" s="3" t="n">
        <v>0.659722222222222</v>
      </c>
      <c r="G626" s="1" t="s">
        <v>185</v>
      </c>
      <c r="H626" s="16" t="s">
        <v>137</v>
      </c>
      <c r="I626" s="4" t="n">
        <v>594</v>
      </c>
      <c r="J626" s="4" t="n">
        <v>16790</v>
      </c>
      <c r="K626" s="5" t="n">
        <v>28.2659932659933</v>
      </c>
    </row>
    <row r="627" customFormat="false" ht="13.5" hidden="false" customHeight="false" outlineLevel="0" collapsed="false">
      <c r="A627" s="2" t="n">
        <v>2341</v>
      </c>
      <c r="B627" s="16" t="s">
        <v>47</v>
      </c>
      <c r="C627" s="16" t="s">
        <v>21</v>
      </c>
      <c r="D627" s="3" t="n">
        <v>0.611111111111111</v>
      </c>
      <c r="E627" s="3" t="n">
        <v>0.659722222222222</v>
      </c>
      <c r="G627" s="1" t="s">
        <v>185</v>
      </c>
      <c r="H627" s="16" t="s">
        <v>138</v>
      </c>
      <c r="I627" s="4" t="n">
        <v>594</v>
      </c>
      <c r="J627" s="4" t="n">
        <v>23790</v>
      </c>
      <c r="K627" s="5" t="n">
        <v>40.0505050505051</v>
      </c>
    </row>
    <row r="628" customFormat="false" ht="13.5" hidden="false" customHeight="false" outlineLevel="0" collapsed="false">
      <c r="A628" s="2" t="n">
        <v>2342</v>
      </c>
      <c r="B628" s="16" t="s">
        <v>47</v>
      </c>
      <c r="C628" s="16" t="s">
        <v>21</v>
      </c>
      <c r="D628" s="3" t="n">
        <v>0.708333333333333</v>
      </c>
      <c r="E628" s="3" t="n">
        <v>0.760416666666667</v>
      </c>
      <c r="G628" s="1" t="s">
        <v>186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43</v>
      </c>
      <c r="B629" s="16" t="s">
        <v>47</v>
      </c>
      <c r="C629" s="16" t="s">
        <v>21</v>
      </c>
      <c r="D629" s="3" t="n">
        <v>0.708333333333333</v>
      </c>
      <c r="E629" s="3" t="n">
        <v>0.760416666666667</v>
      </c>
      <c r="G629" s="1" t="s">
        <v>186</v>
      </c>
      <c r="H629" s="16" t="s">
        <v>133</v>
      </c>
      <c r="I629" s="4" t="n">
        <v>994</v>
      </c>
      <c r="J629" s="4" t="n">
        <v>28990</v>
      </c>
      <c r="K629" s="5" t="n">
        <v>29.1649899396378</v>
      </c>
    </row>
    <row r="630" customFormat="false" ht="13.5" hidden="false" customHeight="false" outlineLevel="0" collapsed="false">
      <c r="A630" s="2" t="n">
        <v>2344</v>
      </c>
      <c r="B630" s="16" t="s">
        <v>47</v>
      </c>
      <c r="C630" s="16" t="s">
        <v>21</v>
      </c>
      <c r="D630" s="3" t="n">
        <v>0.708333333333333</v>
      </c>
      <c r="E630" s="3" t="n">
        <v>0.760416666666667</v>
      </c>
      <c r="G630" s="1" t="s">
        <v>186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45</v>
      </c>
      <c r="B631" s="16" t="s">
        <v>47</v>
      </c>
      <c r="C631" s="16" t="s">
        <v>21</v>
      </c>
      <c r="D631" s="3" t="n">
        <v>0.708333333333333</v>
      </c>
      <c r="E631" s="3" t="n">
        <v>0.760416666666667</v>
      </c>
      <c r="G631" s="1" t="s">
        <v>186</v>
      </c>
      <c r="H631" s="16" t="s">
        <v>23</v>
      </c>
      <c r="I631" s="4" t="n">
        <v>594</v>
      </c>
      <c r="J631" s="4" t="n">
        <v>10690</v>
      </c>
      <c r="K631" s="5" t="n">
        <v>17.996632996633</v>
      </c>
    </row>
    <row r="632" customFormat="false" ht="13.5" hidden="false" customHeight="false" outlineLevel="0" collapsed="false">
      <c r="A632" s="2" t="n">
        <v>2346</v>
      </c>
      <c r="B632" s="16" t="s">
        <v>47</v>
      </c>
      <c r="C632" s="16" t="s">
        <v>21</v>
      </c>
      <c r="D632" s="3" t="n">
        <v>0.708333333333333</v>
      </c>
      <c r="E632" s="3" t="n">
        <v>0.760416666666667</v>
      </c>
      <c r="G632" s="1" t="s">
        <v>186</v>
      </c>
      <c r="H632" s="16" t="s">
        <v>135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347</v>
      </c>
      <c r="B633" s="16" t="s">
        <v>47</v>
      </c>
      <c r="C633" s="16" t="s">
        <v>21</v>
      </c>
      <c r="D633" s="3" t="n">
        <v>0.708333333333333</v>
      </c>
      <c r="E633" s="3" t="n">
        <v>0.760416666666667</v>
      </c>
      <c r="G633" s="1" t="s">
        <v>186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48</v>
      </c>
      <c r="B634" s="16" t="s">
        <v>47</v>
      </c>
      <c r="C634" s="16" t="s">
        <v>21</v>
      </c>
      <c r="D634" s="3" t="n">
        <v>0.708333333333333</v>
      </c>
      <c r="E634" s="3" t="n">
        <v>0.760416666666667</v>
      </c>
      <c r="G634" s="1" t="s">
        <v>186</v>
      </c>
      <c r="H634" s="16" t="s">
        <v>137</v>
      </c>
      <c r="I634" s="4" t="n">
        <v>594</v>
      </c>
      <c r="J634" s="4" t="n">
        <v>19190</v>
      </c>
      <c r="K634" s="5" t="n">
        <v>32.3063973063973</v>
      </c>
    </row>
    <row r="635" customFormat="false" ht="13.5" hidden="false" customHeight="false" outlineLevel="0" collapsed="false">
      <c r="A635" s="2" t="n">
        <v>2349</v>
      </c>
      <c r="B635" s="16" t="s">
        <v>47</v>
      </c>
      <c r="C635" s="16" t="s">
        <v>21</v>
      </c>
      <c r="D635" s="3" t="n">
        <v>0.708333333333333</v>
      </c>
      <c r="E635" s="3" t="n">
        <v>0.760416666666667</v>
      </c>
      <c r="G635" s="1" t="s">
        <v>186</v>
      </c>
      <c r="H635" s="16" t="s">
        <v>138</v>
      </c>
      <c r="I635" s="4" t="n">
        <v>594</v>
      </c>
      <c r="J635" s="4" t="n">
        <v>26290</v>
      </c>
      <c r="K635" s="5" t="n">
        <v>44.2592592592593</v>
      </c>
    </row>
    <row r="636" customFormat="false" ht="13.5" hidden="false" customHeight="false" outlineLevel="0" collapsed="false">
      <c r="A636" s="2" t="n">
        <v>2350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144</v>
      </c>
      <c r="I636" s="4" t="n">
        <v>1588</v>
      </c>
      <c r="J636" s="4" t="n">
        <v>42890</v>
      </c>
      <c r="K636" s="5" t="n">
        <v>27.0088161209068</v>
      </c>
    </row>
    <row r="637" customFormat="false" ht="13.5" hidden="false" customHeight="false" outlineLevel="0" collapsed="false">
      <c r="A637" s="2" t="n">
        <v>2351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45</v>
      </c>
      <c r="I637" s="4" t="n">
        <v>1390</v>
      </c>
      <c r="J637" s="4" t="n">
        <v>36090</v>
      </c>
      <c r="K637" s="5" t="n">
        <v>25.9640287769784</v>
      </c>
    </row>
    <row r="638" customFormat="false" ht="13.5" hidden="false" customHeight="false" outlineLevel="0" collapsed="false">
      <c r="A638" s="2" t="n">
        <v>2352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37</v>
      </c>
      <c r="I638" s="4" t="n">
        <v>1390</v>
      </c>
      <c r="J638" s="4" t="n">
        <v>26290</v>
      </c>
      <c r="K638" s="5" t="n">
        <v>18.9136690647482</v>
      </c>
    </row>
    <row r="639" customFormat="false" ht="13.5" hidden="false" customHeight="false" outlineLevel="0" collapsed="false">
      <c r="A639" s="2" t="n">
        <v>2353</v>
      </c>
      <c r="B639" s="16" t="s">
        <v>47</v>
      </c>
      <c r="C639" s="16" t="s">
        <v>21</v>
      </c>
      <c r="D639" s="3" t="n">
        <v>0.819444444444445</v>
      </c>
      <c r="E639" s="3" t="n">
        <v>0.871527777777778</v>
      </c>
      <c r="G639" s="1" t="s">
        <v>199</v>
      </c>
      <c r="H639" s="16" t="s">
        <v>42</v>
      </c>
      <c r="I639" s="4" t="n">
        <v>1192</v>
      </c>
      <c r="J639" s="4" t="n">
        <v>35590</v>
      </c>
      <c r="K639" s="5" t="n">
        <v>29.8573825503356</v>
      </c>
    </row>
    <row r="640" customFormat="false" ht="13.5" hidden="false" customHeight="false" outlineLevel="0" collapsed="false">
      <c r="A640" s="2" t="n">
        <v>2354</v>
      </c>
      <c r="B640" s="16" t="s">
        <v>47</v>
      </c>
      <c r="C640" s="16" t="s">
        <v>21</v>
      </c>
      <c r="D640" s="3" t="n">
        <v>0.819444444444445</v>
      </c>
      <c r="E640" s="3" t="n">
        <v>0.871527777777778</v>
      </c>
      <c r="G640" s="1" t="s">
        <v>199</v>
      </c>
      <c r="H640" s="16" t="s">
        <v>133</v>
      </c>
      <c r="I640" s="4" t="n">
        <v>994</v>
      </c>
      <c r="J640" s="4" t="n">
        <v>28390</v>
      </c>
      <c r="K640" s="5" t="n">
        <v>28.5613682092555</v>
      </c>
    </row>
    <row r="641" customFormat="false" ht="13.5" hidden="false" customHeight="false" outlineLevel="0" collapsed="false">
      <c r="A641" s="2" t="n">
        <v>2355</v>
      </c>
      <c r="B641" s="16" t="s">
        <v>47</v>
      </c>
      <c r="C641" s="16" t="s">
        <v>21</v>
      </c>
      <c r="D641" s="3" t="n">
        <v>0.819444444444445</v>
      </c>
      <c r="E641" s="3" t="n">
        <v>0.871527777777778</v>
      </c>
      <c r="G641" s="1" t="s">
        <v>199</v>
      </c>
      <c r="H641" s="16" t="s">
        <v>134</v>
      </c>
      <c r="I641" s="4" t="n">
        <v>994</v>
      </c>
      <c r="J641" s="4" t="n">
        <v>32090</v>
      </c>
      <c r="K641" s="5" t="n">
        <v>32.2837022132797</v>
      </c>
    </row>
    <row r="642" customFormat="false" ht="13.5" hidden="false" customHeight="false" outlineLevel="0" collapsed="false">
      <c r="A642" s="2" t="n">
        <v>2356</v>
      </c>
      <c r="B642" s="16" t="s">
        <v>47</v>
      </c>
      <c r="C642" s="16" t="s">
        <v>21</v>
      </c>
      <c r="D642" s="3" t="n">
        <v>0.819444444444445</v>
      </c>
      <c r="E642" s="3" t="n">
        <v>0.871527777777778</v>
      </c>
      <c r="G642" s="1" t="s">
        <v>199</v>
      </c>
      <c r="H642" s="16" t="s">
        <v>23</v>
      </c>
      <c r="I642" s="4" t="n">
        <v>594</v>
      </c>
      <c r="J642" s="4" t="n">
        <v>9990</v>
      </c>
      <c r="K642" s="5" t="n">
        <v>16.8181818181818</v>
      </c>
    </row>
    <row r="643" customFormat="false" ht="13.5" hidden="false" customHeight="false" outlineLevel="0" collapsed="false">
      <c r="A643" s="2" t="n">
        <v>2357</v>
      </c>
      <c r="B643" s="16" t="s">
        <v>47</v>
      </c>
      <c r="C643" s="16" t="s">
        <v>21</v>
      </c>
      <c r="D643" s="3" t="n">
        <v>0.819444444444445</v>
      </c>
      <c r="E643" s="3" t="n">
        <v>0.871527777777778</v>
      </c>
      <c r="G643" s="1" t="s">
        <v>199</v>
      </c>
      <c r="H643" s="16" t="s">
        <v>135</v>
      </c>
      <c r="I643" s="4" t="n">
        <v>594</v>
      </c>
      <c r="J643" s="4" t="n">
        <v>12490</v>
      </c>
      <c r="K643" s="5" t="n">
        <v>21.026936026936</v>
      </c>
    </row>
    <row r="644" customFormat="false" ht="13.5" hidden="false" customHeight="false" outlineLevel="0" collapsed="false">
      <c r="A644" s="2" t="n">
        <v>2358</v>
      </c>
      <c r="B644" s="16" t="s">
        <v>47</v>
      </c>
      <c r="C644" s="16" t="s">
        <v>21</v>
      </c>
      <c r="D644" s="3" t="n">
        <v>0.819444444444445</v>
      </c>
      <c r="E644" s="3" t="n">
        <v>0.871527777777778</v>
      </c>
      <c r="G644" s="1" t="s">
        <v>199</v>
      </c>
      <c r="H644" s="16" t="s">
        <v>136</v>
      </c>
      <c r="I644" s="4" t="n">
        <v>594</v>
      </c>
      <c r="J644" s="4" t="n">
        <v>12890</v>
      </c>
      <c r="K644" s="5" t="n">
        <v>21.7003367003367</v>
      </c>
    </row>
    <row r="645" customFormat="false" ht="13.5" hidden="false" customHeight="false" outlineLevel="0" collapsed="false">
      <c r="A645" s="2" t="n">
        <v>2359</v>
      </c>
      <c r="B645" s="16" t="s">
        <v>47</v>
      </c>
      <c r="C645" s="16" t="s">
        <v>21</v>
      </c>
      <c r="D645" s="3" t="n">
        <v>0.819444444444445</v>
      </c>
      <c r="E645" s="3" t="n">
        <v>0.871527777777778</v>
      </c>
      <c r="G645" s="1" t="s">
        <v>199</v>
      </c>
      <c r="H645" s="16" t="s">
        <v>137</v>
      </c>
      <c r="I645" s="4" t="n">
        <v>594</v>
      </c>
      <c r="J645" s="4" t="n">
        <v>19190</v>
      </c>
      <c r="K645" s="5" t="n">
        <v>32.3063973063973</v>
      </c>
    </row>
    <row r="646" customFormat="false" ht="13.5" hidden="false" customHeight="false" outlineLevel="0" collapsed="false">
      <c r="A646" s="2" t="n">
        <v>2360</v>
      </c>
      <c r="B646" s="16" t="s">
        <v>47</v>
      </c>
      <c r="C646" s="16" t="s">
        <v>21</v>
      </c>
      <c r="D646" s="3" t="n">
        <v>0.819444444444445</v>
      </c>
      <c r="E646" s="3" t="n">
        <v>0.871527777777778</v>
      </c>
      <c r="G646" s="1" t="s">
        <v>199</v>
      </c>
      <c r="H646" s="16" t="s">
        <v>138</v>
      </c>
      <c r="I646" s="4" t="n">
        <v>594</v>
      </c>
      <c r="J646" s="4" t="n">
        <v>25890</v>
      </c>
      <c r="K646" s="5" t="n">
        <v>43.5858585858586</v>
      </c>
    </row>
    <row r="647" customFormat="false" ht="13.5" hidden="false" customHeight="false" outlineLevel="0" collapsed="false">
      <c r="A647" s="2" t="n">
        <v>2361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144</v>
      </c>
      <c r="I647" s="4" t="n">
        <v>1588</v>
      </c>
      <c r="J647" s="4" t="n">
        <v>42890</v>
      </c>
      <c r="K647" s="5" t="n">
        <v>27.0088161209068</v>
      </c>
    </row>
    <row r="648" customFormat="false" ht="13.5" hidden="false" customHeight="false" outlineLevel="0" collapsed="false">
      <c r="A648" s="2" t="n">
        <v>2362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45</v>
      </c>
      <c r="I648" s="4" t="n">
        <v>1390</v>
      </c>
      <c r="J648" s="4" t="n">
        <v>35490</v>
      </c>
      <c r="K648" s="5" t="n">
        <v>25.5323741007194</v>
      </c>
    </row>
    <row r="649" customFormat="false" ht="13.5" hidden="false" customHeight="false" outlineLevel="0" collapsed="false">
      <c r="A649" s="2" t="n">
        <v>2363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37</v>
      </c>
      <c r="I649" s="4" t="n">
        <v>1390</v>
      </c>
      <c r="J649" s="4" t="n">
        <v>26290</v>
      </c>
      <c r="K649" s="5" t="n">
        <v>18.9136690647482</v>
      </c>
    </row>
    <row r="650" customFormat="false" ht="13.5" hidden="false" customHeight="false" outlineLevel="0" collapsed="false">
      <c r="A650" s="2" t="n">
        <v>2881</v>
      </c>
      <c r="B650" s="16" t="s">
        <v>61</v>
      </c>
      <c r="C650" s="16" t="s">
        <v>21</v>
      </c>
      <c r="D650" s="3" t="n">
        <v>0.329861111111111</v>
      </c>
      <c r="E650" s="3" t="n">
        <v>0.40625</v>
      </c>
      <c r="G650" s="1" t="s">
        <v>188</v>
      </c>
      <c r="H650" s="16" t="s">
        <v>42</v>
      </c>
      <c r="I650" s="4" t="n">
        <v>1730</v>
      </c>
      <c r="J650" s="4" t="n">
        <v>49840</v>
      </c>
      <c r="K650" s="5" t="n">
        <v>28.8092485549133</v>
      </c>
    </row>
    <row r="651" customFormat="false" ht="13.5" hidden="false" customHeight="false" outlineLevel="0" collapsed="false">
      <c r="A651" s="2" t="n">
        <v>2882</v>
      </c>
      <c r="B651" s="16" t="s">
        <v>61</v>
      </c>
      <c r="C651" s="16" t="s">
        <v>21</v>
      </c>
      <c r="D651" s="3" t="n">
        <v>0.329861111111111</v>
      </c>
      <c r="E651" s="3" t="n">
        <v>0.40625</v>
      </c>
      <c r="G651" s="1" t="s">
        <v>188</v>
      </c>
      <c r="H651" s="16" t="s">
        <v>133</v>
      </c>
      <c r="I651" s="4" t="n">
        <v>1397</v>
      </c>
      <c r="J651" s="4" t="n">
        <v>40840</v>
      </c>
      <c r="K651" s="5" t="n">
        <v>29.2340730136006</v>
      </c>
    </row>
    <row r="652" customFormat="false" ht="13.5" hidden="false" customHeight="false" outlineLevel="0" collapsed="false">
      <c r="A652" s="2" t="n">
        <v>2883</v>
      </c>
      <c r="B652" s="16" t="s">
        <v>61</v>
      </c>
      <c r="C652" s="16" t="s">
        <v>21</v>
      </c>
      <c r="D652" s="3" t="n">
        <v>0.329861111111111</v>
      </c>
      <c r="E652" s="3" t="n">
        <v>0.40625</v>
      </c>
      <c r="G652" s="1" t="s">
        <v>188</v>
      </c>
      <c r="H652" s="16" t="s">
        <v>134</v>
      </c>
      <c r="I652" s="4" t="n">
        <v>1397</v>
      </c>
      <c r="J652" s="4" t="n">
        <v>44640</v>
      </c>
      <c r="K652" s="5" t="n">
        <v>31.9541875447387</v>
      </c>
    </row>
    <row r="653" customFormat="false" ht="13.5" hidden="false" customHeight="false" outlineLevel="0" collapsed="false">
      <c r="A653" s="2" t="n">
        <v>2884</v>
      </c>
      <c r="B653" s="16" t="s">
        <v>61</v>
      </c>
      <c r="C653" s="16" t="s">
        <v>21</v>
      </c>
      <c r="D653" s="3" t="n">
        <v>0.329861111111111</v>
      </c>
      <c r="E653" s="3" t="n">
        <v>0.40625</v>
      </c>
      <c r="G653" s="1" t="s">
        <v>188</v>
      </c>
      <c r="H653" s="16" t="s">
        <v>23</v>
      </c>
      <c r="I653" s="4" t="n">
        <v>997</v>
      </c>
      <c r="J653" s="4" t="n">
        <v>16840</v>
      </c>
      <c r="K653" s="5" t="n">
        <v>16.8906720160481</v>
      </c>
    </row>
    <row r="654" customFormat="false" ht="13.5" hidden="false" customHeight="false" outlineLevel="0" collapsed="false">
      <c r="A654" s="2" t="n">
        <v>2885</v>
      </c>
      <c r="B654" s="16" t="s">
        <v>61</v>
      </c>
      <c r="C654" s="16" t="s">
        <v>21</v>
      </c>
      <c r="D654" s="3" t="n">
        <v>0.329861111111111</v>
      </c>
      <c r="E654" s="3" t="n">
        <v>0.40625</v>
      </c>
      <c r="G654" s="1" t="s">
        <v>188</v>
      </c>
      <c r="H654" s="16" t="s">
        <v>135</v>
      </c>
      <c r="I654" s="4" t="n">
        <v>997</v>
      </c>
      <c r="J654" s="4" t="n">
        <v>17740</v>
      </c>
      <c r="K654" s="5" t="n">
        <v>17.7933801404213</v>
      </c>
    </row>
    <row r="655" customFormat="false" ht="13.5" hidden="false" customHeight="false" outlineLevel="0" collapsed="false">
      <c r="A655" s="2" t="n">
        <v>2886</v>
      </c>
      <c r="B655" s="16" t="s">
        <v>61</v>
      </c>
      <c r="C655" s="16" t="s">
        <v>21</v>
      </c>
      <c r="D655" s="3" t="n">
        <v>0.329861111111111</v>
      </c>
      <c r="E655" s="3" t="n">
        <v>0.40625</v>
      </c>
      <c r="G655" s="1" t="s">
        <v>188</v>
      </c>
      <c r="H655" s="16" t="s">
        <v>136</v>
      </c>
      <c r="I655" s="4" t="n">
        <v>997</v>
      </c>
      <c r="J655" s="4" t="n">
        <v>19740</v>
      </c>
      <c r="K655" s="5" t="n">
        <v>19.7993981945838</v>
      </c>
    </row>
    <row r="656" customFormat="false" ht="13.5" hidden="false" customHeight="false" outlineLevel="0" collapsed="false">
      <c r="A656" s="2" t="n">
        <v>2887</v>
      </c>
      <c r="B656" s="16" t="s">
        <v>61</v>
      </c>
      <c r="C656" s="16" t="s">
        <v>21</v>
      </c>
      <c r="D656" s="3" t="n">
        <v>0.329861111111111</v>
      </c>
      <c r="E656" s="3" t="n">
        <v>0.40625</v>
      </c>
      <c r="G656" s="1" t="s">
        <v>188</v>
      </c>
      <c r="H656" s="16" t="s">
        <v>137</v>
      </c>
      <c r="I656" s="4" t="n">
        <v>997</v>
      </c>
      <c r="J656" s="4" t="n">
        <v>19840</v>
      </c>
      <c r="K656" s="5" t="n">
        <v>19.8996990972919</v>
      </c>
    </row>
    <row r="657" customFormat="false" ht="13.5" hidden="false" customHeight="false" outlineLevel="0" collapsed="false">
      <c r="A657" s="2" t="n">
        <v>2888</v>
      </c>
      <c r="B657" s="16" t="s">
        <v>61</v>
      </c>
      <c r="C657" s="16" t="s">
        <v>21</v>
      </c>
      <c r="D657" s="3" t="n">
        <v>0.329861111111111</v>
      </c>
      <c r="E657" s="3" t="n">
        <v>0.40625</v>
      </c>
      <c r="G657" s="1" t="s">
        <v>188</v>
      </c>
      <c r="H657" s="16" t="s">
        <v>138</v>
      </c>
      <c r="I657" s="4" t="n">
        <v>997</v>
      </c>
      <c r="J657" s="4" t="n">
        <v>28940</v>
      </c>
      <c r="K657" s="5" t="n">
        <v>29.0270812437312</v>
      </c>
    </row>
    <row r="658" customFormat="false" ht="13.5" hidden="false" customHeight="false" outlineLevel="0" collapsed="false">
      <c r="A658" s="2" t="n">
        <v>2889</v>
      </c>
      <c r="B658" s="16" t="s">
        <v>61</v>
      </c>
      <c r="C658" s="16" t="s">
        <v>21</v>
      </c>
      <c r="D658" s="3" t="n">
        <v>0.423611111111111</v>
      </c>
      <c r="E658" s="3" t="n">
        <v>0.5</v>
      </c>
      <c r="G658" s="1" t="s">
        <v>189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90</v>
      </c>
      <c r="B659" s="16" t="s">
        <v>61</v>
      </c>
      <c r="C659" s="16" t="s">
        <v>21</v>
      </c>
      <c r="D659" s="3" t="n">
        <v>0.423611111111111</v>
      </c>
      <c r="E659" s="3" t="n">
        <v>0.5</v>
      </c>
      <c r="G659" s="1" t="s">
        <v>189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91</v>
      </c>
      <c r="B660" s="16" t="s">
        <v>61</v>
      </c>
      <c r="C660" s="16" t="s">
        <v>21</v>
      </c>
      <c r="D660" s="3" t="n">
        <v>0.423611111111111</v>
      </c>
      <c r="E660" s="3" t="n">
        <v>0.5</v>
      </c>
      <c r="G660" s="1" t="s">
        <v>189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92</v>
      </c>
      <c r="B661" s="16" t="s">
        <v>61</v>
      </c>
      <c r="C661" s="16" t="s">
        <v>21</v>
      </c>
      <c r="D661" s="3" t="n">
        <v>0.423611111111111</v>
      </c>
      <c r="E661" s="3" t="n">
        <v>0.5</v>
      </c>
      <c r="G661" s="1" t="s">
        <v>189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893</v>
      </c>
      <c r="B662" s="16" t="s">
        <v>61</v>
      </c>
      <c r="C662" s="16" t="s">
        <v>21</v>
      </c>
      <c r="D662" s="3" t="n">
        <v>0.423611111111111</v>
      </c>
      <c r="E662" s="3" t="n">
        <v>0.5</v>
      </c>
      <c r="G662" s="1" t="s">
        <v>189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894</v>
      </c>
      <c r="B663" s="16" t="s">
        <v>61</v>
      </c>
      <c r="C663" s="16" t="s">
        <v>21</v>
      </c>
      <c r="D663" s="3" t="n">
        <v>0.423611111111111</v>
      </c>
      <c r="E663" s="3" t="n">
        <v>0.5</v>
      </c>
      <c r="G663" s="1" t="s">
        <v>189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95</v>
      </c>
      <c r="B664" s="16" t="s">
        <v>61</v>
      </c>
      <c r="C664" s="16" t="s">
        <v>21</v>
      </c>
      <c r="D664" s="3" t="n">
        <v>0.423611111111111</v>
      </c>
      <c r="E664" s="3" t="n">
        <v>0.5</v>
      </c>
      <c r="G664" s="1" t="s">
        <v>189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96</v>
      </c>
      <c r="B665" s="16" t="s">
        <v>61</v>
      </c>
      <c r="C665" s="16" t="s">
        <v>21</v>
      </c>
      <c r="D665" s="3" t="n">
        <v>0.423611111111111</v>
      </c>
      <c r="E665" s="3" t="n">
        <v>0.5</v>
      </c>
      <c r="G665" s="1" t="s">
        <v>189</v>
      </c>
      <c r="H665" s="16" t="s">
        <v>138</v>
      </c>
      <c r="I665" s="4" t="n">
        <v>997</v>
      </c>
      <c r="J665" s="4" t="n">
        <v>28940</v>
      </c>
      <c r="K665" s="5" t="n">
        <v>29.0270812437312</v>
      </c>
    </row>
    <row r="666" customFormat="false" ht="13.5" hidden="false" customHeight="false" outlineLevel="0" collapsed="false">
      <c r="A666" s="2" t="n">
        <v>2897</v>
      </c>
      <c r="B666" s="16" t="s">
        <v>61</v>
      </c>
      <c r="C666" s="16" t="s">
        <v>21</v>
      </c>
      <c r="D666" s="3" t="n">
        <v>0.520833333333333</v>
      </c>
      <c r="E666" s="3" t="n">
        <v>0.597222222222222</v>
      </c>
      <c r="G666" s="1" t="s">
        <v>190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98</v>
      </c>
      <c r="B667" s="16" t="s">
        <v>61</v>
      </c>
      <c r="C667" s="16" t="s">
        <v>21</v>
      </c>
      <c r="D667" s="3" t="n">
        <v>0.520833333333333</v>
      </c>
      <c r="E667" s="3" t="n">
        <v>0.597222222222222</v>
      </c>
      <c r="G667" s="1" t="s">
        <v>190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99</v>
      </c>
      <c r="B668" s="16" t="s">
        <v>61</v>
      </c>
      <c r="C668" s="16" t="s">
        <v>21</v>
      </c>
      <c r="D668" s="3" t="n">
        <v>0.520833333333333</v>
      </c>
      <c r="E668" s="3" t="n">
        <v>0.597222222222222</v>
      </c>
      <c r="G668" s="1" t="s">
        <v>190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00</v>
      </c>
      <c r="B669" s="16" t="s">
        <v>61</v>
      </c>
      <c r="C669" s="16" t="s">
        <v>21</v>
      </c>
      <c r="D669" s="3" t="n">
        <v>0.520833333333333</v>
      </c>
      <c r="E669" s="3" t="n">
        <v>0.597222222222222</v>
      </c>
      <c r="G669" s="1" t="s">
        <v>190</v>
      </c>
      <c r="H669" s="16" t="s">
        <v>23</v>
      </c>
      <c r="I669" s="4" t="n">
        <v>997</v>
      </c>
      <c r="J669" s="4" t="n">
        <v>16340</v>
      </c>
      <c r="K669" s="5" t="n">
        <v>16.3891675025075</v>
      </c>
    </row>
    <row r="670" customFormat="false" ht="13.5" hidden="false" customHeight="false" outlineLevel="0" collapsed="false">
      <c r="A670" s="2" t="n">
        <v>2901</v>
      </c>
      <c r="B670" s="16" t="s">
        <v>61</v>
      </c>
      <c r="C670" s="16" t="s">
        <v>21</v>
      </c>
      <c r="D670" s="3" t="n">
        <v>0.520833333333333</v>
      </c>
      <c r="E670" s="3" t="n">
        <v>0.597222222222222</v>
      </c>
      <c r="G670" s="1" t="s">
        <v>190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02</v>
      </c>
      <c r="B671" s="16" t="s">
        <v>61</v>
      </c>
      <c r="C671" s="16" t="s">
        <v>21</v>
      </c>
      <c r="D671" s="3" t="n">
        <v>0.520833333333333</v>
      </c>
      <c r="E671" s="3" t="n">
        <v>0.597222222222222</v>
      </c>
      <c r="G671" s="1" t="s">
        <v>190</v>
      </c>
      <c r="H671" s="16" t="s">
        <v>136</v>
      </c>
      <c r="I671" s="4" t="n">
        <v>997</v>
      </c>
      <c r="J671" s="4" t="n">
        <v>18740</v>
      </c>
      <c r="K671" s="5" t="n">
        <v>18.7963891675025</v>
      </c>
    </row>
    <row r="672" customFormat="false" ht="13.5" hidden="false" customHeight="false" outlineLevel="0" collapsed="false">
      <c r="A672" s="2" t="n">
        <v>2903</v>
      </c>
      <c r="B672" s="16" t="s">
        <v>61</v>
      </c>
      <c r="C672" s="16" t="s">
        <v>21</v>
      </c>
      <c r="D672" s="3" t="n">
        <v>0.520833333333333</v>
      </c>
      <c r="E672" s="3" t="n">
        <v>0.597222222222222</v>
      </c>
      <c r="G672" s="1" t="s">
        <v>190</v>
      </c>
      <c r="H672" s="16" t="s">
        <v>137</v>
      </c>
      <c r="I672" s="4" t="n">
        <v>997</v>
      </c>
      <c r="J672" s="4" t="n">
        <v>19340</v>
      </c>
      <c r="K672" s="5" t="n">
        <v>19.3981945837513</v>
      </c>
    </row>
    <row r="673" customFormat="false" ht="13.5" hidden="false" customHeight="false" outlineLevel="0" collapsed="false">
      <c r="A673" s="2" t="n">
        <v>2904</v>
      </c>
      <c r="B673" s="16" t="s">
        <v>61</v>
      </c>
      <c r="C673" s="16" t="s">
        <v>21</v>
      </c>
      <c r="D673" s="3" t="n">
        <v>0.520833333333333</v>
      </c>
      <c r="E673" s="3" t="n">
        <v>0.597222222222222</v>
      </c>
      <c r="G673" s="1" t="s">
        <v>190</v>
      </c>
      <c r="H673" s="16" t="s">
        <v>138</v>
      </c>
      <c r="I673" s="4" t="n">
        <v>997</v>
      </c>
      <c r="J673" s="4" t="n">
        <v>28140</v>
      </c>
      <c r="K673" s="5" t="n">
        <v>28.2246740220662</v>
      </c>
    </row>
    <row r="674" customFormat="false" ht="13.5" hidden="false" customHeight="false" outlineLevel="0" collapsed="false">
      <c r="A674" s="2" t="n">
        <v>2905</v>
      </c>
      <c r="B674" s="16" t="s">
        <v>61</v>
      </c>
      <c r="C674" s="16" t="s">
        <v>21</v>
      </c>
      <c r="D674" s="3" t="n">
        <v>0.6875</v>
      </c>
      <c r="E674" s="3" t="n">
        <v>0.763888888888889</v>
      </c>
      <c r="G674" s="1" t="s">
        <v>191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06</v>
      </c>
      <c r="B675" s="16" t="s">
        <v>61</v>
      </c>
      <c r="C675" s="16" t="s">
        <v>21</v>
      </c>
      <c r="D675" s="3" t="n">
        <v>0.6875</v>
      </c>
      <c r="E675" s="3" t="n">
        <v>0.763888888888889</v>
      </c>
      <c r="G675" s="1" t="s">
        <v>191</v>
      </c>
      <c r="H675" s="16" t="s">
        <v>133</v>
      </c>
      <c r="I675" s="4" t="n">
        <v>1397</v>
      </c>
      <c r="J675" s="4" t="n">
        <v>42840</v>
      </c>
      <c r="K675" s="5" t="n">
        <v>30.6657122405154</v>
      </c>
    </row>
    <row r="676" customFormat="false" ht="13.5" hidden="false" customHeight="false" outlineLevel="0" collapsed="false">
      <c r="A676" s="2" t="n">
        <v>2907</v>
      </c>
      <c r="B676" s="16" t="s">
        <v>61</v>
      </c>
      <c r="C676" s="16" t="s">
        <v>21</v>
      </c>
      <c r="D676" s="3" t="n">
        <v>0.6875</v>
      </c>
      <c r="E676" s="3" t="n">
        <v>0.763888888888889</v>
      </c>
      <c r="G676" s="1" t="s">
        <v>191</v>
      </c>
      <c r="H676" s="16" t="s">
        <v>134</v>
      </c>
      <c r="I676" s="4" t="n">
        <v>1397</v>
      </c>
      <c r="J676" s="4" t="n">
        <v>46640</v>
      </c>
      <c r="K676" s="5" t="n">
        <v>33.3858267716535</v>
      </c>
    </row>
    <row r="677" customFormat="false" ht="13.5" hidden="false" customHeight="false" outlineLevel="0" collapsed="false">
      <c r="A677" s="2" t="n">
        <v>2908</v>
      </c>
      <c r="B677" s="16" t="s">
        <v>61</v>
      </c>
      <c r="C677" s="16" t="s">
        <v>21</v>
      </c>
      <c r="D677" s="3" t="n">
        <v>0.6875</v>
      </c>
      <c r="E677" s="3" t="n">
        <v>0.763888888888889</v>
      </c>
      <c r="G677" s="1" t="s">
        <v>191</v>
      </c>
      <c r="H677" s="16" t="s">
        <v>23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09</v>
      </c>
      <c r="B678" s="16" t="s">
        <v>61</v>
      </c>
      <c r="C678" s="16" t="s">
        <v>21</v>
      </c>
      <c r="D678" s="3" t="n">
        <v>0.6875</v>
      </c>
      <c r="E678" s="3" t="n">
        <v>0.763888888888889</v>
      </c>
      <c r="G678" s="1" t="s">
        <v>191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10</v>
      </c>
      <c r="B679" s="16" t="s">
        <v>61</v>
      </c>
      <c r="C679" s="16" t="s">
        <v>21</v>
      </c>
      <c r="D679" s="3" t="n">
        <v>0.6875</v>
      </c>
      <c r="E679" s="3" t="n">
        <v>0.763888888888889</v>
      </c>
      <c r="G679" s="1" t="s">
        <v>191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11</v>
      </c>
      <c r="B680" s="16" t="s">
        <v>61</v>
      </c>
      <c r="C680" s="16" t="s">
        <v>21</v>
      </c>
      <c r="D680" s="3" t="n">
        <v>0.6875</v>
      </c>
      <c r="E680" s="3" t="n">
        <v>0.763888888888889</v>
      </c>
      <c r="G680" s="1" t="s">
        <v>191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12</v>
      </c>
      <c r="B681" s="16" t="s">
        <v>61</v>
      </c>
      <c r="C681" s="16" t="s">
        <v>21</v>
      </c>
      <c r="D681" s="3" t="n">
        <v>0.6875</v>
      </c>
      <c r="E681" s="3" t="n">
        <v>0.763888888888889</v>
      </c>
      <c r="G681" s="1" t="s">
        <v>191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13</v>
      </c>
      <c r="B682" s="16" t="s">
        <v>61</v>
      </c>
      <c r="C682" s="16" t="s">
        <v>21</v>
      </c>
      <c r="D682" s="3" t="n">
        <v>0.791666666666667</v>
      </c>
      <c r="E682" s="3" t="n">
        <v>0.868055555555555</v>
      </c>
      <c r="G682" s="1" t="s">
        <v>192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14</v>
      </c>
      <c r="B683" s="16" t="s">
        <v>61</v>
      </c>
      <c r="C683" s="16" t="s">
        <v>21</v>
      </c>
      <c r="D683" s="3" t="n">
        <v>0.791666666666667</v>
      </c>
      <c r="E683" s="3" t="n">
        <v>0.868055555555555</v>
      </c>
      <c r="G683" s="1" t="s">
        <v>192</v>
      </c>
      <c r="H683" s="16" t="s">
        <v>133</v>
      </c>
      <c r="I683" s="4" t="n">
        <v>1397</v>
      </c>
      <c r="J683" s="4" t="n">
        <v>47640</v>
      </c>
      <c r="K683" s="5" t="n">
        <v>34.101646385111</v>
      </c>
    </row>
    <row r="684" customFormat="false" ht="13.5" hidden="false" customHeight="false" outlineLevel="0" collapsed="false">
      <c r="A684" s="2" t="n">
        <v>2915</v>
      </c>
      <c r="B684" s="16" t="s">
        <v>61</v>
      </c>
      <c r="C684" s="16" t="s">
        <v>21</v>
      </c>
      <c r="D684" s="3" t="n">
        <v>0.791666666666667</v>
      </c>
      <c r="E684" s="3" t="n">
        <v>0.868055555555555</v>
      </c>
      <c r="G684" s="1" t="s">
        <v>192</v>
      </c>
      <c r="H684" s="16" t="s">
        <v>134</v>
      </c>
      <c r="I684" s="4" t="n">
        <v>1397</v>
      </c>
      <c r="J684" s="4" t="n">
        <v>48240</v>
      </c>
      <c r="K684" s="5" t="n">
        <v>34.5311381531854</v>
      </c>
    </row>
    <row r="685" customFormat="false" ht="13.5" hidden="false" customHeight="false" outlineLevel="0" collapsed="false">
      <c r="A685" s="2" t="n">
        <v>2916</v>
      </c>
      <c r="B685" s="16" t="s">
        <v>61</v>
      </c>
      <c r="C685" s="16" t="s">
        <v>21</v>
      </c>
      <c r="D685" s="3" t="n">
        <v>0.791666666666667</v>
      </c>
      <c r="E685" s="3" t="n">
        <v>0.868055555555555</v>
      </c>
      <c r="G685" s="1" t="s">
        <v>192</v>
      </c>
      <c r="H685" s="16" t="s">
        <v>23</v>
      </c>
      <c r="I685" s="4" t="n">
        <v>997</v>
      </c>
      <c r="J685" s="4" t="n">
        <v>17540</v>
      </c>
      <c r="K685" s="5" t="n">
        <v>17.592778335005</v>
      </c>
    </row>
    <row r="686" customFormat="false" ht="13.5" hidden="false" customHeight="false" outlineLevel="0" collapsed="false">
      <c r="A686" s="2" t="n">
        <v>2917</v>
      </c>
      <c r="B686" s="16" t="s">
        <v>61</v>
      </c>
      <c r="C686" s="16" t="s">
        <v>21</v>
      </c>
      <c r="D686" s="3" t="n">
        <v>0.791666666666667</v>
      </c>
      <c r="E686" s="3" t="n">
        <v>0.868055555555555</v>
      </c>
      <c r="G686" s="1" t="s">
        <v>192</v>
      </c>
      <c r="H686" s="16" t="s">
        <v>135</v>
      </c>
      <c r="I686" s="4" t="n">
        <v>997</v>
      </c>
      <c r="J686" s="4" t="n">
        <v>26240</v>
      </c>
      <c r="K686" s="5" t="n">
        <v>26.3189568706118</v>
      </c>
    </row>
    <row r="687" customFormat="false" ht="13.5" hidden="false" customHeight="false" outlineLevel="0" collapsed="false">
      <c r="A687" s="2" t="n">
        <v>2918</v>
      </c>
      <c r="B687" s="16" t="s">
        <v>61</v>
      </c>
      <c r="C687" s="16" t="s">
        <v>21</v>
      </c>
      <c r="D687" s="3" t="n">
        <v>0.791666666666667</v>
      </c>
      <c r="E687" s="3" t="n">
        <v>0.868055555555555</v>
      </c>
      <c r="G687" s="1" t="s">
        <v>192</v>
      </c>
      <c r="H687" s="16" t="s">
        <v>136</v>
      </c>
      <c r="I687" s="4" t="n">
        <v>997</v>
      </c>
      <c r="J687" s="4" t="n">
        <v>30740</v>
      </c>
      <c r="K687" s="5" t="n">
        <v>30.8324974924774</v>
      </c>
    </row>
    <row r="688" customFormat="false" ht="13.5" hidden="false" customHeight="false" outlineLevel="0" collapsed="false">
      <c r="A688" s="2" t="n">
        <v>2919</v>
      </c>
      <c r="B688" s="16" t="s">
        <v>61</v>
      </c>
      <c r="C688" s="16" t="s">
        <v>21</v>
      </c>
      <c r="D688" s="3" t="n">
        <v>0.791666666666667</v>
      </c>
      <c r="E688" s="3" t="n">
        <v>0.868055555555555</v>
      </c>
      <c r="G688" s="1" t="s">
        <v>192</v>
      </c>
      <c r="H688" s="16" t="s">
        <v>137</v>
      </c>
      <c r="I688" s="4" t="n">
        <v>997</v>
      </c>
      <c r="J688" s="4" t="n">
        <v>37940</v>
      </c>
      <c r="K688" s="5" t="n">
        <v>38.0541624874624</v>
      </c>
    </row>
    <row r="689" customFormat="false" ht="13.5" hidden="false" customHeight="false" outlineLevel="0" collapsed="false">
      <c r="A689" s="2" t="n">
        <v>2920</v>
      </c>
      <c r="B689" s="16" t="s">
        <v>61</v>
      </c>
      <c r="C689" s="16" t="s">
        <v>21</v>
      </c>
      <c r="D689" s="3" t="n">
        <v>0.791666666666667</v>
      </c>
      <c r="E689" s="3" t="n">
        <v>0.868055555555555</v>
      </c>
      <c r="G689" s="1" t="s">
        <v>192</v>
      </c>
      <c r="H689" s="16" t="s">
        <v>138</v>
      </c>
      <c r="I689" s="4" t="n">
        <v>997</v>
      </c>
      <c r="J689" s="4" t="n">
        <v>40940</v>
      </c>
      <c r="K689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4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2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40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48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6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4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1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5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83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88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9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04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15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20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31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38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2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9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3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61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68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2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80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8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95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9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6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0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18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26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34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42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22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33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41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6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54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8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5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9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37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4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48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6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3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67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75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4390</v>
      </c>
      <c r="K59" s="5" t="n">
        <v>24.2255892255892</v>
      </c>
    </row>
    <row r="60" customFormat="false" ht="13.5" hidden="false" customHeight="false" outlineLevel="0" collapsed="false">
      <c r="A60" s="2" t="n">
        <v>2382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86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92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93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93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20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28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36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44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52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4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2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0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8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6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4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1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5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3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8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3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41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46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54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9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41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46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54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4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46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54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5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4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0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1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37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44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48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20080</v>
      </c>
      <c r="N145" s="5" t="n">
        <f aca="false">M145/L145</f>
        <v>16.9023569023569</v>
      </c>
    </row>
    <row r="146" customFormat="false" ht="13.5" hidden="false" customHeight="false" outlineLevel="0" collapsed="false">
      <c r="A146" s="2" t="n">
        <v>2356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63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67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75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4390</v>
      </c>
      <c r="K149" s="5" t="n">
        <v>24.2255892255892</v>
      </c>
      <c r="L149" s="4" t="n">
        <f aca="false">I142+I149</f>
        <v>1188</v>
      </c>
      <c r="M149" s="4" t="n">
        <f aca="false">J142+J149</f>
        <v>25080</v>
      </c>
      <c r="N149" s="5" t="n">
        <f aca="false">M149/L149</f>
        <v>21.1111111111111</v>
      </c>
    </row>
    <row r="150" customFormat="false" ht="13.5" hidden="false" customHeight="false" outlineLevel="0" collapsed="false">
      <c r="A150" s="2" t="n">
        <v>2382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386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93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8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37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44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48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56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63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67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75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4390</v>
      </c>
      <c r="K161" s="5" t="n">
        <v>24.2255892255892</v>
      </c>
      <c r="L161" s="4" t="n">
        <f aca="false">I154+I161</f>
        <v>1984</v>
      </c>
      <c r="M161" s="4" t="n">
        <f aca="false">J154+J161</f>
        <v>39580</v>
      </c>
      <c r="N161" s="5" t="n">
        <f aca="false">M161/L161</f>
        <v>19.9495967741935</v>
      </c>
    </row>
    <row r="162" customFormat="false" ht="13.5" hidden="false" customHeight="false" outlineLevel="0" collapsed="false">
      <c r="A162" s="2" t="n">
        <v>2382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86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93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2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48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56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63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67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75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4390</v>
      </c>
      <c r="K171" s="5" t="n">
        <v>24.2255892255892</v>
      </c>
      <c r="L171" s="4" t="n">
        <f aca="false">I166+I171</f>
        <v>1188</v>
      </c>
      <c r="M171" s="4" t="n">
        <f aca="false">J166+J171</f>
        <v>25080</v>
      </c>
      <c r="N171" s="5" t="n">
        <f aca="false">M171/L171</f>
        <v>21.1111111111111</v>
      </c>
    </row>
    <row r="172" customFormat="false" ht="13.5" hidden="false" customHeight="false" outlineLevel="0" collapsed="false">
      <c r="A172" s="2" t="n">
        <v>2382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386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93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9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48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56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63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67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75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4390</v>
      </c>
      <c r="K181" s="5" t="n">
        <v>24.2255892255892</v>
      </c>
      <c r="L181" s="4" t="n">
        <f aca="false">I176+I181</f>
        <v>1984</v>
      </c>
      <c r="M181" s="4" t="n">
        <f aca="false">J176+J181</f>
        <v>39580</v>
      </c>
      <c r="N181" s="5" t="n">
        <f aca="false">M181/L181</f>
        <v>19.9495967741935</v>
      </c>
    </row>
    <row r="182" customFormat="false" ht="13.5" hidden="false" customHeight="false" outlineLevel="0" collapsed="false">
      <c r="A182" s="2" t="n">
        <v>2382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86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93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3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56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63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67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75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4390</v>
      </c>
      <c r="K190" s="5" t="n">
        <v>24.2255892255892</v>
      </c>
      <c r="L190" s="4" t="n">
        <f aca="false">I186+I190</f>
        <v>1188</v>
      </c>
      <c r="M190" s="4" t="n">
        <f aca="false">J186+J190</f>
        <v>24280</v>
      </c>
      <c r="N190" s="5" t="n">
        <f aca="false">M190/L190</f>
        <v>20.4377104377104</v>
      </c>
    </row>
    <row r="191" customFormat="false" ht="13.5" hidden="false" customHeight="false" outlineLevel="0" collapsed="false">
      <c r="A191" s="2" t="n">
        <v>2382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386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93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1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75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4390</v>
      </c>
      <c r="K196" s="5" t="n">
        <v>24.2255892255892</v>
      </c>
      <c r="L196" s="4" t="n">
        <f aca="false">I195+I196</f>
        <v>1188</v>
      </c>
      <c r="M196" s="4" t="n">
        <f aca="false">J195+J196</f>
        <v>24280</v>
      </c>
      <c r="N196" s="5" t="n">
        <f aca="false">M196/L196</f>
        <v>20.4377104377104</v>
      </c>
    </row>
    <row r="197" customFormat="false" ht="13.5" hidden="false" customHeight="false" outlineLevel="0" collapsed="false">
      <c r="A197" s="2" t="n">
        <v>2382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386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93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8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5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4390</v>
      </c>
      <c r="K202" s="5" t="n">
        <v>24.2255892255892</v>
      </c>
      <c r="L202" s="4" t="n">
        <f aca="false">I201+I202</f>
        <v>1984</v>
      </c>
      <c r="M202" s="4" t="n">
        <f aca="false">J201+J202</f>
        <v>38580</v>
      </c>
      <c r="N202" s="5" t="n">
        <f aca="false">M202/L202</f>
        <v>19.445564516129</v>
      </c>
    </row>
    <row r="203" customFormat="false" ht="13.5" hidden="false" customHeight="false" outlineLevel="0" collapsed="false">
      <c r="A203" s="2" t="n">
        <v>2382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86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93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2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75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4390</v>
      </c>
      <c r="K208" s="5" t="n">
        <v>24.2255892255892</v>
      </c>
      <c r="L208" s="4" t="n">
        <f aca="false">I207+I208</f>
        <v>1188</v>
      </c>
      <c r="M208" s="4" t="n">
        <f aca="false">J207+J208</f>
        <v>24280</v>
      </c>
      <c r="N208" s="5" t="n">
        <f aca="false">M208/L208</f>
        <v>20.4377104377104</v>
      </c>
    </row>
    <row r="209" customFormat="false" ht="13.5" hidden="false" customHeight="false" outlineLevel="0" collapsed="false">
      <c r="A209" s="2" t="n">
        <v>2382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386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93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0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86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3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93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8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86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3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93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5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6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3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393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9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6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0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36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44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52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18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44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2952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26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2952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680</v>
      </c>
      <c r="N239" s="5" t="n">
        <f aca="false">M239/L239</f>
        <v>17.8936810431294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4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2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1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2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3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4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25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526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27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8300</v>
      </c>
      <c r="K251" s="5" t="n">
        <v>36.4541832669323</v>
      </c>
    </row>
    <row r="252" customFormat="false" ht="13.5" hidden="false" customHeight="false" outlineLevel="0" collapsed="false">
      <c r="A252" s="2" t="n">
        <v>528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000</v>
      </c>
      <c r="K252" s="5" t="n">
        <v>47.808764940239</v>
      </c>
    </row>
    <row r="253" customFormat="false" ht="13.5" hidden="false" customHeight="false" outlineLevel="0" collapsed="false">
      <c r="A253" s="2" t="n">
        <v>529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0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1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2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33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000</v>
      </c>
      <c r="K257" s="5" t="n">
        <v>21.9123505976096</v>
      </c>
    </row>
    <row r="258" customFormat="false" ht="13.5" hidden="false" customHeight="false" outlineLevel="0" collapsed="false">
      <c r="A258" s="2" t="n">
        <v>534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35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900</v>
      </c>
      <c r="K259" s="5" t="n">
        <v>35.6573705179283</v>
      </c>
    </row>
    <row r="260" customFormat="false" ht="13.5" hidden="false" customHeight="false" outlineLevel="0" collapsed="false">
      <c r="A260" s="2" t="n">
        <v>536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000</v>
      </c>
      <c r="K260" s="5" t="n">
        <v>47.808764940239</v>
      </c>
    </row>
    <row r="261" customFormat="false" ht="13.5" hidden="false" customHeight="false" outlineLevel="0" collapsed="false">
      <c r="A261" s="2" t="n">
        <v>537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8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9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0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41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000</v>
      </c>
      <c r="K265" s="5" t="n">
        <v>21.9123505976096</v>
      </c>
    </row>
    <row r="266" customFormat="false" ht="13.5" hidden="false" customHeight="false" outlineLevel="0" collapsed="false">
      <c r="A266" s="2" t="n">
        <v>542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43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544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45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6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7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8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9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0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1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52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53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4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5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6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7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58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59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60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61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2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3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4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5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66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67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68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69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0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1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2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3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4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5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6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77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78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79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80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1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2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3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84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85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86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4500</v>
      </c>
      <c r="K310" s="5" t="n">
        <v>28.8844621513944</v>
      </c>
    </row>
    <row r="311" customFormat="false" ht="13.5" hidden="false" customHeight="false" outlineLevel="0" collapsed="false">
      <c r="A311" s="2" t="n">
        <v>587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8600</v>
      </c>
      <c r="K311" s="5" t="n">
        <v>37.0517928286853</v>
      </c>
    </row>
    <row r="312" customFormat="false" ht="13.5" hidden="false" customHeight="false" outlineLevel="0" collapsed="false">
      <c r="A312" s="2" t="n">
        <v>588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9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0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1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2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93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94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5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6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7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8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9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00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01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02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03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04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5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6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7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23670</v>
      </c>
      <c r="K331" s="5" t="n">
        <v>49.0062111801242</v>
      </c>
    </row>
    <row r="332" customFormat="false" ht="13.5" hidden="false" customHeight="false" outlineLevel="0" collapsed="false">
      <c r="A332" s="2" t="n">
        <v>608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5370</v>
      </c>
      <c r="K332" s="5" t="n">
        <v>52.5258799171843</v>
      </c>
    </row>
    <row r="333" customFormat="false" ht="13.5" hidden="false" customHeight="false" outlineLevel="0" collapsed="false">
      <c r="A333" s="2" t="n">
        <v>609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6270</v>
      </c>
      <c r="K333" s="5" t="n">
        <v>54.3892339544513</v>
      </c>
    </row>
    <row r="334" customFormat="false" ht="13.5" hidden="false" customHeight="false" outlineLevel="0" collapsed="false">
      <c r="A334" s="2" t="n">
        <v>610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7670</v>
      </c>
      <c r="K334" s="5" t="n">
        <v>57.287784679089</v>
      </c>
    </row>
    <row r="335" customFormat="false" ht="13.5" hidden="false" customHeight="false" outlineLevel="0" collapsed="false">
      <c r="A335" s="2" t="n">
        <v>611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8270</v>
      </c>
      <c r="K335" s="5" t="n">
        <v>58.5300207039338</v>
      </c>
    </row>
    <row r="336" customFormat="false" ht="13.5" hidden="false" customHeight="false" outlineLevel="0" collapsed="false">
      <c r="A336" s="2" t="n">
        <v>612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3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4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5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16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17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18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19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20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1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2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3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9070</v>
      </c>
      <c r="K347" s="5" t="n">
        <v>39.4824016563147</v>
      </c>
    </row>
    <row r="348" customFormat="false" ht="13.5" hidden="false" customHeight="false" outlineLevel="0" collapsed="false">
      <c r="A348" s="2" t="n">
        <v>624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2070</v>
      </c>
      <c r="K348" s="5" t="n">
        <v>45.6935817805383</v>
      </c>
    </row>
    <row r="349" customFormat="false" ht="13.5" hidden="false" customHeight="false" outlineLevel="0" collapsed="false">
      <c r="A349" s="2" t="n">
        <v>625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3670</v>
      </c>
      <c r="K349" s="5" t="n">
        <v>49.0062111801242</v>
      </c>
    </row>
    <row r="350" customFormat="false" ht="13.5" hidden="false" customHeight="false" outlineLevel="0" collapsed="false">
      <c r="A350" s="2" t="n">
        <v>626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6170</v>
      </c>
      <c r="K350" s="5" t="n">
        <v>54.1821946169772</v>
      </c>
    </row>
    <row r="351" customFormat="false" ht="13.5" hidden="false" customHeight="false" outlineLevel="0" collapsed="false">
      <c r="A351" s="2" t="n">
        <v>627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628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9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990</v>
      </c>
      <c r="K353" s="5" t="n">
        <v>28.158953722334</v>
      </c>
    </row>
    <row r="354" customFormat="false" ht="13.5" hidden="false" customHeight="false" outlineLevel="0" collapsed="false">
      <c r="A354" s="2" t="n">
        <v>630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1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32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33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34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5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690</v>
      </c>
      <c r="K359" s="5" t="n">
        <v>43.2491582491582</v>
      </c>
    </row>
    <row r="360" customFormat="false" ht="13.5" hidden="false" customHeight="false" outlineLevel="0" collapsed="false">
      <c r="A360" s="2" t="n">
        <v>636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7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5090</v>
      </c>
      <c r="K361" s="5" t="n">
        <v>25.2446043165468</v>
      </c>
    </row>
    <row r="362" customFormat="false" ht="13.5" hidden="false" customHeight="false" outlineLevel="0" collapsed="false">
      <c r="A362" s="2" t="n">
        <v>638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9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0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990</v>
      </c>
      <c r="K364" s="5" t="n">
        <v>28.158953722334</v>
      </c>
    </row>
    <row r="365" customFormat="false" ht="13.5" hidden="false" customHeight="false" outlineLevel="0" collapsed="false">
      <c r="A365" s="2" t="n">
        <v>641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2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43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44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45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6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690</v>
      </c>
      <c r="K370" s="5" t="n">
        <v>43.2491582491582</v>
      </c>
    </row>
    <row r="371" customFormat="false" ht="13.5" hidden="false" customHeight="false" outlineLevel="0" collapsed="false">
      <c r="A371" s="2" t="n">
        <v>647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8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5090</v>
      </c>
      <c r="K372" s="5" t="n">
        <v>25.2446043165468</v>
      </c>
    </row>
    <row r="373" customFormat="false" ht="13.5" hidden="false" customHeight="false" outlineLevel="0" collapsed="false">
      <c r="A373" s="2" t="n">
        <v>649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0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1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2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3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54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5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56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7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58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9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7090</v>
      </c>
      <c r="K383" s="5" t="n">
        <v>27.2535211267606</v>
      </c>
    </row>
    <row r="384" customFormat="false" ht="13.5" hidden="false" customHeight="false" outlineLevel="0" collapsed="false">
      <c r="A384" s="2" t="n">
        <v>660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1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62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3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64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5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890</v>
      </c>
      <c r="K389" s="5" t="n">
        <v>41.9023569023569</v>
      </c>
    </row>
    <row r="390" customFormat="false" ht="13.5" hidden="false" customHeight="false" outlineLevel="0" collapsed="false">
      <c r="A390" s="2" t="n">
        <v>666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7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4190</v>
      </c>
      <c r="K391" s="5" t="n">
        <v>24.5971223021583</v>
      </c>
    </row>
    <row r="392" customFormat="false" ht="13.5" hidden="false" customHeight="false" outlineLevel="0" collapsed="false">
      <c r="A392" s="2" t="n">
        <v>668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9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0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8390</v>
      </c>
      <c r="K394" s="5" t="n">
        <v>28.5613682092555</v>
      </c>
    </row>
    <row r="395" customFormat="false" ht="13.5" hidden="false" customHeight="false" outlineLevel="0" collapsed="false">
      <c r="A395" s="2" t="n">
        <v>671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2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73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4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75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76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890</v>
      </c>
      <c r="K400" s="5" t="n">
        <v>41.9023569023569</v>
      </c>
    </row>
    <row r="401" customFormat="false" ht="13.5" hidden="false" customHeight="false" outlineLevel="0" collapsed="false">
      <c r="A401" s="2" t="n">
        <v>677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8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7090</v>
      </c>
      <c r="K402" s="5" t="n">
        <v>27.2535211267606</v>
      </c>
    </row>
    <row r="403" customFormat="false" ht="13.5" hidden="false" customHeight="false" outlineLevel="0" collapsed="false">
      <c r="A403" s="2" t="n">
        <v>679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0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81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890</v>
      </c>
      <c r="K405" s="5" t="n">
        <v>21.7003367003367</v>
      </c>
    </row>
    <row r="406" customFormat="false" ht="13.5" hidden="false" customHeight="false" outlineLevel="0" collapsed="false">
      <c r="A406" s="2" t="n">
        <v>682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83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4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890</v>
      </c>
      <c r="K408" s="5" t="n">
        <v>41.9023569023569</v>
      </c>
    </row>
    <row r="409" customFormat="false" ht="13.5" hidden="false" customHeight="false" outlineLevel="0" collapsed="false">
      <c r="A409" s="2" t="n">
        <v>685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6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7090</v>
      </c>
      <c r="K410" s="5" t="n">
        <v>27.2535211267606</v>
      </c>
    </row>
    <row r="411" customFormat="false" ht="13.5" hidden="false" customHeight="false" outlineLevel="0" collapsed="false">
      <c r="A411" s="2" t="n">
        <v>687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8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9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690</v>
      </c>
      <c r="K413" s="5" t="n">
        <v>21.3636363636364</v>
      </c>
    </row>
    <row r="414" customFormat="false" ht="13.5" hidden="false" customHeight="false" outlineLevel="0" collapsed="false">
      <c r="A414" s="2" t="n">
        <v>690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91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2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693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4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4190</v>
      </c>
      <c r="K418" s="5" t="n">
        <v>24.5971223021583</v>
      </c>
    </row>
    <row r="419" customFormat="false" ht="13.5" hidden="false" customHeight="false" outlineLevel="0" collapsed="false">
      <c r="A419" s="2" t="n">
        <v>695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6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7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8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9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00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01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02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03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04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5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6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7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8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9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0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11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840</v>
      </c>
      <c r="K435" s="5" t="n">
        <v>17.8936810431294</v>
      </c>
    </row>
    <row r="436" customFormat="false" ht="13.5" hidden="false" customHeight="false" outlineLevel="0" collapsed="false">
      <c r="A436" s="2" t="n">
        <v>712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13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4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740</v>
      </c>
      <c r="K438" s="5" t="n">
        <v>28.8264794383149</v>
      </c>
    </row>
    <row r="439" customFormat="false" ht="13.5" hidden="false" customHeight="false" outlineLevel="0" collapsed="false">
      <c r="A439" s="2" t="n">
        <v>715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6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7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8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19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840</v>
      </c>
      <c r="K443" s="5" t="n">
        <v>17.8936810431294</v>
      </c>
    </row>
    <row r="444" customFormat="false" ht="13.5" hidden="false" customHeight="false" outlineLevel="0" collapsed="false">
      <c r="A444" s="2" t="n">
        <v>720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21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2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740</v>
      </c>
      <c r="K446" s="5" t="n">
        <v>28.8264794383149</v>
      </c>
    </row>
    <row r="447" customFormat="false" ht="13.5" hidden="false" customHeight="false" outlineLevel="0" collapsed="false">
      <c r="A447" s="2" t="n">
        <v>723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4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5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6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27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28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29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0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0140</v>
      </c>
      <c r="K454" s="5" t="n">
        <v>30.2306920762287</v>
      </c>
    </row>
    <row r="455" customFormat="false" ht="13.5" hidden="false" customHeight="false" outlineLevel="0" collapsed="false">
      <c r="A455" s="2" t="n">
        <v>731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2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3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4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35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36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37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38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0140</v>
      </c>
      <c r="K462" s="5" t="n">
        <v>30.2306920762287</v>
      </c>
    </row>
    <row r="463" customFormat="false" ht="13.5" hidden="false" customHeight="false" outlineLevel="0" collapsed="false">
      <c r="A463" s="2" t="n">
        <v>739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0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1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2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43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44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45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46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0140</v>
      </c>
      <c r="K470" s="5" t="n">
        <v>30.2306920762287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5800</v>
      </c>
      <c r="K478" s="5" t="n">
        <v>31.474103585657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20100</v>
      </c>
      <c r="K479" s="5" t="n">
        <v>40.039840637450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5800</v>
      </c>
      <c r="K486" s="5" t="n">
        <v>31.474103585657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20100</v>
      </c>
      <c r="K487" s="5" t="n">
        <v>40.039840637450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200</v>
      </c>
      <c r="K521" s="5" t="n">
        <v>32.2709163346614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0500</v>
      </c>
      <c r="K522" s="5" t="n">
        <v>40.8366533864542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700</v>
      </c>
      <c r="K529" s="5" t="n">
        <v>31.274900398406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0000</v>
      </c>
      <c r="K530" s="5" t="n">
        <v>39.8406374501992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0000</v>
      </c>
      <c r="K538" s="5" t="n">
        <v>39.8406374501992</v>
      </c>
    </row>
    <row r="539" customFormat="false" ht="13.5" hidden="false" customHeight="false" outlineLevel="0" collapsed="false">
      <c r="A539" s="2" t="n">
        <v>2022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3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4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5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7870</v>
      </c>
      <c r="K542" s="5" t="n">
        <v>36.9979296066253</v>
      </c>
    </row>
    <row r="543" customFormat="false" ht="13.5" hidden="false" customHeight="false" outlineLevel="0" collapsed="false">
      <c r="A543" s="2" t="n">
        <v>2026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21270</v>
      </c>
      <c r="K543" s="5" t="n">
        <v>44.0372670807453</v>
      </c>
    </row>
    <row r="544" customFormat="false" ht="13.5" hidden="false" customHeight="false" outlineLevel="0" collapsed="false">
      <c r="A544" s="2" t="n">
        <v>2027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3070</v>
      </c>
      <c r="K544" s="5" t="n">
        <v>47.7639751552795</v>
      </c>
    </row>
    <row r="545" customFormat="false" ht="13.5" hidden="false" customHeight="false" outlineLevel="0" collapsed="false">
      <c r="A545" s="2" t="n">
        <v>2028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5870</v>
      </c>
      <c r="K545" s="5" t="n">
        <v>53.5610766045549</v>
      </c>
    </row>
    <row r="546" customFormat="false" ht="13.5" hidden="false" customHeight="false" outlineLevel="0" collapsed="false">
      <c r="A546" s="2" t="n">
        <v>2029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7070</v>
      </c>
      <c r="K546" s="5" t="n">
        <v>56.0455486542443</v>
      </c>
    </row>
    <row r="547" customFormat="false" ht="13.5" hidden="false" customHeight="false" outlineLevel="0" collapsed="false">
      <c r="A547" s="2" t="n">
        <v>2030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1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2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3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34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35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36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7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8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9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0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1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42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43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4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45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46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7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8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9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23470</v>
      </c>
      <c r="K566" s="5" t="n">
        <v>48.592132505176</v>
      </c>
    </row>
    <row r="567" customFormat="false" ht="13.5" hidden="false" customHeight="false" outlineLevel="0" collapsed="false">
      <c r="A567" s="2" t="n">
        <v>2050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5770</v>
      </c>
      <c r="K567" s="5" t="n">
        <v>53.3540372670807</v>
      </c>
    </row>
    <row r="568" customFormat="false" ht="13.5" hidden="false" customHeight="false" outlineLevel="0" collapsed="false">
      <c r="A568" s="2" t="n">
        <v>2051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6970</v>
      </c>
      <c r="K568" s="5" t="n">
        <v>55.8385093167702</v>
      </c>
    </row>
    <row r="569" customFormat="false" ht="13.5" hidden="false" customHeight="false" outlineLevel="0" collapsed="false">
      <c r="A569" s="2" t="n">
        <v>2052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8870</v>
      </c>
      <c r="K569" s="5" t="n">
        <v>59.7722567287785</v>
      </c>
    </row>
    <row r="570" customFormat="false" ht="13.5" hidden="false" customHeight="false" outlineLevel="0" collapsed="false">
      <c r="A570" s="2" t="n">
        <v>2053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9670</v>
      </c>
      <c r="K570" s="5" t="n">
        <v>61.4285714285714</v>
      </c>
    </row>
    <row r="571" customFormat="false" ht="13.5" hidden="false" customHeight="false" outlineLevel="0" collapsed="false">
      <c r="A571" s="2" t="n">
        <v>2054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5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6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7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28070</v>
      </c>
      <c r="K574" s="5" t="n">
        <v>58.1159420289855</v>
      </c>
    </row>
    <row r="575" customFormat="false" ht="13.5" hidden="false" customHeight="false" outlineLevel="0" collapsed="false">
      <c r="A575" s="2" t="n">
        <v>2058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8170</v>
      </c>
      <c r="K575" s="5" t="n">
        <v>58.3229813664596</v>
      </c>
    </row>
    <row r="576" customFormat="false" ht="13.5" hidden="false" customHeight="false" outlineLevel="0" collapsed="false">
      <c r="A576" s="2" t="n">
        <v>2059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8270</v>
      </c>
      <c r="K576" s="5" t="n">
        <v>58.5300207039338</v>
      </c>
    </row>
    <row r="577" customFormat="false" ht="13.5" hidden="false" customHeight="false" outlineLevel="0" collapsed="false">
      <c r="A577" s="2" t="n">
        <v>2060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8870</v>
      </c>
      <c r="K577" s="5" t="n">
        <v>59.7722567287785</v>
      </c>
    </row>
    <row r="578" customFormat="false" ht="13.5" hidden="false" customHeight="false" outlineLevel="0" collapsed="false">
      <c r="A578" s="2" t="n">
        <v>2061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670</v>
      </c>
      <c r="K578" s="5" t="n">
        <v>61.4285714285714</v>
      </c>
    </row>
    <row r="579" customFormat="false" ht="13.5" hidden="false" customHeight="false" outlineLevel="0" collapsed="false">
      <c r="A579" s="2" t="n">
        <v>2315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6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8790</v>
      </c>
      <c r="K580" s="5" t="n">
        <v>28.9637826961771</v>
      </c>
    </row>
    <row r="581" customFormat="false" ht="13.5" hidden="false" customHeight="false" outlineLevel="0" collapsed="false">
      <c r="A581" s="2" t="n">
        <v>2317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8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9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20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21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2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6290</v>
      </c>
      <c r="K586" s="5" t="n">
        <v>44.2592592592593</v>
      </c>
    </row>
    <row r="587" customFormat="false" ht="13.5" hidden="false" customHeight="false" outlineLevel="0" collapsed="false">
      <c r="A587" s="2" t="n">
        <v>2323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4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5890</v>
      </c>
      <c r="K588" s="5" t="n">
        <v>25.8201438848921</v>
      </c>
    </row>
    <row r="589" customFormat="false" ht="13.5" hidden="false" customHeight="false" outlineLevel="0" collapsed="false">
      <c r="A589" s="2" t="n">
        <v>2325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6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7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30590</v>
      </c>
      <c r="K591" s="5" t="n">
        <v>30.7746478873239</v>
      </c>
    </row>
    <row r="592" customFormat="false" ht="13.5" hidden="false" customHeight="false" outlineLevel="0" collapsed="false">
      <c r="A592" s="2" t="n">
        <v>2328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9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0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3390</v>
      </c>
      <c r="K594" s="5" t="n">
        <v>22.5420875420875</v>
      </c>
    </row>
    <row r="595" customFormat="false" ht="13.5" hidden="false" customHeight="false" outlineLevel="0" collapsed="false">
      <c r="A595" s="2" t="n">
        <v>2331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32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3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7790</v>
      </c>
      <c r="K597" s="5" t="n">
        <v>46.7845117845118</v>
      </c>
    </row>
    <row r="598" customFormat="false" ht="13.5" hidden="false" customHeight="false" outlineLevel="0" collapsed="false">
      <c r="A598" s="2" t="n">
        <v>2334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5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9490</v>
      </c>
      <c r="K599" s="5" t="n">
        <v>29.6680080482897</v>
      </c>
    </row>
    <row r="600" customFormat="false" ht="13.5" hidden="false" customHeight="false" outlineLevel="0" collapsed="false">
      <c r="A600" s="2" t="n">
        <v>2336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7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8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39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40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1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6690</v>
      </c>
      <c r="K605" s="5" t="n">
        <v>44.9326599326599</v>
      </c>
    </row>
    <row r="606" customFormat="false" ht="13.5" hidden="false" customHeight="false" outlineLevel="0" collapsed="false">
      <c r="A606" s="2" t="n">
        <v>2342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3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6590</v>
      </c>
      <c r="K607" s="5" t="n">
        <v>26.3237410071942</v>
      </c>
    </row>
    <row r="608" customFormat="false" ht="13.5" hidden="false" customHeight="false" outlineLevel="0" collapsed="false">
      <c r="A608" s="2" t="n">
        <v>2344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45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6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9490</v>
      </c>
      <c r="K610" s="5" t="n">
        <v>29.6680080482897</v>
      </c>
    </row>
    <row r="611" customFormat="false" ht="13.5" hidden="false" customHeight="false" outlineLevel="0" collapsed="false">
      <c r="A611" s="2" t="n">
        <v>2347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8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49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50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51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2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6690</v>
      </c>
      <c r="K616" s="5" t="n">
        <v>44.9326599326599</v>
      </c>
    </row>
    <row r="617" customFormat="false" ht="13.5" hidden="false" customHeight="false" outlineLevel="0" collapsed="false">
      <c r="A617" s="2" t="n">
        <v>2353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4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9490</v>
      </c>
      <c r="K618" s="5" t="n">
        <v>29.6680080482897</v>
      </c>
    </row>
    <row r="619" customFormat="false" ht="13.5" hidden="false" customHeight="false" outlineLevel="0" collapsed="false">
      <c r="A619" s="2" t="n">
        <v>2355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6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7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58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359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0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6690</v>
      </c>
      <c r="K624" s="5" t="n">
        <v>44.9326599326599</v>
      </c>
    </row>
    <row r="625" customFormat="false" ht="13.5" hidden="false" customHeight="false" outlineLevel="0" collapsed="false">
      <c r="A625" s="2" t="n">
        <v>2361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2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6990</v>
      </c>
      <c r="K626" s="5" t="n">
        <v>26.6115107913669</v>
      </c>
    </row>
    <row r="627" customFormat="false" ht="13.5" hidden="false" customHeight="false" outlineLevel="0" collapsed="false">
      <c r="A627" s="2" t="n">
        <v>2363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4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5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7690</v>
      </c>
      <c r="K629" s="5" t="n">
        <v>27.8571428571429</v>
      </c>
    </row>
    <row r="630" customFormat="false" ht="13.5" hidden="false" customHeight="false" outlineLevel="0" collapsed="false">
      <c r="A630" s="2" t="n">
        <v>2366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7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68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69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370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1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5290</v>
      </c>
      <c r="K635" s="5" t="n">
        <v>42.5757575757576</v>
      </c>
    </row>
    <row r="636" customFormat="false" ht="13.5" hidden="false" customHeight="false" outlineLevel="0" collapsed="false">
      <c r="A636" s="2" t="n">
        <v>2372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3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690</v>
      </c>
      <c r="K637" s="5" t="n">
        <v>27.8571428571429</v>
      </c>
    </row>
    <row r="638" customFormat="false" ht="13.5" hidden="false" customHeight="false" outlineLevel="0" collapsed="false">
      <c r="A638" s="2" t="n">
        <v>2374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5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14390</v>
      </c>
      <c r="K639" s="5" t="n">
        <v>24.2255892255892</v>
      </c>
    </row>
    <row r="640" customFormat="false" ht="13.5" hidden="false" customHeight="false" outlineLevel="0" collapsed="false">
      <c r="A640" s="2" t="n">
        <v>2376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4390</v>
      </c>
      <c r="K640" s="5" t="n">
        <v>24.2255892255892</v>
      </c>
    </row>
    <row r="641" customFormat="false" ht="13.5" hidden="false" customHeight="false" outlineLevel="0" collapsed="false">
      <c r="A641" s="2" t="n">
        <v>2377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390</v>
      </c>
      <c r="K641" s="5" t="n">
        <v>24.2255892255892</v>
      </c>
    </row>
    <row r="642" customFormat="false" ht="13.5" hidden="false" customHeight="false" outlineLevel="0" collapsed="false">
      <c r="A642" s="2" t="n">
        <v>2378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79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5290</v>
      </c>
      <c r="K643" s="5" t="n">
        <v>42.5757575757576</v>
      </c>
    </row>
    <row r="644" customFormat="false" ht="13.5" hidden="false" customHeight="false" outlineLevel="0" collapsed="false">
      <c r="A644" s="2" t="n">
        <v>2380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1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790</v>
      </c>
      <c r="K645" s="5" t="n">
        <v>25.0287769784173</v>
      </c>
    </row>
    <row r="646" customFormat="false" ht="13.5" hidden="false" customHeight="false" outlineLevel="0" collapsed="false">
      <c r="A646" s="2" t="n">
        <v>2382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83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87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4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6390</v>
      </c>
      <c r="K648" s="5" t="n">
        <v>26.5492957746479</v>
      </c>
    </row>
    <row r="649" customFormat="false" ht="13.5" hidden="false" customHeight="false" outlineLevel="0" collapsed="false">
      <c r="A649" s="2" t="n">
        <v>2385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6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87</v>
      </c>
      <c r="H650" s="16" t="s">
        <v>23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87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890</v>
      </c>
      <c r="K651" s="5" t="n">
        <v>21.7003367003367</v>
      </c>
    </row>
    <row r="652" customFormat="false" ht="13.5" hidden="false" customHeight="false" outlineLevel="0" collapsed="false">
      <c r="A652" s="2" t="n">
        <v>2388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389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90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391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2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3490</v>
      </c>
      <c r="K656" s="5" t="n">
        <v>24.0935251798561</v>
      </c>
    </row>
    <row r="657" customFormat="false" ht="13.5" hidden="false" customHeight="false" outlineLevel="0" collapsed="false">
      <c r="A657" s="2" t="n">
        <v>2393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87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17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8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9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20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21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22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23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24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31540</v>
      </c>
      <c r="K665" s="5" t="n">
        <v>31.6349047141424</v>
      </c>
    </row>
    <row r="666" customFormat="false" ht="13.5" hidden="false" customHeight="false" outlineLevel="0" collapsed="false">
      <c r="A666" s="2" t="n">
        <v>2925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6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7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8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29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30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31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32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31540</v>
      </c>
      <c r="K673" s="5" t="n">
        <v>31.6349047141424</v>
      </c>
    </row>
    <row r="674" customFormat="false" ht="13.5" hidden="false" customHeight="false" outlineLevel="0" collapsed="false">
      <c r="A674" s="2" t="n">
        <v>2933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34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35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6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37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38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39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40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240</v>
      </c>
      <c r="K681" s="5" t="n">
        <v>28.3249749247743</v>
      </c>
    </row>
    <row r="682" customFormat="false" ht="13.5" hidden="false" customHeight="false" outlineLevel="0" collapsed="false">
      <c r="A682" s="2" t="n">
        <v>2941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42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43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44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45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46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47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48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240</v>
      </c>
      <c r="K689" s="5" t="n">
        <v>28.3249749247743</v>
      </c>
    </row>
    <row r="690" customFormat="false" ht="13.5" hidden="false" customHeight="false" outlineLevel="0" collapsed="false">
      <c r="A690" s="2" t="n">
        <v>2949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50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51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52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53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54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55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56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6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4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42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50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58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6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3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7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85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90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1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9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17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5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33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0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4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1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5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3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0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4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2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0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7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1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8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2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20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8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736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4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140</v>
      </c>
      <c r="K34" s="5" t="n">
        <v>17.191574724172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24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32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0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8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53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3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30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4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42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9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3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61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8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72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80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1890</v>
      </c>
      <c r="K59" s="5" t="n">
        <v>20.016835016835</v>
      </c>
    </row>
    <row r="60" customFormat="false" ht="13.5" hidden="false" customHeight="false" outlineLevel="0" collapsed="false">
      <c r="A60" s="2" t="n">
        <v>2387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91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8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20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28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36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44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52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6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4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2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0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8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6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3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7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5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0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2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0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8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53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1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0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8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53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9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48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53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7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3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5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3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42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49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53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61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68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72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80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1890</v>
      </c>
      <c r="K149" s="5" t="n">
        <v>20.016835016835</v>
      </c>
      <c r="L149" s="4" t="n">
        <f aca="false">I142+I149</f>
        <v>1188</v>
      </c>
      <c r="M149" s="4" t="n">
        <f aca="false">J142+J149</f>
        <v>21880</v>
      </c>
      <c r="N149" s="5" t="n">
        <f aca="false">M149/L149</f>
        <v>18.4175084175084</v>
      </c>
    </row>
    <row r="150" customFormat="false" ht="13.5" hidden="false" customHeight="false" outlineLevel="0" collapsed="false">
      <c r="A150" s="2" t="n">
        <v>2387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91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8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0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42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49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53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61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68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72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380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1890</v>
      </c>
      <c r="K161" s="5" t="n">
        <v>20.016835016835</v>
      </c>
      <c r="L161" s="4" t="n">
        <f aca="false">I154+I161</f>
        <v>1984</v>
      </c>
      <c r="M161" s="4" t="n">
        <f aca="false">J154+J161</f>
        <v>37080</v>
      </c>
      <c r="N161" s="5" t="n">
        <f aca="false">M161/L161</f>
        <v>18.6895161290323</v>
      </c>
    </row>
    <row r="162" customFormat="false" ht="13.5" hidden="false" customHeight="false" outlineLevel="0" collapsed="false">
      <c r="A162" s="2" t="n">
        <v>2387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91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98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4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53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61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68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72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80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1890</v>
      </c>
      <c r="K171" s="5" t="n">
        <v>20.016835016835</v>
      </c>
      <c r="L171" s="4" t="n">
        <f aca="false">I166+I171</f>
        <v>1188</v>
      </c>
      <c r="M171" s="4" t="n">
        <f aca="false">J166+J171</f>
        <v>21880</v>
      </c>
      <c r="N171" s="5" t="n">
        <f aca="false">M171/L171</f>
        <v>18.4175084175084</v>
      </c>
    </row>
    <row r="172" customFormat="false" ht="13.5" hidden="false" customHeight="false" outlineLevel="0" collapsed="false">
      <c r="A172" s="2" t="n">
        <v>2387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91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98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1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53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61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68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72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580</v>
      </c>
      <c r="N180" s="5" t="n">
        <f aca="false">M180/L180</f>
        <v>17.429435483871</v>
      </c>
    </row>
    <row r="181" customFormat="false" ht="13.5" hidden="false" customHeight="false" outlineLevel="0" collapsed="false">
      <c r="A181" s="2" t="n">
        <v>2380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1890</v>
      </c>
      <c r="K181" s="5" t="n">
        <v>20.016835016835</v>
      </c>
      <c r="L181" s="4" t="n">
        <f aca="false">I176+I181</f>
        <v>1984</v>
      </c>
      <c r="M181" s="4" t="n">
        <f aca="false">J176+J181</f>
        <v>37080</v>
      </c>
      <c r="N181" s="5" t="n">
        <f aca="false">M181/L181</f>
        <v>18.6895161290323</v>
      </c>
    </row>
    <row r="182" customFormat="false" ht="13.5" hidden="false" customHeight="false" outlineLevel="0" collapsed="false">
      <c r="A182" s="2" t="n">
        <v>2387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91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98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5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61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68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72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80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1890</v>
      </c>
      <c r="K190" s="5" t="n">
        <v>20.016835016835</v>
      </c>
      <c r="L190" s="4" t="n">
        <f aca="false">I186+I190</f>
        <v>1188</v>
      </c>
      <c r="M190" s="4" t="n">
        <f aca="false">J186+J190</f>
        <v>21280</v>
      </c>
      <c r="N190" s="5" t="n">
        <f aca="false">M190/L190</f>
        <v>17.9124579124579</v>
      </c>
    </row>
    <row r="191" customFormat="false" ht="13.5" hidden="false" customHeight="false" outlineLevel="0" collapsed="false">
      <c r="A191" s="2" t="n">
        <v>2387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91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8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3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80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1890</v>
      </c>
      <c r="K196" s="5" t="n">
        <v>20.016835016835</v>
      </c>
      <c r="L196" s="4" t="n">
        <f aca="false">I195+I196</f>
        <v>1188</v>
      </c>
      <c r="M196" s="4" t="n">
        <f aca="false">J195+J196</f>
        <v>21280</v>
      </c>
      <c r="N196" s="5" t="n">
        <f aca="false">M196/L196</f>
        <v>17.9124579124579</v>
      </c>
    </row>
    <row r="197" customFormat="false" ht="13.5" hidden="false" customHeight="false" outlineLevel="0" collapsed="false">
      <c r="A197" s="2" t="n">
        <v>2387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91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8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0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80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1890</v>
      </c>
      <c r="K202" s="5" t="n">
        <v>20.016835016835</v>
      </c>
      <c r="L202" s="4" t="n">
        <f aca="false">I201+I202</f>
        <v>1984</v>
      </c>
      <c r="M202" s="4" t="n">
        <f aca="false">J201+J202</f>
        <v>36080</v>
      </c>
      <c r="N202" s="5" t="n">
        <f aca="false">M202/L202</f>
        <v>18.1854838709677</v>
      </c>
    </row>
    <row r="203" customFormat="false" ht="13.5" hidden="false" customHeight="false" outlineLevel="0" collapsed="false">
      <c r="A203" s="2" t="n">
        <v>2387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91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98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4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80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1890</v>
      </c>
      <c r="K208" s="5" t="n">
        <v>20.016835016835</v>
      </c>
      <c r="L208" s="4" t="n">
        <f aca="false">I207+I208</f>
        <v>1188</v>
      </c>
      <c r="M208" s="4" t="n">
        <f aca="false">J207+J208</f>
        <v>21280</v>
      </c>
      <c r="N208" s="5" t="n">
        <f aca="false">M208/L208</f>
        <v>17.9124579124579</v>
      </c>
    </row>
    <row r="209" customFormat="false" ht="13.5" hidden="false" customHeight="false" outlineLevel="0" collapsed="false">
      <c r="A209" s="2" t="n">
        <v>2387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91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8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2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91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8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0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91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8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7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91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8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1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8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2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36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44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52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0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44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52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28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9040</v>
      </c>
      <c r="K238" s="24" t="n">
        <v>19.0972918756269</v>
      </c>
      <c r="L238" s="23"/>
      <c r="M238" s="23"/>
      <c r="N238" s="24"/>
    </row>
    <row r="239" customFormat="false" ht="13.5" hidden="false" customHeight="false" outlineLevel="0" collapsed="false">
      <c r="A239" s="2" t="n">
        <v>2952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6580</v>
      </c>
      <c r="N239" s="5" t="n">
        <f aca="false">M239/L239</f>
        <v>18.345035105315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6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4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140</v>
      </c>
      <c r="K243" s="24" t="n">
        <v>17.1915747241725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3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4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5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6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27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28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9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300</v>
      </c>
      <c r="K251" s="5" t="n">
        <v>32.4701195219124</v>
      </c>
    </row>
    <row r="252" customFormat="false" ht="13.5" hidden="false" customHeight="false" outlineLevel="0" collapsed="false">
      <c r="A252" s="2" t="n">
        <v>530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31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2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3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4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35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36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37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38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39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0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1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2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43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44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45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46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47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8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9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0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51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2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3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4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55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6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7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8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9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0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1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2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3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4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5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6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7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68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69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0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1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2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3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4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5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6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7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78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79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0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1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2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3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4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5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86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87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88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89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590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1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2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3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4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95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6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7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8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9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0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1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2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3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4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05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6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7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8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9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0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1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2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3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4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5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6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7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8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19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0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1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2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3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4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5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26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27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28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29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30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1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2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3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4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5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36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7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38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9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0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1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2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3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4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45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46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47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8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49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0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51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2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3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4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5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6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7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58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9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0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1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2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3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4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5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66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7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68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9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70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1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2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3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4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75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6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77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78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79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0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81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2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3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4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5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6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87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8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89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0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91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2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3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4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695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6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697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8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9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0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1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02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3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4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05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06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7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8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9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0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1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2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13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4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15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6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17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8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9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0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21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2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3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4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25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6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7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8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9040</v>
      </c>
      <c r="K450" s="5" t="n">
        <v>19.0972918756269</v>
      </c>
    </row>
    <row r="451" customFormat="false" ht="13.5" hidden="false" customHeight="false" outlineLevel="0" collapsed="false">
      <c r="A451" s="2" t="n">
        <v>729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9040</v>
      </c>
      <c r="K451" s="5" t="n">
        <v>19.0972918756269</v>
      </c>
    </row>
    <row r="452" customFormat="false" ht="13.5" hidden="false" customHeight="false" outlineLevel="0" collapsed="false">
      <c r="A452" s="2" t="n">
        <v>730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1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2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33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4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5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6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37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38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39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0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41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2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3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4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140</v>
      </c>
      <c r="K466" s="5" t="n">
        <v>17.1915747241725</v>
      </c>
    </row>
    <row r="467" customFormat="false" ht="13.5" hidden="false" customHeight="false" outlineLevel="0" collapsed="false">
      <c r="A467" s="2" t="n">
        <v>745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46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47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48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200</v>
      </c>
      <c r="K521" s="5" t="n">
        <v>32.2709163346614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700</v>
      </c>
      <c r="K529" s="5" t="n">
        <v>31.274900398406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21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2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3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4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25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26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27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28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29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0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1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2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3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34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35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6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7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8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9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0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1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42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43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44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45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6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47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8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49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50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51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52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53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4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55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6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57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58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59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60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20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1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2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3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324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5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6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7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28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9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30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1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2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333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4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35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6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37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8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339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40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41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2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3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44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45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6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347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8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49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50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51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52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3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54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55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6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7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58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9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60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61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2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63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64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5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66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7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8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9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70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71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2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73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74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75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6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77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8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990</v>
      </c>
      <c r="K637" s="5" t="n">
        <v>29.1649899396378</v>
      </c>
    </row>
    <row r="638" customFormat="false" ht="13.5" hidden="false" customHeight="false" outlineLevel="0" collapsed="false">
      <c r="A638" s="2" t="n">
        <v>2379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80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11890</v>
      </c>
      <c r="K639" s="5" t="n">
        <v>20.016835016835</v>
      </c>
    </row>
    <row r="640" customFormat="false" ht="13.5" hidden="false" customHeight="false" outlineLevel="0" collapsed="false">
      <c r="A640" s="2" t="n">
        <v>2381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82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83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84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390</v>
      </c>
      <c r="K643" s="5" t="n">
        <v>44.4276094276094</v>
      </c>
    </row>
    <row r="644" customFormat="false" ht="13.5" hidden="false" customHeight="false" outlineLevel="0" collapsed="false">
      <c r="A644" s="2" t="n">
        <v>2385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6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090</v>
      </c>
      <c r="K645" s="5" t="n">
        <v>25.9640287769784</v>
      </c>
    </row>
    <row r="646" customFormat="false" ht="13.5" hidden="false" customHeight="false" outlineLevel="0" collapsed="false">
      <c r="A646" s="2" t="n">
        <v>2387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88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9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8390</v>
      </c>
      <c r="K648" s="5" t="n">
        <v>28.5613682092555</v>
      </c>
    </row>
    <row r="649" customFormat="false" ht="13.5" hidden="false" customHeight="false" outlineLevel="0" collapsed="false">
      <c r="A649" s="2" t="n">
        <v>2390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91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92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93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94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95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5890</v>
      </c>
      <c r="K654" s="5" t="n">
        <v>43.5858585858586</v>
      </c>
    </row>
    <row r="655" customFormat="false" ht="13.5" hidden="false" customHeight="false" outlineLevel="0" collapsed="false">
      <c r="A655" s="2" t="n">
        <v>2396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7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5490</v>
      </c>
      <c r="K656" s="5" t="n">
        <v>25.5323741007194</v>
      </c>
    </row>
    <row r="657" customFormat="false" ht="13.5" hidden="false" customHeight="false" outlineLevel="0" collapsed="false">
      <c r="A657" s="2" t="n">
        <v>2398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17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8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9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20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21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22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23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24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8940</v>
      </c>
      <c r="K665" s="5" t="n">
        <v>29.0270812437312</v>
      </c>
    </row>
    <row r="666" customFormat="false" ht="13.5" hidden="false" customHeight="false" outlineLevel="0" collapsed="false">
      <c r="A666" s="2" t="n">
        <v>2925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6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7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8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29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30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31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32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8940</v>
      </c>
      <c r="K673" s="5" t="n">
        <v>29.0270812437312</v>
      </c>
    </row>
    <row r="674" customFormat="false" ht="13.5" hidden="false" customHeight="false" outlineLevel="0" collapsed="false">
      <c r="A674" s="2" t="n">
        <v>2933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34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35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6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37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38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39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40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41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42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43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44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45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46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47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48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140</v>
      </c>
      <c r="K689" s="5" t="n">
        <v>28.2246740220662</v>
      </c>
    </row>
    <row r="690" customFormat="false" ht="13.5" hidden="false" customHeight="false" outlineLevel="0" collapsed="false">
      <c r="A690" s="2" t="n">
        <v>2949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50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51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52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2953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2954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2955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956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45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6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4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42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50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58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66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73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7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585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90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1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9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17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5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33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0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4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1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5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3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0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4</v>
      </c>
      <c r="B24" s="16" t="s">
        <v>21</v>
      </c>
      <c r="C24" s="16" t="s">
        <v>47</v>
      </c>
      <c r="D24" s="3" t="n">
        <v>0.645833333333333</v>
      </c>
      <c r="E24" s="3" t="n">
        <v>0.701388888888889</v>
      </c>
      <c r="G24" s="1" t="s">
        <v>56</v>
      </c>
      <c r="H24" s="16" t="s">
        <v>23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2</v>
      </c>
      <c r="B25" s="16" t="s">
        <v>21</v>
      </c>
      <c r="C25" s="16" t="s">
        <v>47</v>
      </c>
      <c r="D25" s="3" t="n">
        <v>0.729166666666667</v>
      </c>
      <c r="E25" s="3" t="n">
        <v>0.784722222222222</v>
      </c>
      <c r="G25" s="1" t="s">
        <v>57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9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8</v>
      </c>
      <c r="H26" s="16" t="s">
        <v>37</v>
      </c>
      <c r="I26" s="4" t="n">
        <v>1390</v>
      </c>
      <c r="J26" s="4" t="n">
        <v>22690</v>
      </c>
      <c r="K26" s="5" t="n">
        <v>16.3237410071942</v>
      </c>
    </row>
    <row r="27" customFormat="false" ht="13.5" hidden="false" customHeight="false" outlineLevel="0" collapsed="false">
      <c r="A27" s="2" t="n">
        <v>693</v>
      </c>
      <c r="B27" s="16" t="s">
        <v>21</v>
      </c>
      <c r="C27" s="16" t="s">
        <v>47</v>
      </c>
      <c r="D27" s="3" t="n">
        <v>0.788194444444445</v>
      </c>
      <c r="E27" s="3" t="n">
        <v>0.847222222222222</v>
      </c>
      <c r="G27" s="1" t="s">
        <v>59</v>
      </c>
      <c r="H27" s="16" t="s">
        <v>23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700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60</v>
      </c>
      <c r="H28" s="16" t="s">
        <v>37</v>
      </c>
      <c r="I28" s="4" t="n">
        <v>1390</v>
      </c>
      <c r="J28" s="4" t="n">
        <v>22690</v>
      </c>
      <c r="K28" s="5" t="n">
        <v>16.3237410071942</v>
      </c>
    </row>
    <row r="29" customFormat="false" ht="13.5" hidden="false" customHeight="false" outlineLevel="0" collapsed="false">
      <c r="A29" s="2" t="n">
        <v>704</v>
      </c>
      <c r="B29" s="16" t="s">
        <v>21</v>
      </c>
      <c r="C29" s="16" t="s">
        <v>61</v>
      </c>
      <c r="D29" s="3" t="n">
        <v>0.315972222222222</v>
      </c>
      <c r="E29" s="3" t="n">
        <v>0.402777777777778</v>
      </c>
      <c r="G29" s="1" t="s">
        <v>62</v>
      </c>
      <c r="H29" s="16" t="s">
        <v>23</v>
      </c>
      <c r="I29" s="4" t="n">
        <v>997</v>
      </c>
      <c r="J29" s="4" t="n">
        <v>16840</v>
      </c>
      <c r="K29" s="5" t="n">
        <v>16.8906720160481</v>
      </c>
    </row>
    <row r="30" customFormat="false" ht="13.5" hidden="false" customHeight="false" outlineLevel="0" collapsed="false">
      <c r="A30" s="2" t="n">
        <v>712</v>
      </c>
      <c r="B30" s="16" t="s">
        <v>21</v>
      </c>
      <c r="C30" s="16" t="s">
        <v>61</v>
      </c>
      <c r="D30" s="3" t="n">
        <v>0.427083333333333</v>
      </c>
      <c r="E30" s="3" t="n">
        <v>0.513888888888889</v>
      </c>
      <c r="G30" s="1" t="s">
        <v>63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20</v>
      </c>
      <c r="B31" s="16" t="s">
        <v>21</v>
      </c>
      <c r="C31" s="16" t="s">
        <v>61</v>
      </c>
      <c r="D31" s="3" t="n">
        <v>0.618055555555556</v>
      </c>
      <c r="E31" s="3" t="n">
        <v>0.704861111111111</v>
      </c>
      <c r="G31" s="1" t="s">
        <v>64</v>
      </c>
      <c r="H31" s="16" t="s">
        <v>23</v>
      </c>
      <c r="I31" s="4" t="n">
        <v>997</v>
      </c>
      <c r="J31" s="4" t="n">
        <v>17840</v>
      </c>
      <c r="K31" s="5" t="n">
        <v>17.8936810431294</v>
      </c>
    </row>
    <row r="32" customFormat="false" ht="13.5" hidden="false" customHeight="false" outlineLevel="0" collapsed="false">
      <c r="A32" s="2" t="n">
        <v>728</v>
      </c>
      <c r="B32" s="16" t="s">
        <v>21</v>
      </c>
      <c r="C32" s="16" t="s">
        <v>61</v>
      </c>
      <c r="D32" s="3" t="n">
        <v>0.684027777777778</v>
      </c>
      <c r="E32" s="3" t="n">
        <v>0.770833333333333</v>
      </c>
      <c r="G32" s="1" t="s">
        <v>65</v>
      </c>
      <c r="H32" s="16" t="s">
        <v>23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36</v>
      </c>
      <c r="B33" s="16" t="s">
        <v>21</v>
      </c>
      <c r="C33" s="16" t="s">
        <v>61</v>
      </c>
      <c r="D33" s="3" t="n">
        <v>0.784722222222222</v>
      </c>
      <c r="E33" s="3" t="n">
        <v>0.871527777777778</v>
      </c>
      <c r="G33" s="1" t="s">
        <v>66</v>
      </c>
      <c r="H33" s="16" t="s">
        <v>23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4</v>
      </c>
      <c r="B35" s="16" t="s">
        <v>29</v>
      </c>
      <c r="C35" s="16" t="s">
        <v>21</v>
      </c>
      <c r="D35" s="3" t="n">
        <v>0.326388888888889</v>
      </c>
      <c r="E35" s="3" t="n">
        <v>0.375</v>
      </c>
      <c r="G35" s="1" t="s">
        <v>67</v>
      </c>
      <c r="H35" s="16" t="s">
        <v>23</v>
      </c>
      <c r="I35" s="4" t="n">
        <v>502</v>
      </c>
      <c r="J35" s="4" t="n">
        <v>9500</v>
      </c>
      <c r="K35" s="5" t="n">
        <v>18.9243027888446</v>
      </c>
    </row>
    <row r="36" customFormat="false" ht="13.5" hidden="false" customHeight="false" outlineLevel="0" collapsed="false">
      <c r="A36" s="2" t="n">
        <v>12</v>
      </c>
      <c r="B36" s="16" t="s">
        <v>29</v>
      </c>
      <c r="C36" s="16" t="s">
        <v>21</v>
      </c>
      <c r="D36" s="3" t="n">
        <v>0.385416666666667</v>
      </c>
      <c r="E36" s="3" t="n">
        <v>0.430555555555556</v>
      </c>
      <c r="G36" s="1" t="s">
        <v>68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20</v>
      </c>
      <c r="B37" s="16" t="s">
        <v>29</v>
      </c>
      <c r="C37" s="16" t="s">
        <v>21</v>
      </c>
      <c r="D37" s="3" t="n">
        <v>0.482638888888889</v>
      </c>
      <c r="E37" s="3" t="n">
        <v>0.538194444444444</v>
      </c>
      <c r="G37" s="1" t="s">
        <v>69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8</v>
      </c>
      <c r="B38" s="16" t="s">
        <v>29</v>
      </c>
      <c r="C38" s="16" t="s">
        <v>21</v>
      </c>
      <c r="D38" s="3" t="n">
        <v>0.565972222222222</v>
      </c>
      <c r="E38" s="3" t="n">
        <v>0.611111111111111</v>
      </c>
      <c r="G38" s="1" t="s">
        <v>70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36</v>
      </c>
      <c r="B39" s="16" t="s">
        <v>29</v>
      </c>
      <c r="C39" s="16" t="s">
        <v>21</v>
      </c>
      <c r="D39" s="3" t="n">
        <v>0.65625</v>
      </c>
      <c r="E39" s="3" t="n">
        <v>0.701388888888889</v>
      </c>
      <c r="G39" s="1" t="s">
        <v>71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43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2</v>
      </c>
      <c r="H40" s="16" t="s">
        <v>37</v>
      </c>
      <c r="I40" s="4" t="n">
        <v>1237</v>
      </c>
      <c r="J40" s="4" t="n">
        <v>22100</v>
      </c>
      <c r="K40" s="5" t="n">
        <v>17.8658043654002</v>
      </c>
    </row>
    <row r="41" customFormat="false" ht="13.5" hidden="false" customHeight="false" outlineLevel="0" collapsed="false">
      <c r="A41" s="2" t="n">
        <v>47</v>
      </c>
      <c r="B41" s="16" t="s">
        <v>29</v>
      </c>
      <c r="C41" s="16" t="s">
        <v>21</v>
      </c>
      <c r="D41" s="3" t="n">
        <v>0.729166666666667</v>
      </c>
      <c r="E41" s="3" t="n">
        <v>0.777777777777778</v>
      </c>
      <c r="G41" s="1" t="s">
        <v>73</v>
      </c>
      <c r="H41" s="16" t="s">
        <v>23</v>
      </c>
      <c r="I41" s="4" t="n">
        <v>502</v>
      </c>
      <c r="J41" s="4" t="n">
        <v>10000</v>
      </c>
      <c r="K41" s="5" t="n">
        <v>19.9203187250996</v>
      </c>
    </row>
    <row r="42" customFormat="false" ht="13.5" hidden="false" customHeight="false" outlineLevel="0" collapsed="false">
      <c r="A42" s="2" t="n">
        <v>55</v>
      </c>
      <c r="B42" s="16" t="s">
        <v>29</v>
      </c>
      <c r="C42" s="16" t="s">
        <v>21</v>
      </c>
      <c r="D42" s="3" t="n">
        <v>0.770833333333333</v>
      </c>
      <c r="E42" s="3" t="n">
        <v>0.826388888888889</v>
      </c>
      <c r="G42" s="1" t="s">
        <v>74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63</v>
      </c>
      <c r="B43" s="16" t="s">
        <v>29</v>
      </c>
      <c r="C43" s="16" t="s">
        <v>21</v>
      </c>
      <c r="D43" s="3" t="n">
        <v>0.84375</v>
      </c>
      <c r="E43" s="3" t="n">
        <v>0.888888888888889</v>
      </c>
      <c r="G43" s="1" t="s">
        <v>75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2024</v>
      </c>
      <c r="B44" s="16" t="s">
        <v>40</v>
      </c>
      <c r="C44" s="16" t="s">
        <v>21</v>
      </c>
      <c r="D44" s="3" t="n">
        <v>0.34375</v>
      </c>
      <c r="E44" s="3" t="n">
        <v>0.395833333333333</v>
      </c>
      <c r="G44" s="1" t="s">
        <v>76</v>
      </c>
      <c r="H44" s="16" t="s">
        <v>23</v>
      </c>
      <c r="I44" s="4" t="n">
        <v>483</v>
      </c>
      <c r="J44" s="4" t="n">
        <v>11070</v>
      </c>
      <c r="K44" s="5" t="n">
        <v>22.9192546583851</v>
      </c>
    </row>
    <row r="45" customFormat="false" ht="13.5" hidden="false" customHeight="false" outlineLevel="0" collapsed="false">
      <c r="A45" s="2" t="n">
        <v>2032</v>
      </c>
      <c r="B45" s="16" t="s">
        <v>40</v>
      </c>
      <c r="C45" s="16" t="s">
        <v>21</v>
      </c>
      <c r="D45" s="3" t="n">
        <v>0.493055555555556</v>
      </c>
      <c r="E45" s="3" t="n">
        <v>0.545138888888889</v>
      </c>
      <c r="G45" s="1" t="s">
        <v>77</v>
      </c>
      <c r="H45" s="16" t="s">
        <v>23</v>
      </c>
      <c r="I45" s="4" t="n">
        <v>483</v>
      </c>
      <c r="J45" s="4" t="n">
        <v>11270</v>
      </c>
      <c r="K45" s="5" t="n">
        <v>23.3333333333333</v>
      </c>
    </row>
    <row r="46" customFormat="false" ht="13.5" hidden="false" customHeight="false" outlineLevel="0" collapsed="false">
      <c r="A46" s="2" t="n">
        <v>2040</v>
      </c>
      <c r="B46" s="16" t="s">
        <v>40</v>
      </c>
      <c r="C46" s="16" t="s">
        <v>21</v>
      </c>
      <c r="D46" s="3" t="n">
        <v>0.572916666666667</v>
      </c>
      <c r="E46" s="3" t="n">
        <v>0.618055555555556</v>
      </c>
      <c r="G46" s="1" t="s">
        <v>78</v>
      </c>
      <c r="H46" s="16" t="s">
        <v>23</v>
      </c>
      <c r="I46" s="4" t="n">
        <v>483</v>
      </c>
      <c r="J46" s="4" t="n">
        <v>11370</v>
      </c>
      <c r="K46" s="5" t="n">
        <v>23.5403726708075</v>
      </c>
    </row>
    <row r="47" customFormat="false" ht="13.5" hidden="false" customHeight="false" outlineLevel="0" collapsed="false">
      <c r="A47" s="2" t="n">
        <v>2048</v>
      </c>
      <c r="B47" s="16" t="s">
        <v>40</v>
      </c>
      <c r="C47" s="16" t="s">
        <v>21</v>
      </c>
      <c r="D47" s="3" t="n">
        <v>0.708333333333333</v>
      </c>
      <c r="E47" s="3" t="n">
        <v>0.753472222222222</v>
      </c>
      <c r="G47" s="1" t="s">
        <v>79</v>
      </c>
      <c r="H47" s="16" t="s">
        <v>23</v>
      </c>
      <c r="I47" s="4" t="n">
        <v>483</v>
      </c>
      <c r="J47" s="4" t="n">
        <v>13770</v>
      </c>
      <c r="K47" s="5" t="n">
        <v>28.5093167701863</v>
      </c>
    </row>
    <row r="48" customFormat="false" ht="13.5" hidden="false" customHeight="false" outlineLevel="0" collapsed="false">
      <c r="A48" s="2" t="n">
        <v>2053</v>
      </c>
      <c r="B48" s="16" t="s">
        <v>40</v>
      </c>
      <c r="C48" s="16" t="s">
        <v>21</v>
      </c>
      <c r="D48" s="3" t="n">
        <v>0.822916666666667</v>
      </c>
      <c r="E48" s="3" t="n">
        <v>0.875</v>
      </c>
      <c r="G48" s="1" t="s">
        <v>80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302</v>
      </c>
      <c r="B49" s="16" t="s">
        <v>47</v>
      </c>
      <c r="C49" s="16" t="s">
        <v>21</v>
      </c>
      <c r="D49" s="3" t="n">
        <v>0.333333333333333</v>
      </c>
      <c r="E49" s="3" t="n">
        <v>0.385416666666667</v>
      </c>
      <c r="G49" s="1" t="s">
        <v>81</v>
      </c>
      <c r="H49" s="16" t="s">
        <v>23</v>
      </c>
      <c r="I49" s="4" t="n">
        <v>594</v>
      </c>
      <c r="J49" s="4" t="n">
        <v>10690</v>
      </c>
      <c r="K49" s="5" t="n">
        <v>17.996632996633</v>
      </c>
    </row>
    <row r="50" customFormat="false" ht="13.5" hidden="false" customHeight="false" outlineLevel="0" collapsed="false">
      <c r="A50" s="2" t="n">
        <v>2309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2</v>
      </c>
      <c r="H50" s="16" t="s">
        <v>37</v>
      </c>
      <c r="I50" s="4" t="n">
        <v>1390</v>
      </c>
      <c r="J50" s="4" t="n">
        <v>22690</v>
      </c>
      <c r="K50" s="5" t="n">
        <v>16.3237410071942</v>
      </c>
    </row>
    <row r="51" customFormat="false" ht="13.5" hidden="false" customHeight="false" outlineLevel="0" collapsed="false">
      <c r="A51" s="2" t="n">
        <v>2313</v>
      </c>
      <c r="B51" s="16" t="s">
        <v>47</v>
      </c>
      <c r="C51" s="16" t="s">
        <v>21</v>
      </c>
      <c r="D51" s="3" t="n">
        <v>0.375</v>
      </c>
      <c r="E51" s="3" t="n">
        <v>0.434027777777778</v>
      </c>
      <c r="G51" s="1" t="s">
        <v>83</v>
      </c>
      <c r="H51" s="16" t="s">
        <v>23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2321</v>
      </c>
      <c r="B52" s="16" t="s">
        <v>47</v>
      </c>
      <c r="C52" s="16" t="s">
        <v>21</v>
      </c>
      <c r="D52" s="3" t="n">
        <v>0.447916666666667</v>
      </c>
      <c r="E52" s="3" t="n">
        <v>0.5</v>
      </c>
      <c r="G52" s="1" t="s">
        <v>84</v>
      </c>
      <c r="H52" s="16" t="s">
        <v>23</v>
      </c>
      <c r="I52" s="4" t="n">
        <v>594</v>
      </c>
      <c r="J52" s="4" t="n">
        <v>9390</v>
      </c>
      <c r="K52" s="5" t="n">
        <v>15.8080808080808</v>
      </c>
    </row>
    <row r="53" customFormat="false" ht="13.5" hidden="false" customHeight="false" outlineLevel="0" collapsed="false">
      <c r="A53" s="2" t="n">
        <v>2328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5</v>
      </c>
      <c r="H53" s="16" t="s">
        <v>37</v>
      </c>
      <c r="I53" s="4" t="n">
        <v>1390</v>
      </c>
      <c r="J53" s="4" t="n">
        <v>23490</v>
      </c>
      <c r="K53" s="5" t="n">
        <v>16.8992805755396</v>
      </c>
    </row>
    <row r="54" customFormat="false" ht="13.5" hidden="false" customHeight="false" outlineLevel="0" collapsed="false">
      <c r="A54" s="2" t="n">
        <v>2332</v>
      </c>
      <c r="B54" s="16" t="s">
        <v>47</v>
      </c>
      <c r="C54" s="16" t="s">
        <v>21</v>
      </c>
      <c r="D54" s="3" t="n">
        <v>0.527777777777778</v>
      </c>
      <c r="E54" s="3" t="n">
        <v>0.576388888888889</v>
      </c>
      <c r="G54" s="1" t="s">
        <v>86</v>
      </c>
      <c r="H54" s="16" t="s">
        <v>23</v>
      </c>
      <c r="I54" s="4" t="n">
        <v>594</v>
      </c>
      <c r="J54" s="4" t="n">
        <v>9390</v>
      </c>
      <c r="K54" s="5" t="n">
        <v>15.8080808080808</v>
      </c>
    </row>
    <row r="55" customFormat="false" ht="13.5" hidden="false" customHeight="false" outlineLevel="0" collapsed="false">
      <c r="A55" s="2" t="n">
        <v>2340</v>
      </c>
      <c r="B55" s="16" t="s">
        <v>47</v>
      </c>
      <c r="C55" s="16" t="s">
        <v>21</v>
      </c>
      <c r="D55" s="3" t="n">
        <v>0.576388888888889</v>
      </c>
      <c r="E55" s="3" t="n">
        <v>0.628472222222222</v>
      </c>
      <c r="G55" s="1" t="s">
        <v>87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47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8</v>
      </c>
      <c r="H56" s="16" t="s">
        <v>37</v>
      </c>
      <c r="I56" s="4" t="n">
        <v>1390</v>
      </c>
      <c r="J56" s="4" t="n">
        <v>23490</v>
      </c>
      <c r="K56" s="5" t="n">
        <v>16.8992805755396</v>
      </c>
    </row>
    <row r="57" customFormat="false" ht="13.5" hidden="false" customHeight="false" outlineLevel="0" collapsed="false">
      <c r="A57" s="2" t="n">
        <v>2351</v>
      </c>
      <c r="B57" s="16" t="s">
        <v>47</v>
      </c>
      <c r="C57" s="16" t="s">
        <v>21</v>
      </c>
      <c r="D57" s="3" t="n">
        <v>0.611111111111111</v>
      </c>
      <c r="E57" s="3" t="n">
        <v>0.659722222222222</v>
      </c>
      <c r="G57" s="1" t="s">
        <v>89</v>
      </c>
      <c r="H57" s="16" t="s">
        <v>23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2359</v>
      </c>
      <c r="B58" s="16" t="s">
        <v>47</v>
      </c>
      <c r="C58" s="16" t="s">
        <v>21</v>
      </c>
      <c r="D58" s="3" t="n">
        <v>0.708333333333333</v>
      </c>
      <c r="E58" s="3" t="n">
        <v>0.760416666666667</v>
      </c>
      <c r="G58" s="1" t="s">
        <v>90</v>
      </c>
      <c r="H58" s="16" t="s">
        <v>23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366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1</v>
      </c>
      <c r="H59" s="16" t="s">
        <v>37</v>
      </c>
      <c r="I59" s="4" t="n">
        <v>1390</v>
      </c>
      <c r="J59" s="4" t="n">
        <v>26290</v>
      </c>
      <c r="K59" s="5" t="n">
        <v>18.9136690647482</v>
      </c>
    </row>
    <row r="60" customFormat="false" ht="13.5" hidden="false" customHeight="false" outlineLevel="0" collapsed="false">
      <c r="A60" s="2" t="n">
        <v>2370</v>
      </c>
      <c r="B60" s="16" t="s">
        <v>47</v>
      </c>
      <c r="C60" s="16" t="s">
        <v>21</v>
      </c>
      <c r="D60" s="3" t="n">
        <v>0.819444444444445</v>
      </c>
      <c r="E60" s="3" t="n">
        <v>0.871527777777778</v>
      </c>
      <c r="G60" s="1" t="s">
        <v>196</v>
      </c>
      <c r="H60" s="16" t="s">
        <v>23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377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7</v>
      </c>
      <c r="H61" s="16" t="s">
        <v>37</v>
      </c>
      <c r="I61" s="4" t="n">
        <v>1390</v>
      </c>
      <c r="J61" s="4" t="n">
        <v>26290</v>
      </c>
      <c r="K61" s="5" t="n">
        <v>18.9136690647482</v>
      </c>
    </row>
    <row r="62" customFormat="false" ht="13.5" hidden="false" customHeight="false" outlineLevel="0" collapsed="false">
      <c r="A62" s="2" t="n">
        <v>2894</v>
      </c>
      <c r="B62" s="16" t="s">
        <v>61</v>
      </c>
      <c r="C62" s="16" t="s">
        <v>21</v>
      </c>
      <c r="D62" s="3" t="n">
        <v>0.329861111111111</v>
      </c>
      <c r="E62" s="3" t="n">
        <v>0.40625</v>
      </c>
      <c r="G62" s="1" t="s">
        <v>94</v>
      </c>
      <c r="H62" s="16" t="s">
        <v>23</v>
      </c>
      <c r="I62" s="4" t="n">
        <v>997</v>
      </c>
      <c r="J62" s="4" t="n">
        <v>16840</v>
      </c>
      <c r="K62" s="5" t="n">
        <v>16.8906720160481</v>
      </c>
    </row>
    <row r="63" customFormat="false" ht="13.5" hidden="false" customHeight="false" outlineLevel="0" collapsed="false">
      <c r="A63" s="2" t="n">
        <v>2902</v>
      </c>
      <c r="B63" s="16" t="s">
        <v>61</v>
      </c>
      <c r="C63" s="16" t="s">
        <v>21</v>
      </c>
      <c r="D63" s="3" t="n">
        <v>0.423611111111111</v>
      </c>
      <c r="E63" s="3" t="n">
        <v>0.5</v>
      </c>
      <c r="G63" s="1" t="s">
        <v>95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0</v>
      </c>
      <c r="B64" s="16" t="s">
        <v>61</v>
      </c>
      <c r="C64" s="16" t="s">
        <v>21</v>
      </c>
      <c r="D64" s="3" t="n">
        <v>0.520833333333333</v>
      </c>
      <c r="E64" s="3" t="n">
        <v>0.597222222222222</v>
      </c>
      <c r="G64" s="1" t="s">
        <v>96</v>
      </c>
      <c r="H64" s="16" t="s">
        <v>23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918</v>
      </c>
      <c r="B65" s="16" t="s">
        <v>61</v>
      </c>
      <c r="C65" s="16" t="s">
        <v>21</v>
      </c>
      <c r="D65" s="3" t="n">
        <v>0.6875</v>
      </c>
      <c r="E65" s="3" t="n">
        <v>0.763888888888889</v>
      </c>
      <c r="G65" s="1" t="s">
        <v>97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26</v>
      </c>
      <c r="B66" s="16" t="s">
        <v>61</v>
      </c>
      <c r="C66" s="16" t="s">
        <v>21</v>
      </c>
      <c r="D66" s="3" t="n">
        <v>0.791666666666667</v>
      </c>
      <c r="E66" s="3" t="n">
        <v>0.868055555555555</v>
      </c>
      <c r="G66" s="1" t="s">
        <v>98</v>
      </c>
      <c r="H66" s="16" t="s">
        <v>23</v>
      </c>
      <c r="I66" s="4" t="n">
        <v>997</v>
      </c>
      <c r="J66" s="4" t="n">
        <v>17540</v>
      </c>
      <c r="K66" s="5" t="n">
        <v>17.592778335005</v>
      </c>
    </row>
    <row r="67" customFormat="false" ht="13.5" hidden="false" customHeight="false" outlineLevel="0" collapsed="false">
      <c r="A67" s="14" t="s">
        <v>24</v>
      </c>
    </row>
    <row r="68" customFormat="false" ht="13.5" hidden="false" customHeight="false" outlineLevel="0" collapsed="false">
      <c r="A68" s="18" t="s">
        <v>99</v>
      </c>
    </row>
    <row r="69" customFormat="false" ht="13.5" hidden="false" customHeight="false" outlineLevel="0" collapsed="false">
      <c r="A69" s="19" t="n">
        <v>526</v>
      </c>
      <c r="B69" s="20" t="s">
        <v>21</v>
      </c>
      <c r="C69" s="20" t="s">
        <v>29</v>
      </c>
      <c r="D69" s="21" t="n">
        <v>0.315972222222222</v>
      </c>
      <c r="E69" s="21" t="n">
        <v>0.364583333333333</v>
      </c>
      <c r="F69" s="21"/>
      <c r="G69" s="22" t="s">
        <v>30</v>
      </c>
      <c r="H69" s="20" t="s">
        <v>23</v>
      </c>
      <c r="I69" s="23" t="n">
        <v>502</v>
      </c>
      <c r="J69" s="23" t="n">
        <v>9000</v>
      </c>
      <c r="K69" s="24" t="n">
        <v>17.9282868525896</v>
      </c>
      <c r="L69" s="23"/>
      <c r="M69" s="23"/>
      <c r="N69" s="24"/>
    </row>
    <row r="70" customFormat="false" ht="13.5" hidden="false" customHeight="false" outlineLevel="0" collapsed="false">
      <c r="A70" s="2" t="n">
        <v>20</v>
      </c>
      <c r="B70" s="16" t="s">
        <v>29</v>
      </c>
      <c r="C70" s="16" t="s">
        <v>21</v>
      </c>
      <c r="D70" s="3" t="n">
        <v>0.482638888888889</v>
      </c>
      <c r="E70" s="3" t="n">
        <v>0.538194444444444</v>
      </c>
      <c r="F70" s="3" t="n">
        <f aca="false">D70-E69</f>
        <v>0.118055555555556</v>
      </c>
      <c r="G70" s="1" t="s">
        <v>69</v>
      </c>
      <c r="H70" s="16" t="s">
        <v>23</v>
      </c>
      <c r="I70" s="4" t="n">
        <v>502</v>
      </c>
      <c r="J70" s="4" t="n">
        <v>9500</v>
      </c>
      <c r="K70" s="5" t="n">
        <v>18.9243027888446</v>
      </c>
      <c r="L70" s="4" t="n">
        <f aca="false">I69+I70</f>
        <v>1004</v>
      </c>
      <c r="M70" s="4" t="n">
        <f aca="false">J69+J70</f>
        <v>18500</v>
      </c>
      <c r="N70" s="5" t="n">
        <f aca="false">M70/L70</f>
        <v>18.4262948207171</v>
      </c>
    </row>
    <row r="71" customFormat="false" ht="13.5" hidden="false" customHeight="false" outlineLevel="0" collapsed="false">
      <c r="A71" s="2" t="n">
        <v>28</v>
      </c>
      <c r="B71" s="16" t="s">
        <v>29</v>
      </c>
      <c r="C71" s="16" t="s">
        <v>21</v>
      </c>
      <c r="D71" s="3" t="n">
        <v>0.565972222222222</v>
      </c>
      <c r="E71" s="3" t="n">
        <v>0.611111111111111</v>
      </c>
      <c r="F71" s="3" t="n">
        <f aca="false">D71-E69</f>
        <v>0.201388888888889</v>
      </c>
      <c r="G71" s="1" t="s">
        <v>70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69+I71</f>
        <v>1004</v>
      </c>
      <c r="M71" s="4" t="n">
        <f aca="false">J69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36</v>
      </c>
      <c r="B72" s="16" t="s">
        <v>29</v>
      </c>
      <c r="C72" s="16" t="s">
        <v>21</v>
      </c>
      <c r="D72" s="3" t="n">
        <v>0.65625</v>
      </c>
      <c r="E72" s="3" t="n">
        <v>0.701388888888889</v>
      </c>
      <c r="F72" s="3" t="n">
        <f aca="false">D72-E69</f>
        <v>0.291666666666667</v>
      </c>
      <c r="G72" s="1" t="s">
        <v>71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69+I72</f>
        <v>1004</v>
      </c>
      <c r="M72" s="4" t="n">
        <f aca="false">J69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43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69</f>
        <v>0.291666666666667</v>
      </c>
      <c r="G73" s="1" t="s">
        <v>72</v>
      </c>
      <c r="H73" s="16" t="s">
        <v>37</v>
      </c>
      <c r="I73" s="4" t="n">
        <v>1237</v>
      </c>
      <c r="J73" s="4" t="n">
        <v>22100</v>
      </c>
      <c r="K73" s="5" t="n">
        <v>17.8658043654002</v>
      </c>
      <c r="L73" s="4" t="n">
        <f aca="false">I69+I73</f>
        <v>1739</v>
      </c>
      <c r="M73" s="4" t="n">
        <f aca="false">J69+J73</f>
        <v>31100</v>
      </c>
      <c r="N73" s="5" t="n">
        <f aca="false">M73/L73</f>
        <v>17.8838412880966</v>
      </c>
    </row>
    <row r="74" customFormat="false" ht="13.5" hidden="false" customHeight="false" outlineLevel="0" collapsed="false">
      <c r="A74" s="2" t="n">
        <v>47</v>
      </c>
      <c r="B74" s="16" t="s">
        <v>29</v>
      </c>
      <c r="C74" s="16" t="s">
        <v>21</v>
      </c>
      <c r="D74" s="3" t="n">
        <v>0.729166666666667</v>
      </c>
      <c r="E74" s="3" t="n">
        <v>0.777777777777778</v>
      </c>
      <c r="F74" s="3" t="n">
        <f aca="false">D74-E69</f>
        <v>0.364583333333333</v>
      </c>
      <c r="G74" s="1" t="s">
        <v>73</v>
      </c>
      <c r="H74" s="16" t="s">
        <v>23</v>
      </c>
      <c r="I74" s="4" t="n">
        <v>502</v>
      </c>
      <c r="J74" s="4" t="n">
        <v>10000</v>
      </c>
      <c r="K74" s="5" t="n">
        <v>19.9203187250996</v>
      </c>
      <c r="L74" s="4" t="n">
        <f aca="false">I69+I74</f>
        <v>1004</v>
      </c>
      <c r="M74" s="4" t="n">
        <f aca="false">J69+J74</f>
        <v>19000</v>
      </c>
      <c r="N74" s="5" t="n">
        <f aca="false">M74/L74</f>
        <v>18.9243027888446</v>
      </c>
    </row>
    <row r="75" customFormat="false" ht="13.5" hidden="false" customHeight="false" outlineLevel="0" collapsed="false">
      <c r="A75" s="2" t="n">
        <v>55</v>
      </c>
      <c r="B75" s="16" t="s">
        <v>29</v>
      </c>
      <c r="C75" s="16" t="s">
        <v>21</v>
      </c>
      <c r="D75" s="3" t="n">
        <v>0.770833333333333</v>
      </c>
      <c r="E75" s="3" t="n">
        <v>0.826388888888889</v>
      </c>
      <c r="F75" s="3" t="n">
        <f aca="false">D75-E69</f>
        <v>0.40625</v>
      </c>
      <c r="G75" s="1" t="s">
        <v>74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69+I75</f>
        <v>1004</v>
      </c>
      <c r="M75" s="4" t="n">
        <f aca="false">J69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63</v>
      </c>
      <c r="B76" s="16" t="s">
        <v>29</v>
      </c>
      <c r="C76" s="16" t="s">
        <v>21</v>
      </c>
      <c r="D76" s="3" t="n">
        <v>0.84375</v>
      </c>
      <c r="E76" s="3" t="n">
        <v>0.888888888888889</v>
      </c>
      <c r="F76" s="3" t="n">
        <f aca="false">D76-E69</f>
        <v>0.479166666666667</v>
      </c>
      <c r="G76" s="1" t="s">
        <v>75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69+I76</f>
        <v>1004</v>
      </c>
      <c r="M76" s="4" t="n">
        <f aca="false">J69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18" t="s">
        <v>100</v>
      </c>
    </row>
    <row r="78" customFormat="false" ht="13.5" hidden="false" customHeight="false" outlineLevel="0" collapsed="false">
      <c r="A78" s="19" t="n">
        <v>534</v>
      </c>
      <c r="B78" s="20" t="s">
        <v>21</v>
      </c>
      <c r="C78" s="20" t="s">
        <v>29</v>
      </c>
      <c r="D78" s="21" t="n">
        <v>0.395833333333333</v>
      </c>
      <c r="E78" s="21" t="n">
        <v>0.447916666666667</v>
      </c>
      <c r="F78" s="21"/>
      <c r="G78" s="22" t="s">
        <v>31</v>
      </c>
      <c r="H78" s="20" t="s">
        <v>23</v>
      </c>
      <c r="I78" s="23" t="n">
        <v>502</v>
      </c>
      <c r="J78" s="23" t="n">
        <v>9500</v>
      </c>
      <c r="K78" s="24" t="n">
        <v>18.9243027888446</v>
      </c>
      <c r="L78" s="23"/>
      <c r="M78" s="23"/>
      <c r="N78" s="24"/>
    </row>
    <row r="79" customFormat="false" ht="13.5" hidden="false" customHeight="false" outlineLevel="0" collapsed="false">
      <c r="A79" s="2" t="n">
        <v>20</v>
      </c>
      <c r="B79" s="16" t="s">
        <v>29</v>
      </c>
      <c r="C79" s="16" t="s">
        <v>21</v>
      </c>
      <c r="D79" s="3" t="n">
        <v>0.482638888888889</v>
      </c>
      <c r="E79" s="3" t="n">
        <v>0.538194444444444</v>
      </c>
      <c r="F79" s="3" t="n">
        <f aca="false">D79-E78</f>
        <v>0.0347222222222222</v>
      </c>
      <c r="G79" s="1" t="s">
        <v>69</v>
      </c>
      <c r="H79" s="16" t="s">
        <v>23</v>
      </c>
      <c r="I79" s="4" t="n">
        <v>502</v>
      </c>
      <c r="J79" s="4" t="n">
        <v>9500</v>
      </c>
      <c r="K79" s="5" t="n">
        <v>18.9243027888446</v>
      </c>
      <c r="L79" s="4" t="n">
        <f aca="false">I78+I79</f>
        <v>1004</v>
      </c>
      <c r="M79" s="4" t="n">
        <f aca="false">J78+J79</f>
        <v>19000</v>
      </c>
      <c r="N79" s="5" t="n">
        <f aca="false">M79/L79</f>
        <v>18.9243027888446</v>
      </c>
    </row>
    <row r="80" customFormat="false" ht="13.5" hidden="false" customHeight="false" outlineLevel="0" collapsed="false">
      <c r="A80" s="2" t="n">
        <v>28</v>
      </c>
      <c r="B80" s="16" t="s">
        <v>29</v>
      </c>
      <c r="C80" s="16" t="s">
        <v>21</v>
      </c>
      <c r="D80" s="3" t="n">
        <v>0.565972222222222</v>
      </c>
      <c r="E80" s="3" t="n">
        <v>0.611111111111111</v>
      </c>
      <c r="F80" s="3" t="n">
        <f aca="false">D80-E78</f>
        <v>0.118055555555556</v>
      </c>
      <c r="G80" s="1" t="s">
        <v>70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8+I80</f>
        <v>1004</v>
      </c>
      <c r="M80" s="4" t="n">
        <f aca="false">J78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36</v>
      </c>
      <c r="B81" s="16" t="s">
        <v>29</v>
      </c>
      <c r="C81" s="16" t="s">
        <v>21</v>
      </c>
      <c r="D81" s="3" t="n">
        <v>0.65625</v>
      </c>
      <c r="E81" s="3" t="n">
        <v>0.701388888888889</v>
      </c>
      <c r="F81" s="3" t="n">
        <f aca="false">D81-E78</f>
        <v>0.208333333333333</v>
      </c>
      <c r="G81" s="1" t="s">
        <v>71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8+I81</f>
        <v>1004</v>
      </c>
      <c r="M81" s="4" t="n">
        <f aca="false">J78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43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8</f>
        <v>0.208333333333333</v>
      </c>
      <c r="G82" s="1" t="s">
        <v>72</v>
      </c>
      <c r="H82" s="16" t="s">
        <v>37</v>
      </c>
      <c r="I82" s="4" t="n">
        <v>1237</v>
      </c>
      <c r="J82" s="4" t="n">
        <v>22100</v>
      </c>
      <c r="K82" s="5" t="n">
        <v>17.8658043654002</v>
      </c>
      <c r="L82" s="4" t="n">
        <f aca="false">I78+I82</f>
        <v>1739</v>
      </c>
      <c r="M82" s="4" t="n">
        <f aca="false">J78+J82</f>
        <v>31600</v>
      </c>
      <c r="N82" s="5" t="n">
        <f aca="false">M82/L82</f>
        <v>18.1713628522139</v>
      </c>
    </row>
    <row r="83" customFormat="false" ht="13.5" hidden="false" customHeight="false" outlineLevel="0" collapsed="false">
      <c r="A83" s="2" t="n">
        <v>47</v>
      </c>
      <c r="B83" s="16" t="s">
        <v>29</v>
      </c>
      <c r="C83" s="16" t="s">
        <v>21</v>
      </c>
      <c r="D83" s="3" t="n">
        <v>0.729166666666667</v>
      </c>
      <c r="E83" s="3" t="n">
        <v>0.777777777777778</v>
      </c>
      <c r="F83" s="3" t="n">
        <f aca="false">D83-E78</f>
        <v>0.28125</v>
      </c>
      <c r="G83" s="1" t="s">
        <v>73</v>
      </c>
      <c r="H83" s="16" t="s">
        <v>23</v>
      </c>
      <c r="I83" s="4" t="n">
        <v>502</v>
      </c>
      <c r="J83" s="4" t="n">
        <v>10000</v>
      </c>
      <c r="K83" s="5" t="n">
        <v>19.9203187250996</v>
      </c>
      <c r="L83" s="4" t="n">
        <f aca="false">I78+I83</f>
        <v>1004</v>
      </c>
      <c r="M83" s="4" t="n">
        <f aca="false">J78+J83</f>
        <v>19500</v>
      </c>
      <c r="N83" s="5" t="n">
        <f aca="false">M83/L83</f>
        <v>19.4223107569721</v>
      </c>
    </row>
    <row r="84" customFormat="false" ht="13.5" hidden="false" customHeight="false" outlineLevel="0" collapsed="false">
      <c r="A84" s="2" t="n">
        <v>55</v>
      </c>
      <c r="B84" s="16" t="s">
        <v>29</v>
      </c>
      <c r="C84" s="16" t="s">
        <v>21</v>
      </c>
      <c r="D84" s="3" t="n">
        <v>0.770833333333333</v>
      </c>
      <c r="E84" s="3" t="n">
        <v>0.826388888888889</v>
      </c>
      <c r="F84" s="3" t="n">
        <f aca="false">D84-E78</f>
        <v>0.322916666666667</v>
      </c>
      <c r="G84" s="1" t="s">
        <v>74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8+I84</f>
        <v>1004</v>
      </c>
      <c r="M84" s="4" t="n">
        <f aca="false">J78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63</v>
      </c>
      <c r="B85" s="16" t="s">
        <v>29</v>
      </c>
      <c r="C85" s="16" t="s">
        <v>21</v>
      </c>
      <c r="D85" s="3" t="n">
        <v>0.84375</v>
      </c>
      <c r="E85" s="3" t="n">
        <v>0.888888888888889</v>
      </c>
      <c r="F85" s="3" t="n">
        <f aca="false">D85-E78</f>
        <v>0.395833333333333</v>
      </c>
      <c r="G85" s="1" t="s">
        <v>75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8+I85</f>
        <v>1004</v>
      </c>
      <c r="M85" s="4" t="n">
        <f aca="false">J78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18" t="s">
        <v>101</v>
      </c>
    </row>
    <row r="87" customFormat="false" ht="13.5" hidden="false" customHeight="false" outlineLevel="0" collapsed="false">
      <c r="A87" s="19" t="n">
        <v>542</v>
      </c>
      <c r="B87" s="20" t="s">
        <v>21</v>
      </c>
      <c r="C87" s="20" t="s">
        <v>29</v>
      </c>
      <c r="D87" s="21" t="n">
        <v>0.454861111111111</v>
      </c>
      <c r="E87" s="21" t="n">
        <v>0.510416666666667</v>
      </c>
      <c r="F87" s="21"/>
      <c r="G87" s="22" t="s">
        <v>32</v>
      </c>
      <c r="H87" s="20" t="s">
        <v>23</v>
      </c>
      <c r="I87" s="23" t="n">
        <v>502</v>
      </c>
      <c r="J87" s="23" t="n">
        <v>9500</v>
      </c>
      <c r="K87" s="24" t="n">
        <v>18.9243027888446</v>
      </c>
      <c r="L87" s="23"/>
      <c r="M87" s="23"/>
      <c r="N87" s="24"/>
    </row>
    <row r="88" customFormat="false" ht="13.5" hidden="false" customHeight="false" outlineLevel="0" collapsed="false">
      <c r="A88" s="2" t="n">
        <v>28</v>
      </c>
      <c r="B88" s="16" t="s">
        <v>29</v>
      </c>
      <c r="C88" s="16" t="s">
        <v>21</v>
      </c>
      <c r="D88" s="3" t="n">
        <v>0.565972222222222</v>
      </c>
      <c r="E88" s="3" t="n">
        <v>0.611111111111111</v>
      </c>
      <c r="F88" s="3" t="n">
        <f aca="false">D88-E87</f>
        <v>0.0555555555555556</v>
      </c>
      <c r="G88" s="1" t="s">
        <v>70</v>
      </c>
      <c r="H88" s="16" t="s">
        <v>23</v>
      </c>
      <c r="I88" s="4" t="n">
        <v>502</v>
      </c>
      <c r="J88" s="4" t="n">
        <v>9500</v>
      </c>
      <c r="K88" s="5" t="n">
        <v>18.9243027888446</v>
      </c>
      <c r="L88" s="4" t="n">
        <f aca="false">I87+I88</f>
        <v>1004</v>
      </c>
      <c r="M88" s="4" t="n">
        <f aca="false">J87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36</v>
      </c>
      <c r="B89" s="16" t="s">
        <v>29</v>
      </c>
      <c r="C89" s="16" t="s">
        <v>21</v>
      </c>
      <c r="D89" s="3" t="n">
        <v>0.65625</v>
      </c>
      <c r="E89" s="3" t="n">
        <v>0.701388888888889</v>
      </c>
      <c r="F89" s="3" t="n">
        <f aca="false">D89-E87</f>
        <v>0.145833333333333</v>
      </c>
      <c r="G89" s="1" t="s">
        <v>71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7+I89</f>
        <v>1004</v>
      </c>
      <c r="M89" s="4" t="n">
        <f aca="false">J87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3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7</f>
        <v>0.145833333333333</v>
      </c>
      <c r="G90" s="1" t="s">
        <v>72</v>
      </c>
      <c r="H90" s="16" t="s">
        <v>37</v>
      </c>
      <c r="I90" s="4" t="n">
        <v>1237</v>
      </c>
      <c r="J90" s="4" t="n">
        <v>22100</v>
      </c>
      <c r="K90" s="5" t="n">
        <v>17.8658043654002</v>
      </c>
      <c r="L90" s="4" t="n">
        <f aca="false">I87+I90</f>
        <v>1739</v>
      </c>
      <c r="M90" s="4" t="n">
        <f aca="false">J87+J90</f>
        <v>31600</v>
      </c>
      <c r="N90" s="5" t="n">
        <f aca="false">M90/L90</f>
        <v>18.1713628522139</v>
      </c>
    </row>
    <row r="91" customFormat="false" ht="13.5" hidden="false" customHeight="false" outlineLevel="0" collapsed="false">
      <c r="A91" s="2" t="n">
        <v>47</v>
      </c>
      <c r="B91" s="16" t="s">
        <v>29</v>
      </c>
      <c r="C91" s="16" t="s">
        <v>21</v>
      </c>
      <c r="D91" s="3" t="n">
        <v>0.729166666666667</v>
      </c>
      <c r="E91" s="3" t="n">
        <v>0.777777777777778</v>
      </c>
      <c r="F91" s="3" t="n">
        <f aca="false">D91-E87</f>
        <v>0.21875</v>
      </c>
      <c r="G91" s="1" t="s">
        <v>73</v>
      </c>
      <c r="H91" s="16" t="s">
        <v>23</v>
      </c>
      <c r="I91" s="4" t="n">
        <v>502</v>
      </c>
      <c r="J91" s="4" t="n">
        <v>10000</v>
      </c>
      <c r="K91" s="5" t="n">
        <v>19.9203187250996</v>
      </c>
      <c r="L91" s="4" t="n">
        <f aca="false">I87+I91</f>
        <v>1004</v>
      </c>
      <c r="M91" s="4" t="n">
        <f aca="false">J87+J91</f>
        <v>19500</v>
      </c>
      <c r="N91" s="5" t="n">
        <f aca="false">M91/L91</f>
        <v>19.4223107569721</v>
      </c>
    </row>
    <row r="92" customFormat="false" ht="13.5" hidden="false" customHeight="false" outlineLevel="0" collapsed="false">
      <c r="A92" s="2" t="n">
        <v>55</v>
      </c>
      <c r="B92" s="16" t="s">
        <v>29</v>
      </c>
      <c r="C92" s="16" t="s">
        <v>21</v>
      </c>
      <c r="D92" s="3" t="n">
        <v>0.770833333333333</v>
      </c>
      <c r="E92" s="3" t="n">
        <v>0.826388888888889</v>
      </c>
      <c r="F92" s="3" t="n">
        <f aca="false">D92-E87</f>
        <v>0.260416666666667</v>
      </c>
      <c r="G92" s="1" t="s">
        <v>74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7+I92</f>
        <v>1004</v>
      </c>
      <c r="M92" s="4" t="n">
        <f aca="false">J87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63</v>
      </c>
      <c r="B93" s="16" t="s">
        <v>29</v>
      </c>
      <c r="C93" s="16" t="s">
        <v>21</v>
      </c>
      <c r="D93" s="3" t="n">
        <v>0.84375</v>
      </c>
      <c r="E93" s="3" t="n">
        <v>0.888888888888889</v>
      </c>
      <c r="F93" s="3" t="n">
        <f aca="false">D93-E87</f>
        <v>0.333333333333333</v>
      </c>
      <c r="G93" s="1" t="s">
        <v>75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7+I93</f>
        <v>1004</v>
      </c>
      <c r="M93" s="4" t="n">
        <f aca="false">J87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18" t="s">
        <v>102</v>
      </c>
    </row>
    <row r="95" customFormat="false" ht="13.5" hidden="false" customHeight="false" outlineLevel="0" collapsed="false">
      <c r="A95" s="19" t="n">
        <v>550</v>
      </c>
      <c r="B95" s="20" t="s">
        <v>21</v>
      </c>
      <c r="C95" s="20" t="s">
        <v>29</v>
      </c>
      <c r="D95" s="21" t="n">
        <v>0.496527777777778</v>
      </c>
      <c r="E95" s="21" t="n">
        <v>0.545138888888889</v>
      </c>
      <c r="F95" s="21"/>
      <c r="G95" s="22" t="s">
        <v>33</v>
      </c>
      <c r="H95" s="20" t="s">
        <v>23</v>
      </c>
      <c r="I95" s="23" t="n">
        <v>502</v>
      </c>
      <c r="J95" s="23" t="n">
        <v>9500</v>
      </c>
      <c r="K95" s="24" t="n">
        <v>18.9243027888446</v>
      </c>
      <c r="L95" s="23"/>
      <c r="M95" s="23"/>
      <c r="N95" s="24"/>
    </row>
    <row r="96" customFormat="false" ht="13.5" hidden="false" customHeight="false" outlineLevel="0" collapsed="false">
      <c r="A96" s="2" t="n">
        <v>36</v>
      </c>
      <c r="B96" s="16" t="s">
        <v>29</v>
      </c>
      <c r="C96" s="16" t="s">
        <v>21</v>
      </c>
      <c r="D96" s="3" t="n">
        <v>0.65625</v>
      </c>
      <c r="E96" s="3" t="n">
        <v>0.701388888888889</v>
      </c>
      <c r="F96" s="3" t="n">
        <f aca="false">D96-E95</f>
        <v>0.111111111111111</v>
      </c>
      <c r="G96" s="1" t="s">
        <v>71</v>
      </c>
      <c r="H96" s="16" t="s">
        <v>23</v>
      </c>
      <c r="I96" s="4" t="n">
        <v>502</v>
      </c>
      <c r="J96" s="4" t="n">
        <v>9500</v>
      </c>
      <c r="K96" s="5" t="n">
        <v>18.9243027888446</v>
      </c>
      <c r="L96" s="4" t="n">
        <f aca="false">I95+I96</f>
        <v>1004</v>
      </c>
      <c r="M96" s="4" t="n">
        <f aca="false">J95+J96</f>
        <v>19000</v>
      </c>
      <c r="N96" s="5" t="n">
        <f aca="false">M96/L96</f>
        <v>18.9243027888446</v>
      </c>
    </row>
    <row r="97" customFormat="false" ht="13.5" hidden="false" customHeight="false" outlineLevel="0" collapsed="false">
      <c r="A97" s="2" t="n">
        <v>43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5</f>
        <v>0.111111111111111</v>
      </c>
      <c r="G97" s="1" t="s">
        <v>72</v>
      </c>
      <c r="H97" s="16" t="s">
        <v>37</v>
      </c>
      <c r="I97" s="4" t="n">
        <v>1237</v>
      </c>
      <c r="J97" s="4" t="n">
        <v>22100</v>
      </c>
      <c r="K97" s="5" t="n">
        <v>17.8658043654002</v>
      </c>
      <c r="L97" s="4" t="n">
        <f aca="false">I95+I97</f>
        <v>1739</v>
      </c>
      <c r="M97" s="4" t="n">
        <f aca="false">J95+J97</f>
        <v>31600</v>
      </c>
      <c r="N97" s="5" t="n">
        <f aca="false">M97/L97</f>
        <v>18.1713628522139</v>
      </c>
    </row>
    <row r="98" customFormat="false" ht="13.5" hidden="false" customHeight="false" outlineLevel="0" collapsed="false">
      <c r="A98" s="2" t="n">
        <v>47</v>
      </c>
      <c r="B98" s="16" t="s">
        <v>29</v>
      </c>
      <c r="C98" s="16" t="s">
        <v>21</v>
      </c>
      <c r="D98" s="3" t="n">
        <v>0.729166666666667</v>
      </c>
      <c r="E98" s="3" t="n">
        <v>0.777777777777778</v>
      </c>
      <c r="F98" s="3" t="n">
        <f aca="false">D98-E95</f>
        <v>0.184027777777778</v>
      </c>
      <c r="G98" s="1" t="s">
        <v>73</v>
      </c>
      <c r="H98" s="16" t="s">
        <v>23</v>
      </c>
      <c r="I98" s="4" t="n">
        <v>502</v>
      </c>
      <c r="J98" s="4" t="n">
        <v>10000</v>
      </c>
      <c r="K98" s="5" t="n">
        <v>19.9203187250996</v>
      </c>
      <c r="L98" s="4" t="n">
        <f aca="false">I95+I98</f>
        <v>1004</v>
      </c>
      <c r="M98" s="4" t="n">
        <f aca="false">J95+J98</f>
        <v>19500</v>
      </c>
      <c r="N98" s="5" t="n">
        <f aca="false">M98/L98</f>
        <v>19.4223107569721</v>
      </c>
    </row>
    <row r="99" customFormat="false" ht="13.5" hidden="false" customHeight="false" outlineLevel="0" collapsed="false">
      <c r="A99" s="2" t="n">
        <v>55</v>
      </c>
      <c r="B99" s="16" t="s">
        <v>29</v>
      </c>
      <c r="C99" s="16" t="s">
        <v>21</v>
      </c>
      <c r="D99" s="3" t="n">
        <v>0.770833333333333</v>
      </c>
      <c r="E99" s="3" t="n">
        <v>0.826388888888889</v>
      </c>
      <c r="F99" s="3" t="n">
        <f aca="false">D99-E95</f>
        <v>0.225694444444444</v>
      </c>
      <c r="G99" s="1" t="s">
        <v>74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5+I99</f>
        <v>1004</v>
      </c>
      <c r="M99" s="4" t="n">
        <f aca="false">J95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63</v>
      </c>
      <c r="B100" s="16" t="s">
        <v>29</v>
      </c>
      <c r="C100" s="16" t="s">
        <v>21</v>
      </c>
      <c r="D100" s="3" t="n">
        <v>0.84375</v>
      </c>
      <c r="E100" s="3" t="n">
        <v>0.888888888888889</v>
      </c>
      <c r="F100" s="3" t="n">
        <f aca="false">D100-E95</f>
        <v>0.298611111111111</v>
      </c>
      <c r="G100" s="1" t="s">
        <v>75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5+I100</f>
        <v>1004</v>
      </c>
      <c r="M100" s="4" t="n">
        <f aca="false">J95+J100</f>
        <v>19000</v>
      </c>
      <c r="N100" s="5" t="n">
        <f aca="false">M100/L100</f>
        <v>18.9243027888446</v>
      </c>
    </row>
    <row r="101" customFormat="false" ht="13.5" hidden="false" customHeight="false" outlineLevel="0" collapsed="false">
      <c r="A101" s="18" t="s">
        <v>103</v>
      </c>
    </row>
    <row r="102" customFormat="false" ht="13.5" hidden="false" customHeight="false" outlineLevel="0" collapsed="false">
      <c r="A102" s="19" t="n">
        <v>558</v>
      </c>
      <c r="B102" s="20" t="s">
        <v>21</v>
      </c>
      <c r="C102" s="20" t="s">
        <v>29</v>
      </c>
      <c r="D102" s="21" t="n">
        <v>0.565972222222222</v>
      </c>
      <c r="E102" s="21" t="n">
        <v>0.621527777777778</v>
      </c>
      <c r="F102" s="21"/>
      <c r="G102" s="22" t="s">
        <v>34</v>
      </c>
      <c r="H102" s="20" t="s">
        <v>23</v>
      </c>
      <c r="I102" s="23" t="n">
        <v>502</v>
      </c>
      <c r="J102" s="23" t="n">
        <v>8500</v>
      </c>
      <c r="K102" s="24" t="n">
        <v>16.9322709163347</v>
      </c>
      <c r="L102" s="23"/>
      <c r="M102" s="23"/>
      <c r="N102" s="24"/>
    </row>
    <row r="103" customFormat="false" ht="13.5" hidden="false" customHeight="false" outlineLevel="0" collapsed="false">
      <c r="A103" s="2" t="n">
        <v>36</v>
      </c>
      <c r="B103" s="16" t="s">
        <v>29</v>
      </c>
      <c r="C103" s="16" t="s">
        <v>21</v>
      </c>
      <c r="D103" s="3" t="n">
        <v>0.65625</v>
      </c>
      <c r="E103" s="3" t="n">
        <v>0.701388888888889</v>
      </c>
      <c r="F103" s="3" t="n">
        <f aca="false">D103-E102</f>
        <v>0.0347222222222222</v>
      </c>
      <c r="G103" s="1" t="s">
        <v>71</v>
      </c>
      <c r="H103" s="16" t="s">
        <v>23</v>
      </c>
      <c r="I103" s="4" t="n">
        <v>502</v>
      </c>
      <c r="J103" s="4" t="n">
        <v>9500</v>
      </c>
      <c r="K103" s="5" t="n">
        <v>18.9243027888446</v>
      </c>
      <c r="L103" s="4" t="n">
        <f aca="false">I102+I103</f>
        <v>1004</v>
      </c>
      <c r="M103" s="4" t="n">
        <f aca="false">J102+J103</f>
        <v>18000</v>
      </c>
      <c r="N103" s="5" t="n">
        <f aca="false">M103/L103</f>
        <v>17.9282868525896</v>
      </c>
    </row>
    <row r="104" customFormat="false" ht="13.5" hidden="false" customHeight="false" outlineLevel="0" collapsed="false">
      <c r="A104" s="2" t="n">
        <v>43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2</f>
        <v>0.0347222222222222</v>
      </c>
      <c r="G104" s="1" t="s">
        <v>72</v>
      </c>
      <c r="H104" s="16" t="s">
        <v>37</v>
      </c>
      <c r="I104" s="4" t="n">
        <v>1237</v>
      </c>
      <c r="J104" s="4" t="n">
        <v>22100</v>
      </c>
      <c r="K104" s="5" t="n">
        <v>17.8658043654002</v>
      </c>
      <c r="L104" s="4" t="n">
        <f aca="false">I102+I104</f>
        <v>1739</v>
      </c>
      <c r="M104" s="4" t="n">
        <f aca="false">J102+J104</f>
        <v>30600</v>
      </c>
      <c r="N104" s="5" t="n">
        <f aca="false">M104/L104</f>
        <v>17.5963197239793</v>
      </c>
    </row>
    <row r="105" customFormat="false" ht="13.5" hidden="false" customHeight="false" outlineLevel="0" collapsed="false">
      <c r="A105" s="2" t="n">
        <v>47</v>
      </c>
      <c r="B105" s="16" t="s">
        <v>29</v>
      </c>
      <c r="C105" s="16" t="s">
        <v>21</v>
      </c>
      <c r="D105" s="3" t="n">
        <v>0.729166666666667</v>
      </c>
      <c r="E105" s="3" t="n">
        <v>0.777777777777778</v>
      </c>
      <c r="F105" s="3" t="n">
        <f aca="false">D105-E102</f>
        <v>0.107638888888889</v>
      </c>
      <c r="G105" s="1" t="s">
        <v>73</v>
      </c>
      <c r="H105" s="16" t="s">
        <v>23</v>
      </c>
      <c r="I105" s="4" t="n">
        <v>502</v>
      </c>
      <c r="J105" s="4" t="n">
        <v>10000</v>
      </c>
      <c r="K105" s="5" t="n">
        <v>19.9203187250996</v>
      </c>
      <c r="L105" s="4" t="n">
        <f aca="false">I102+I105</f>
        <v>1004</v>
      </c>
      <c r="M105" s="4" t="n">
        <f aca="false">J102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55</v>
      </c>
      <c r="B106" s="16" t="s">
        <v>29</v>
      </c>
      <c r="C106" s="16" t="s">
        <v>21</v>
      </c>
      <c r="D106" s="3" t="n">
        <v>0.770833333333333</v>
      </c>
      <c r="E106" s="3" t="n">
        <v>0.826388888888889</v>
      </c>
      <c r="F106" s="3" t="n">
        <f aca="false">D106-E102</f>
        <v>0.149305555555556</v>
      </c>
      <c r="G106" s="1" t="s">
        <v>74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2+I106</f>
        <v>1004</v>
      </c>
      <c r="M106" s="4" t="n">
        <f aca="false">J102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63</v>
      </c>
      <c r="B107" s="16" t="s">
        <v>29</v>
      </c>
      <c r="C107" s="16" t="s">
        <v>21</v>
      </c>
      <c r="D107" s="3" t="n">
        <v>0.84375</v>
      </c>
      <c r="E107" s="3" t="n">
        <v>0.888888888888889</v>
      </c>
      <c r="F107" s="3" t="n">
        <f aca="false">D107-E102</f>
        <v>0.222222222222222</v>
      </c>
      <c r="G107" s="1" t="s">
        <v>75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2+I107</f>
        <v>1004</v>
      </c>
      <c r="M107" s="4" t="n">
        <f aca="false">J102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04</v>
      </c>
    </row>
    <row r="109" customFormat="false" ht="13.5" hidden="false" customHeight="false" outlineLevel="0" collapsed="false">
      <c r="A109" s="19" t="n">
        <v>566</v>
      </c>
      <c r="B109" s="20" t="s">
        <v>21</v>
      </c>
      <c r="C109" s="20" t="s">
        <v>29</v>
      </c>
      <c r="D109" s="21" t="n">
        <v>0.65625</v>
      </c>
      <c r="E109" s="21" t="n">
        <v>0.708333333333333</v>
      </c>
      <c r="F109" s="21"/>
      <c r="G109" s="22" t="s">
        <v>35</v>
      </c>
      <c r="H109" s="20" t="s">
        <v>23</v>
      </c>
      <c r="I109" s="23" t="n">
        <v>502</v>
      </c>
      <c r="J109" s="23" t="n">
        <v>8500</v>
      </c>
      <c r="K109" s="24" t="n">
        <v>16.9322709163347</v>
      </c>
      <c r="L109" s="23"/>
      <c r="M109" s="23"/>
      <c r="N109" s="24"/>
    </row>
    <row r="110" customFormat="false" ht="13.5" hidden="false" customHeight="false" outlineLevel="0" collapsed="false">
      <c r="A110" s="2" t="n">
        <v>55</v>
      </c>
      <c r="B110" s="16" t="s">
        <v>29</v>
      </c>
      <c r="C110" s="16" t="s">
        <v>21</v>
      </c>
      <c r="D110" s="3" t="n">
        <v>0.770833333333333</v>
      </c>
      <c r="E110" s="3" t="n">
        <v>0.826388888888889</v>
      </c>
      <c r="F110" s="3" t="n">
        <f aca="false">D110-E109</f>
        <v>0.0625</v>
      </c>
      <c r="G110" s="1" t="s">
        <v>74</v>
      </c>
      <c r="H110" s="16" t="s">
        <v>23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63</v>
      </c>
      <c r="B111" s="16" t="s">
        <v>29</v>
      </c>
      <c r="C111" s="16" t="s">
        <v>21</v>
      </c>
      <c r="D111" s="3" t="n">
        <v>0.84375</v>
      </c>
      <c r="E111" s="3" t="n">
        <v>0.888888888888889</v>
      </c>
      <c r="F111" s="3" t="n">
        <f aca="false">D111-E109</f>
        <v>0.135416666666667</v>
      </c>
      <c r="G111" s="1" t="s">
        <v>75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18" t="s">
        <v>105</v>
      </c>
    </row>
    <row r="113" customFormat="false" ht="13.5" hidden="false" customHeight="false" outlineLevel="0" collapsed="false">
      <c r="A113" s="25" t="n">
        <v>573</v>
      </c>
      <c r="B113" s="26" t="s">
        <v>21</v>
      </c>
      <c r="C113" s="26" t="s">
        <v>29</v>
      </c>
      <c r="D113" s="27" t="n">
        <v>0.65625</v>
      </c>
      <c r="E113" s="27" t="n">
        <v>0.708333333333333</v>
      </c>
      <c r="F113" s="27"/>
      <c r="G113" s="28" t="s">
        <v>36</v>
      </c>
      <c r="H113" s="26" t="s">
        <v>37</v>
      </c>
      <c r="I113" s="29" t="n">
        <v>1237</v>
      </c>
      <c r="J113" s="29" t="n">
        <v>22100</v>
      </c>
      <c r="K113" s="30" t="n">
        <v>17.8658043654002</v>
      </c>
      <c r="L113" s="29"/>
      <c r="M113" s="29"/>
      <c r="N113" s="30"/>
    </row>
    <row r="114" customFormat="false" ht="13.5" hidden="false" customHeight="false" outlineLevel="0" collapsed="false">
      <c r="A114" s="2" t="n">
        <v>55</v>
      </c>
      <c r="B114" s="16" t="s">
        <v>29</v>
      </c>
      <c r="C114" s="16" t="s">
        <v>21</v>
      </c>
      <c r="D114" s="3" t="n">
        <v>0.770833333333333</v>
      </c>
      <c r="E114" s="3" t="n">
        <v>0.826388888888889</v>
      </c>
      <c r="F114" s="3" t="n">
        <f aca="false">D114-E113</f>
        <v>0.0625</v>
      </c>
      <c r="G114" s="1" t="s">
        <v>74</v>
      </c>
      <c r="H114" s="16" t="s">
        <v>23</v>
      </c>
      <c r="I114" s="4" t="n">
        <v>502</v>
      </c>
      <c r="J114" s="4" t="n">
        <v>9500</v>
      </c>
      <c r="K114" s="5" t="n">
        <v>18.9243027888446</v>
      </c>
      <c r="L114" s="4" t="n">
        <f aca="false">I113+I114</f>
        <v>1739</v>
      </c>
      <c r="M114" s="4" t="n">
        <f aca="false">J113+J114</f>
        <v>31600</v>
      </c>
      <c r="N114" s="5" t="n">
        <f aca="false">M114/L114</f>
        <v>18.1713628522139</v>
      </c>
    </row>
    <row r="115" customFormat="false" ht="13.5" hidden="false" customHeight="false" outlineLevel="0" collapsed="false">
      <c r="A115" s="2" t="n">
        <v>63</v>
      </c>
      <c r="B115" s="16" t="s">
        <v>29</v>
      </c>
      <c r="C115" s="16" t="s">
        <v>21</v>
      </c>
      <c r="D115" s="3" t="n">
        <v>0.84375</v>
      </c>
      <c r="E115" s="3" t="n">
        <v>0.888888888888889</v>
      </c>
      <c r="F115" s="3" t="n">
        <f aca="false">D115-E113</f>
        <v>0.135416666666667</v>
      </c>
      <c r="G115" s="1" t="s">
        <v>75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3+I115</f>
        <v>1739</v>
      </c>
      <c r="M115" s="4" t="n">
        <f aca="false">J113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18" t="s">
        <v>106</v>
      </c>
    </row>
    <row r="117" customFormat="false" ht="13.5" hidden="false" customHeight="false" outlineLevel="0" collapsed="false">
      <c r="A117" s="19" t="n">
        <v>577</v>
      </c>
      <c r="B117" s="20" t="s">
        <v>21</v>
      </c>
      <c r="C117" s="20" t="s">
        <v>29</v>
      </c>
      <c r="D117" s="21" t="n">
        <v>0.774305555555555</v>
      </c>
      <c r="E117" s="21" t="n">
        <v>0.822916666666667</v>
      </c>
      <c r="F117" s="21"/>
      <c r="G117" s="22" t="s">
        <v>38</v>
      </c>
      <c r="H117" s="20" t="s">
        <v>23</v>
      </c>
      <c r="I117" s="23" t="n">
        <v>502</v>
      </c>
      <c r="J117" s="23" t="n">
        <v>9500</v>
      </c>
      <c r="K117" s="24" t="n">
        <v>18.9243027888446</v>
      </c>
      <c r="L117" s="23"/>
      <c r="M117" s="23"/>
      <c r="N117" s="24"/>
    </row>
    <row r="118" customFormat="false" ht="13.5" hidden="false" customHeight="false" outlineLevel="0" collapsed="false">
      <c r="A118" s="18" t="s">
        <v>107</v>
      </c>
    </row>
    <row r="119" customFormat="false" ht="13.5" hidden="false" customHeight="false" outlineLevel="0" collapsed="false">
      <c r="A119" s="19" t="n">
        <v>585</v>
      </c>
      <c r="B119" s="20" t="s">
        <v>21</v>
      </c>
      <c r="C119" s="20" t="s">
        <v>29</v>
      </c>
      <c r="D119" s="21" t="n">
        <v>0.802083333333333</v>
      </c>
      <c r="E119" s="21" t="n">
        <v>0.854166666666667</v>
      </c>
      <c r="F119" s="21"/>
      <c r="G119" s="22" t="s">
        <v>39</v>
      </c>
      <c r="H119" s="20" t="s">
        <v>23</v>
      </c>
      <c r="I119" s="23" t="n">
        <v>502</v>
      </c>
      <c r="J119" s="23" t="n">
        <v>9500</v>
      </c>
      <c r="K119" s="24" t="n">
        <v>18.9243027888446</v>
      </c>
      <c r="L119" s="23"/>
      <c r="M119" s="23"/>
      <c r="N119" s="24"/>
    </row>
    <row r="120" customFormat="false" ht="13.5" hidden="false" customHeight="false" outlineLevel="0" collapsed="false">
      <c r="A120" s="18" t="s">
        <v>108</v>
      </c>
    </row>
    <row r="121" customFormat="false" ht="13.5" hidden="false" customHeight="false" outlineLevel="0" collapsed="false">
      <c r="A121" s="19" t="n">
        <v>590</v>
      </c>
      <c r="B121" s="20" t="s">
        <v>21</v>
      </c>
      <c r="C121" s="20" t="s">
        <v>40</v>
      </c>
      <c r="D121" s="21" t="n">
        <v>0.340277777777778</v>
      </c>
      <c r="E121" s="21" t="n">
        <v>0.395833333333333</v>
      </c>
      <c r="F121" s="21"/>
      <c r="G121" s="22" t="s">
        <v>41</v>
      </c>
      <c r="H121" s="20" t="s">
        <v>42</v>
      </c>
      <c r="I121" s="23" t="n">
        <v>1044</v>
      </c>
      <c r="J121" s="23" t="n">
        <v>32770</v>
      </c>
      <c r="K121" s="24" t="n">
        <v>31.3888888888889</v>
      </c>
      <c r="L121" s="23"/>
      <c r="M121" s="23"/>
      <c r="N121" s="24"/>
    </row>
    <row r="122" customFormat="false" ht="13.5" hidden="false" customHeight="false" outlineLevel="0" collapsed="false">
      <c r="A122" s="2" t="n">
        <v>2032</v>
      </c>
      <c r="B122" s="16" t="s">
        <v>40</v>
      </c>
      <c r="C122" s="16" t="s">
        <v>21</v>
      </c>
      <c r="D122" s="3" t="n">
        <v>0.493055555555556</v>
      </c>
      <c r="E122" s="3" t="n">
        <v>0.545138888888889</v>
      </c>
      <c r="F122" s="3" t="n">
        <f aca="false">D122-E121</f>
        <v>0.0972222222222222</v>
      </c>
      <c r="G122" s="1" t="s">
        <v>77</v>
      </c>
      <c r="H122" s="16" t="s">
        <v>23</v>
      </c>
      <c r="I122" s="4" t="n">
        <v>483</v>
      </c>
      <c r="J122" s="4" t="n">
        <v>11270</v>
      </c>
      <c r="K122" s="5" t="n">
        <v>23.3333333333333</v>
      </c>
      <c r="L122" s="4" t="n">
        <f aca="false">I121+I122</f>
        <v>1527</v>
      </c>
      <c r="M122" s="4" t="n">
        <f aca="false">J121+J122</f>
        <v>44040</v>
      </c>
      <c r="N122" s="5" t="n">
        <f aca="false">M122/L122</f>
        <v>28.8408644400786</v>
      </c>
    </row>
    <row r="123" customFormat="false" ht="13.5" hidden="false" customHeight="false" outlineLevel="0" collapsed="false">
      <c r="A123" s="2" t="n">
        <v>2040</v>
      </c>
      <c r="B123" s="16" t="s">
        <v>40</v>
      </c>
      <c r="C123" s="16" t="s">
        <v>21</v>
      </c>
      <c r="D123" s="3" t="n">
        <v>0.572916666666667</v>
      </c>
      <c r="E123" s="3" t="n">
        <v>0.618055555555556</v>
      </c>
      <c r="F123" s="3" t="n">
        <f aca="false">D123-E121</f>
        <v>0.177083333333333</v>
      </c>
      <c r="G123" s="1" t="s">
        <v>78</v>
      </c>
      <c r="H123" s="16" t="s">
        <v>23</v>
      </c>
      <c r="I123" s="4" t="n">
        <v>483</v>
      </c>
      <c r="J123" s="4" t="n">
        <v>11370</v>
      </c>
      <c r="K123" s="5" t="n">
        <v>23.5403726708075</v>
      </c>
      <c r="L123" s="4" t="n">
        <f aca="false">I121+I123</f>
        <v>1527</v>
      </c>
      <c r="M123" s="4" t="n">
        <f aca="false">J121+J123</f>
        <v>44140</v>
      </c>
      <c r="N123" s="5" t="n">
        <f aca="false">M123/L123</f>
        <v>28.9063523248199</v>
      </c>
    </row>
    <row r="124" customFormat="false" ht="13.5" hidden="false" customHeight="false" outlineLevel="0" collapsed="false">
      <c r="A124" s="2" t="n">
        <v>2048</v>
      </c>
      <c r="B124" s="16" t="s">
        <v>40</v>
      </c>
      <c r="C124" s="16" t="s">
        <v>21</v>
      </c>
      <c r="D124" s="3" t="n">
        <v>0.708333333333333</v>
      </c>
      <c r="E124" s="3" t="n">
        <v>0.753472222222222</v>
      </c>
      <c r="F124" s="3" t="n">
        <f aca="false">D124-E121</f>
        <v>0.3125</v>
      </c>
      <c r="G124" s="1" t="s">
        <v>79</v>
      </c>
      <c r="H124" s="16" t="s">
        <v>23</v>
      </c>
      <c r="I124" s="4" t="n">
        <v>483</v>
      </c>
      <c r="J124" s="4" t="n">
        <v>13770</v>
      </c>
      <c r="K124" s="5" t="n">
        <v>28.5093167701863</v>
      </c>
      <c r="L124" s="4" t="n">
        <f aca="false">I121+I124</f>
        <v>1527</v>
      </c>
      <c r="M124" s="4" t="n">
        <f aca="false">J121+J124</f>
        <v>46540</v>
      </c>
      <c r="N124" s="5" t="n">
        <f aca="false">M124/L124</f>
        <v>30.4780615586117</v>
      </c>
    </row>
    <row r="125" customFormat="false" ht="13.5" hidden="false" customHeight="false" outlineLevel="0" collapsed="false">
      <c r="A125" s="2" t="n">
        <v>2053</v>
      </c>
      <c r="B125" s="16" t="s">
        <v>40</v>
      </c>
      <c r="C125" s="16" t="s">
        <v>21</v>
      </c>
      <c r="D125" s="3" t="n">
        <v>0.822916666666667</v>
      </c>
      <c r="E125" s="3" t="n">
        <v>0.875</v>
      </c>
      <c r="F125" s="3" t="n">
        <f aca="false">D125-E121</f>
        <v>0.427083333333333</v>
      </c>
      <c r="G125" s="1" t="s">
        <v>80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1+I125</f>
        <v>2088</v>
      </c>
      <c r="M125" s="4" t="n">
        <f aca="false">J121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18" t="s">
        <v>109</v>
      </c>
    </row>
    <row r="127" customFormat="false" ht="13.5" hidden="false" customHeight="false" outlineLevel="0" collapsed="false">
      <c r="A127" s="19" t="n">
        <v>601</v>
      </c>
      <c r="B127" s="20" t="s">
        <v>21</v>
      </c>
      <c r="C127" s="20" t="s">
        <v>40</v>
      </c>
      <c r="D127" s="21" t="n">
        <v>0.416666666666667</v>
      </c>
      <c r="E127" s="21" t="n">
        <v>0.472222222222222</v>
      </c>
      <c r="F127" s="21"/>
      <c r="G127" s="22" t="s">
        <v>43</v>
      </c>
      <c r="H127" s="20" t="s">
        <v>23</v>
      </c>
      <c r="I127" s="23" t="n">
        <v>483</v>
      </c>
      <c r="J127" s="23" t="n">
        <v>14070</v>
      </c>
      <c r="K127" s="24" t="n">
        <v>29.1304347826087</v>
      </c>
      <c r="L127" s="23"/>
      <c r="M127" s="23"/>
      <c r="N127" s="24"/>
    </row>
    <row r="128" customFormat="false" ht="13.5" hidden="false" customHeight="false" outlineLevel="0" collapsed="false">
      <c r="A128" s="2" t="n">
        <v>2040</v>
      </c>
      <c r="B128" s="16" t="s">
        <v>40</v>
      </c>
      <c r="C128" s="16" t="s">
        <v>21</v>
      </c>
      <c r="D128" s="3" t="n">
        <v>0.572916666666667</v>
      </c>
      <c r="E128" s="3" t="n">
        <v>0.618055555555556</v>
      </c>
      <c r="F128" s="3" t="n">
        <f aca="false">D128-E127</f>
        <v>0.100694444444444</v>
      </c>
      <c r="G128" s="1" t="s">
        <v>78</v>
      </c>
      <c r="H128" s="16" t="s">
        <v>23</v>
      </c>
      <c r="I128" s="4" t="n">
        <v>483</v>
      </c>
      <c r="J128" s="4" t="n">
        <v>11370</v>
      </c>
      <c r="K128" s="5" t="n">
        <v>23.5403726708075</v>
      </c>
      <c r="L128" s="4" t="n">
        <f aca="false">I127+I128</f>
        <v>966</v>
      </c>
      <c r="M128" s="4" t="n">
        <f aca="false">J127+J128</f>
        <v>25440</v>
      </c>
      <c r="N128" s="5" t="n">
        <f aca="false">M128/L128</f>
        <v>26.3354037267081</v>
      </c>
    </row>
    <row r="129" customFormat="false" ht="13.5" hidden="false" customHeight="false" outlineLevel="0" collapsed="false">
      <c r="A129" s="2" t="n">
        <v>2048</v>
      </c>
      <c r="B129" s="16" t="s">
        <v>40</v>
      </c>
      <c r="C129" s="16" t="s">
        <v>21</v>
      </c>
      <c r="D129" s="3" t="n">
        <v>0.708333333333333</v>
      </c>
      <c r="E129" s="3" t="n">
        <v>0.753472222222222</v>
      </c>
      <c r="F129" s="3" t="n">
        <f aca="false">D129-E127</f>
        <v>0.236111111111111</v>
      </c>
      <c r="G129" s="1" t="s">
        <v>79</v>
      </c>
      <c r="H129" s="16" t="s">
        <v>23</v>
      </c>
      <c r="I129" s="4" t="n">
        <v>483</v>
      </c>
      <c r="J129" s="4" t="n">
        <v>13770</v>
      </c>
      <c r="K129" s="5" t="n">
        <v>28.5093167701863</v>
      </c>
      <c r="L129" s="4" t="n">
        <f aca="false">I127+I129</f>
        <v>966</v>
      </c>
      <c r="M129" s="4" t="n">
        <f aca="false">J127+J129</f>
        <v>27840</v>
      </c>
      <c r="N129" s="5" t="n">
        <f aca="false">M129/L129</f>
        <v>28.8198757763975</v>
      </c>
    </row>
    <row r="130" customFormat="false" ht="13.5" hidden="false" customHeight="false" outlineLevel="0" collapsed="false">
      <c r="A130" s="2" t="n">
        <v>2053</v>
      </c>
      <c r="B130" s="16" t="s">
        <v>40</v>
      </c>
      <c r="C130" s="16" t="s">
        <v>21</v>
      </c>
      <c r="D130" s="3" t="n">
        <v>0.822916666666667</v>
      </c>
      <c r="E130" s="3" t="n">
        <v>0.875</v>
      </c>
      <c r="F130" s="3" t="n">
        <f aca="false">D130-E127</f>
        <v>0.350694444444444</v>
      </c>
      <c r="G130" s="1" t="s">
        <v>80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7+I130</f>
        <v>1527</v>
      </c>
      <c r="M130" s="4" t="n">
        <f aca="false">J127+J130</f>
        <v>46840</v>
      </c>
      <c r="N130" s="5" t="n">
        <f aca="false">M130/L130</f>
        <v>30.6745252128356</v>
      </c>
    </row>
    <row r="131" customFormat="false" ht="13.5" hidden="false" customHeight="false" outlineLevel="0" collapsed="false">
      <c r="A131" s="18" t="s">
        <v>110</v>
      </c>
    </row>
    <row r="132" customFormat="false" ht="13.5" hidden="false" customHeight="false" outlineLevel="0" collapsed="false">
      <c r="A132" s="19" t="n">
        <v>609</v>
      </c>
      <c r="B132" s="20" t="s">
        <v>21</v>
      </c>
      <c r="C132" s="20" t="s">
        <v>40</v>
      </c>
      <c r="D132" s="21" t="n">
        <v>0.520833333333333</v>
      </c>
      <c r="E132" s="21" t="n">
        <v>0.569444444444444</v>
      </c>
      <c r="F132" s="21"/>
      <c r="G132" s="22" t="s">
        <v>44</v>
      </c>
      <c r="H132" s="20" t="s">
        <v>23</v>
      </c>
      <c r="I132" s="23" t="n">
        <v>483</v>
      </c>
      <c r="J132" s="23" t="n">
        <v>13770</v>
      </c>
      <c r="K132" s="24" t="n">
        <v>28.5093167701863</v>
      </c>
      <c r="L132" s="23"/>
      <c r="M132" s="23"/>
      <c r="N132" s="24"/>
    </row>
    <row r="133" customFormat="false" ht="13.5" hidden="false" customHeight="false" outlineLevel="0" collapsed="false">
      <c r="A133" s="2" t="n">
        <v>2048</v>
      </c>
      <c r="B133" s="16" t="s">
        <v>40</v>
      </c>
      <c r="C133" s="16" t="s">
        <v>21</v>
      </c>
      <c r="D133" s="3" t="n">
        <v>0.708333333333333</v>
      </c>
      <c r="E133" s="3" t="n">
        <v>0.753472222222222</v>
      </c>
      <c r="F133" s="3" t="n">
        <f aca="false">D133-E132</f>
        <v>0.138888888888889</v>
      </c>
      <c r="G133" s="1" t="s">
        <v>79</v>
      </c>
      <c r="H133" s="16" t="s">
        <v>23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966</v>
      </c>
      <c r="M133" s="4" t="n">
        <f aca="false">J132+J133</f>
        <v>27540</v>
      </c>
      <c r="N133" s="5" t="n">
        <f aca="false">M133/L133</f>
        <v>28.5093167701863</v>
      </c>
    </row>
    <row r="134" customFormat="false" ht="13.5" hidden="false" customHeight="false" outlineLevel="0" collapsed="false">
      <c r="A134" s="2" t="n">
        <v>2053</v>
      </c>
      <c r="B134" s="16" t="s">
        <v>40</v>
      </c>
      <c r="C134" s="16" t="s">
        <v>21</v>
      </c>
      <c r="D134" s="3" t="n">
        <v>0.822916666666667</v>
      </c>
      <c r="E134" s="3" t="n">
        <v>0.875</v>
      </c>
      <c r="F134" s="3" t="n">
        <f aca="false">D134-E132</f>
        <v>0.253472222222222</v>
      </c>
      <c r="G134" s="1" t="s">
        <v>80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2+I134</f>
        <v>1527</v>
      </c>
      <c r="M134" s="4" t="n">
        <f aca="false">J132+J134</f>
        <v>46540</v>
      </c>
      <c r="N134" s="5" t="n">
        <f aca="false">M134/L134</f>
        <v>30.4780615586117</v>
      </c>
    </row>
    <row r="135" customFormat="false" ht="13.5" hidden="false" customHeight="false" outlineLevel="0" collapsed="false">
      <c r="A135" s="18" t="s">
        <v>111</v>
      </c>
    </row>
    <row r="136" customFormat="false" ht="13.5" hidden="false" customHeight="false" outlineLevel="0" collapsed="false">
      <c r="A136" s="19" t="n">
        <v>617</v>
      </c>
      <c r="B136" s="20" t="s">
        <v>21</v>
      </c>
      <c r="C136" s="20" t="s">
        <v>40</v>
      </c>
      <c r="D136" s="21" t="n">
        <v>0.638888888888889</v>
      </c>
      <c r="E136" s="21" t="n">
        <v>0.6875</v>
      </c>
      <c r="F136" s="21"/>
      <c r="G136" s="22" t="s">
        <v>45</v>
      </c>
      <c r="H136" s="20" t="s">
        <v>23</v>
      </c>
      <c r="I136" s="23" t="n">
        <v>483</v>
      </c>
      <c r="J136" s="23" t="n">
        <v>14070</v>
      </c>
      <c r="K136" s="24" t="n">
        <v>29.1304347826087</v>
      </c>
      <c r="L136" s="23"/>
      <c r="M136" s="23"/>
      <c r="N136" s="24"/>
    </row>
    <row r="137" customFormat="false" ht="13.5" hidden="false" customHeight="false" outlineLevel="0" collapsed="false">
      <c r="A137" s="2" t="n">
        <v>2053</v>
      </c>
      <c r="B137" s="16" t="s">
        <v>40</v>
      </c>
      <c r="C137" s="16" t="s">
        <v>21</v>
      </c>
      <c r="D137" s="3" t="n">
        <v>0.822916666666667</v>
      </c>
      <c r="E137" s="3" t="n">
        <v>0.875</v>
      </c>
      <c r="F137" s="3" t="n">
        <f aca="false">D137-E136</f>
        <v>0.135416666666667</v>
      </c>
      <c r="G137" s="1" t="s">
        <v>80</v>
      </c>
      <c r="H137" s="16" t="s">
        <v>42</v>
      </c>
      <c r="I137" s="4" t="n">
        <v>1044</v>
      </c>
      <c r="J137" s="4" t="n">
        <v>32770</v>
      </c>
      <c r="K137" s="5" t="n">
        <v>31.3888888888889</v>
      </c>
      <c r="L137" s="4" t="n">
        <f aca="false">I136+I137</f>
        <v>1527</v>
      </c>
      <c r="M137" s="4" t="n">
        <f aca="false">J136+J137</f>
        <v>46840</v>
      </c>
      <c r="N137" s="5" t="n">
        <f aca="false">M137/L137</f>
        <v>30.6745252128356</v>
      </c>
    </row>
    <row r="138" customFormat="false" ht="13.5" hidden="false" customHeight="false" outlineLevel="0" collapsed="false">
      <c r="A138" s="18" t="s">
        <v>112</v>
      </c>
    </row>
    <row r="139" customFormat="false" ht="13.5" hidden="false" customHeight="false" outlineLevel="0" collapsed="false">
      <c r="A139" s="19" t="n">
        <v>625</v>
      </c>
      <c r="B139" s="20" t="s">
        <v>21</v>
      </c>
      <c r="C139" s="20" t="s">
        <v>40</v>
      </c>
      <c r="D139" s="21" t="n">
        <v>0.847222222222222</v>
      </c>
      <c r="E139" s="21" t="n">
        <v>0.902777777777778</v>
      </c>
      <c r="F139" s="21"/>
      <c r="G139" s="22" t="s">
        <v>46</v>
      </c>
      <c r="H139" s="20" t="s">
        <v>23</v>
      </c>
      <c r="I139" s="23" t="n">
        <v>483</v>
      </c>
      <c r="J139" s="23" t="n">
        <v>10770</v>
      </c>
      <c r="K139" s="24" t="n">
        <v>22.2981366459627</v>
      </c>
      <c r="L139" s="23"/>
      <c r="M139" s="23"/>
      <c r="N139" s="24"/>
    </row>
    <row r="140" customFormat="false" ht="13.5" hidden="false" customHeight="false" outlineLevel="0" collapsed="false">
      <c r="A140" s="18" t="s">
        <v>113</v>
      </c>
    </row>
    <row r="141" customFormat="false" ht="13.5" hidden="false" customHeight="false" outlineLevel="0" collapsed="false">
      <c r="A141" s="19" t="n">
        <v>633</v>
      </c>
      <c r="B141" s="20" t="s">
        <v>21</v>
      </c>
      <c r="C141" s="20" t="s">
        <v>47</v>
      </c>
      <c r="D141" s="21" t="n">
        <v>0.326388888888889</v>
      </c>
      <c r="E141" s="21" t="n">
        <v>0.381944444444444</v>
      </c>
      <c r="F141" s="21"/>
      <c r="G141" s="22" t="s">
        <v>48</v>
      </c>
      <c r="H141" s="20" t="s">
        <v>23</v>
      </c>
      <c r="I141" s="23" t="n">
        <v>594</v>
      </c>
      <c r="J141" s="23" t="n">
        <v>9990</v>
      </c>
      <c r="K141" s="24" t="n">
        <v>16.8181818181818</v>
      </c>
      <c r="L141" s="23"/>
      <c r="M141" s="23"/>
      <c r="N141" s="24"/>
    </row>
    <row r="142" customFormat="false" ht="13.5" hidden="false" customHeight="false" outlineLevel="0" collapsed="false">
      <c r="A142" s="2" t="n">
        <v>2321</v>
      </c>
      <c r="B142" s="16" t="s">
        <v>47</v>
      </c>
      <c r="C142" s="16" t="s">
        <v>21</v>
      </c>
      <c r="D142" s="3" t="n">
        <v>0.447916666666667</v>
      </c>
      <c r="E142" s="3" t="n">
        <v>0.5</v>
      </c>
      <c r="F142" s="3" t="n">
        <f aca="false">D142-E141</f>
        <v>0.0659722222222222</v>
      </c>
      <c r="G142" s="1" t="s">
        <v>84</v>
      </c>
      <c r="H142" s="16" t="s">
        <v>23</v>
      </c>
      <c r="I142" s="4" t="n">
        <v>594</v>
      </c>
      <c r="J142" s="4" t="n">
        <v>9390</v>
      </c>
      <c r="K142" s="5" t="n">
        <v>15.8080808080808</v>
      </c>
      <c r="L142" s="4" t="n">
        <f aca="false">I141+I142</f>
        <v>1188</v>
      </c>
      <c r="M142" s="4" t="n">
        <f aca="false">J141+J142</f>
        <v>19380</v>
      </c>
      <c r="N142" s="5" t="n">
        <f aca="false">M142/L142</f>
        <v>16.3131313131313</v>
      </c>
    </row>
    <row r="143" customFormat="false" ht="13.5" hidden="false" customHeight="false" outlineLevel="0" collapsed="false">
      <c r="A143" s="2" t="n">
        <v>2328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1</f>
        <v>0.0659722222222222</v>
      </c>
      <c r="G143" s="1" t="s">
        <v>85</v>
      </c>
      <c r="H143" s="16" t="s">
        <v>37</v>
      </c>
      <c r="I143" s="4" t="n">
        <v>1390</v>
      </c>
      <c r="J143" s="4" t="n">
        <v>23490</v>
      </c>
      <c r="K143" s="5" t="n">
        <v>16.8992805755396</v>
      </c>
      <c r="L143" s="4" t="n">
        <f aca="false">I141+I143</f>
        <v>1984</v>
      </c>
      <c r="M143" s="4" t="n">
        <f aca="false">J141+J143</f>
        <v>33480</v>
      </c>
      <c r="N143" s="5" t="n">
        <f aca="false">M143/L143</f>
        <v>16.875</v>
      </c>
    </row>
    <row r="144" customFormat="false" ht="13.5" hidden="false" customHeight="false" outlineLevel="0" collapsed="false">
      <c r="A144" s="2" t="n">
        <v>2332</v>
      </c>
      <c r="B144" s="16" t="s">
        <v>47</v>
      </c>
      <c r="C144" s="16" t="s">
        <v>21</v>
      </c>
      <c r="D144" s="3" t="n">
        <v>0.527777777777778</v>
      </c>
      <c r="E144" s="3" t="n">
        <v>0.576388888888889</v>
      </c>
      <c r="F144" s="3" t="n">
        <f aca="false">D144-E141</f>
        <v>0.145833333333333</v>
      </c>
      <c r="G144" s="1" t="s">
        <v>86</v>
      </c>
      <c r="H144" s="16" t="s">
        <v>23</v>
      </c>
      <c r="I144" s="4" t="n">
        <v>594</v>
      </c>
      <c r="J144" s="4" t="n">
        <v>9390</v>
      </c>
      <c r="K144" s="5" t="n">
        <v>15.8080808080808</v>
      </c>
      <c r="L144" s="4" t="n">
        <f aca="false">I141+I144</f>
        <v>1188</v>
      </c>
      <c r="M144" s="4" t="n">
        <f aca="false">J141+J144</f>
        <v>19380</v>
      </c>
      <c r="N144" s="5" t="n">
        <f aca="false">M144/L144</f>
        <v>16.3131313131313</v>
      </c>
    </row>
    <row r="145" customFormat="false" ht="13.5" hidden="false" customHeight="false" outlineLevel="0" collapsed="false">
      <c r="A145" s="2" t="n">
        <v>2340</v>
      </c>
      <c r="B145" s="16" t="s">
        <v>47</v>
      </c>
      <c r="C145" s="16" t="s">
        <v>21</v>
      </c>
      <c r="D145" s="3" t="n">
        <v>0.576388888888889</v>
      </c>
      <c r="E145" s="3" t="n">
        <v>0.628472222222222</v>
      </c>
      <c r="F145" s="3" t="n">
        <f aca="false">D145-E141</f>
        <v>0.194444444444444</v>
      </c>
      <c r="G145" s="1" t="s">
        <v>87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1+I145</f>
        <v>1188</v>
      </c>
      <c r="M145" s="4" t="n">
        <f aca="false">J141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47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1</f>
        <v>0.194444444444444</v>
      </c>
      <c r="G146" s="1" t="s">
        <v>88</v>
      </c>
      <c r="H146" s="16" t="s">
        <v>37</v>
      </c>
      <c r="I146" s="4" t="n">
        <v>1390</v>
      </c>
      <c r="J146" s="4" t="n">
        <v>23490</v>
      </c>
      <c r="K146" s="5" t="n">
        <v>16.8992805755396</v>
      </c>
      <c r="L146" s="4" t="n">
        <f aca="false">I141+I146</f>
        <v>1984</v>
      </c>
      <c r="M146" s="4" t="n">
        <f aca="false">J141+J146</f>
        <v>33480</v>
      </c>
      <c r="N146" s="5" t="n">
        <f aca="false">M146/L146</f>
        <v>16.875</v>
      </c>
    </row>
    <row r="147" customFormat="false" ht="13.5" hidden="false" customHeight="false" outlineLevel="0" collapsed="false">
      <c r="A147" s="2" t="n">
        <v>2351</v>
      </c>
      <c r="B147" s="16" t="s">
        <v>47</v>
      </c>
      <c r="C147" s="16" t="s">
        <v>21</v>
      </c>
      <c r="D147" s="3" t="n">
        <v>0.611111111111111</v>
      </c>
      <c r="E147" s="3" t="n">
        <v>0.659722222222222</v>
      </c>
      <c r="F147" s="3" t="n">
        <f aca="false">D147-E141</f>
        <v>0.229166666666667</v>
      </c>
      <c r="G147" s="1" t="s">
        <v>89</v>
      </c>
      <c r="H147" s="16" t="s">
        <v>23</v>
      </c>
      <c r="I147" s="4" t="n">
        <v>594</v>
      </c>
      <c r="J147" s="4" t="n">
        <v>9890</v>
      </c>
      <c r="K147" s="5" t="n">
        <v>16.6498316498317</v>
      </c>
      <c r="L147" s="4" t="n">
        <f aca="false">I141+I147</f>
        <v>1188</v>
      </c>
      <c r="M147" s="4" t="n">
        <f aca="false">J141+J147</f>
        <v>19880</v>
      </c>
      <c r="N147" s="5" t="n">
        <f aca="false">M147/L147</f>
        <v>16.7340067340067</v>
      </c>
    </row>
    <row r="148" customFormat="false" ht="13.5" hidden="false" customHeight="false" outlineLevel="0" collapsed="false">
      <c r="A148" s="2" t="n">
        <v>2359</v>
      </c>
      <c r="B148" s="16" t="s">
        <v>47</v>
      </c>
      <c r="C148" s="16" t="s">
        <v>21</v>
      </c>
      <c r="D148" s="3" t="n">
        <v>0.708333333333333</v>
      </c>
      <c r="E148" s="3" t="n">
        <v>0.760416666666667</v>
      </c>
      <c r="F148" s="3" t="n">
        <f aca="false">D148-E141</f>
        <v>0.326388888888889</v>
      </c>
      <c r="G148" s="1" t="s">
        <v>90</v>
      </c>
      <c r="H148" s="16" t="s">
        <v>23</v>
      </c>
      <c r="I148" s="4" t="n">
        <v>594</v>
      </c>
      <c r="J148" s="4" t="n">
        <v>10690</v>
      </c>
      <c r="K148" s="5" t="n">
        <v>17.996632996633</v>
      </c>
      <c r="L148" s="4" t="n">
        <f aca="false">I141+I148</f>
        <v>1188</v>
      </c>
      <c r="M148" s="4" t="n">
        <f aca="false">J141+J148</f>
        <v>20680</v>
      </c>
      <c r="N148" s="5" t="n">
        <f aca="false">M148/L148</f>
        <v>17.4074074074074</v>
      </c>
    </row>
    <row r="149" customFormat="false" ht="13.5" hidden="false" customHeight="false" outlineLevel="0" collapsed="false">
      <c r="A149" s="2" t="n">
        <v>2366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1</f>
        <v>0.326388888888889</v>
      </c>
      <c r="G149" s="1" t="s">
        <v>91</v>
      </c>
      <c r="H149" s="16" t="s">
        <v>37</v>
      </c>
      <c r="I149" s="4" t="n">
        <v>1390</v>
      </c>
      <c r="J149" s="4" t="n">
        <v>26290</v>
      </c>
      <c r="K149" s="5" t="n">
        <v>18.9136690647482</v>
      </c>
      <c r="L149" s="4" t="n">
        <f aca="false">I141+I149</f>
        <v>1984</v>
      </c>
      <c r="M149" s="4" t="n">
        <f aca="false">J141+J149</f>
        <v>36280</v>
      </c>
      <c r="N149" s="5" t="n">
        <f aca="false">M149/L149</f>
        <v>18.2862903225806</v>
      </c>
    </row>
    <row r="150" customFormat="false" ht="13.5" hidden="false" customHeight="false" outlineLevel="0" collapsed="false">
      <c r="A150" s="2" t="n">
        <v>2370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1</f>
        <v>0.4375</v>
      </c>
      <c r="G150" s="1" t="s">
        <v>196</v>
      </c>
      <c r="H150" s="16" t="s">
        <v>23</v>
      </c>
      <c r="I150" s="4" t="n">
        <v>594</v>
      </c>
      <c r="J150" s="4" t="n">
        <v>9990</v>
      </c>
      <c r="K150" s="5" t="n">
        <v>16.8181818181818</v>
      </c>
      <c r="L150" s="4" t="n">
        <f aca="false">I141+I150</f>
        <v>1188</v>
      </c>
      <c r="M150" s="4" t="n">
        <f aca="false">J141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377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1</f>
        <v>0.4375</v>
      </c>
      <c r="G151" s="1" t="s">
        <v>197</v>
      </c>
      <c r="H151" s="16" t="s">
        <v>37</v>
      </c>
      <c r="I151" s="4" t="n">
        <v>1390</v>
      </c>
      <c r="J151" s="4" t="n">
        <v>26290</v>
      </c>
      <c r="K151" s="5" t="n">
        <v>18.9136690647482</v>
      </c>
      <c r="L151" s="4" t="n">
        <f aca="false">I141+I151</f>
        <v>1984</v>
      </c>
      <c r="M151" s="4" t="n">
        <f aca="false">J141+J151</f>
        <v>36280</v>
      </c>
      <c r="N151" s="5" t="n">
        <f aca="false">M151/L151</f>
        <v>18.2862903225806</v>
      </c>
    </row>
    <row r="152" customFormat="false" ht="13.5" hidden="false" customHeight="false" outlineLevel="0" collapsed="false">
      <c r="A152" s="18" t="s">
        <v>114</v>
      </c>
    </row>
    <row r="153" customFormat="false" ht="13.5" hidden="false" customHeight="false" outlineLevel="0" collapsed="false">
      <c r="A153" s="25" t="n">
        <v>640</v>
      </c>
      <c r="B153" s="26" t="s">
        <v>21</v>
      </c>
      <c r="C153" s="26" t="s">
        <v>47</v>
      </c>
      <c r="D153" s="27" t="n">
        <v>0.326388888888889</v>
      </c>
      <c r="E153" s="27" t="n">
        <v>0.381944444444444</v>
      </c>
      <c r="F153" s="27"/>
      <c r="G153" s="28" t="s">
        <v>49</v>
      </c>
      <c r="H153" s="26" t="s">
        <v>37</v>
      </c>
      <c r="I153" s="29" t="n">
        <v>1390</v>
      </c>
      <c r="J153" s="29" t="n">
        <v>25190</v>
      </c>
      <c r="K153" s="30" t="n">
        <v>18.1223021582734</v>
      </c>
      <c r="L153" s="29"/>
      <c r="M153" s="29"/>
      <c r="N153" s="30"/>
    </row>
    <row r="154" customFormat="false" ht="13.5" hidden="false" customHeight="false" outlineLevel="0" collapsed="false">
      <c r="A154" s="2" t="n">
        <v>2321</v>
      </c>
      <c r="B154" s="16" t="s">
        <v>47</v>
      </c>
      <c r="C154" s="16" t="s">
        <v>21</v>
      </c>
      <c r="D154" s="3" t="n">
        <v>0.447916666666667</v>
      </c>
      <c r="E154" s="3" t="n">
        <v>0.5</v>
      </c>
      <c r="F154" s="3" t="n">
        <f aca="false">D154-E153</f>
        <v>0.0659722222222222</v>
      </c>
      <c r="G154" s="1" t="s">
        <v>84</v>
      </c>
      <c r="H154" s="16" t="s">
        <v>23</v>
      </c>
      <c r="I154" s="4" t="n">
        <v>594</v>
      </c>
      <c r="J154" s="4" t="n">
        <v>9390</v>
      </c>
      <c r="K154" s="5" t="n">
        <v>15.8080808080808</v>
      </c>
      <c r="L154" s="4" t="n">
        <f aca="false">I153+I154</f>
        <v>1984</v>
      </c>
      <c r="M154" s="4" t="n">
        <f aca="false">J153+J154</f>
        <v>34580</v>
      </c>
      <c r="N154" s="5" t="n">
        <f aca="false">M154/L154</f>
        <v>17.429435483871</v>
      </c>
    </row>
    <row r="155" customFormat="false" ht="13.5" hidden="false" customHeight="false" outlineLevel="0" collapsed="false">
      <c r="A155" s="2" t="n">
        <v>2328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3</f>
        <v>0.0659722222222222</v>
      </c>
      <c r="G155" s="1" t="s">
        <v>85</v>
      </c>
      <c r="H155" s="16" t="s">
        <v>37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2780</v>
      </c>
      <c r="M155" s="4" t="n">
        <f aca="false">J153+J155</f>
        <v>48680</v>
      </c>
      <c r="N155" s="5" t="n">
        <f aca="false">M155/L155</f>
        <v>17.5107913669065</v>
      </c>
    </row>
    <row r="156" customFormat="false" ht="13.5" hidden="false" customHeight="false" outlineLevel="0" collapsed="false">
      <c r="A156" s="2" t="n">
        <v>2332</v>
      </c>
      <c r="B156" s="16" t="s">
        <v>47</v>
      </c>
      <c r="C156" s="16" t="s">
        <v>21</v>
      </c>
      <c r="D156" s="3" t="n">
        <v>0.527777777777778</v>
      </c>
      <c r="E156" s="3" t="n">
        <v>0.576388888888889</v>
      </c>
      <c r="F156" s="3" t="n">
        <f aca="false">D156-E153</f>
        <v>0.145833333333333</v>
      </c>
      <c r="G156" s="1" t="s">
        <v>86</v>
      </c>
      <c r="H156" s="16" t="s">
        <v>23</v>
      </c>
      <c r="I156" s="4" t="n">
        <v>594</v>
      </c>
      <c r="J156" s="4" t="n">
        <v>9390</v>
      </c>
      <c r="K156" s="5" t="n">
        <v>15.8080808080808</v>
      </c>
      <c r="L156" s="4" t="n">
        <f aca="false">I153+I156</f>
        <v>1984</v>
      </c>
      <c r="M156" s="4" t="n">
        <f aca="false">J153+J156</f>
        <v>34580</v>
      </c>
      <c r="N156" s="5" t="n">
        <f aca="false">M156/L156</f>
        <v>17.429435483871</v>
      </c>
    </row>
    <row r="157" customFormat="false" ht="13.5" hidden="false" customHeight="false" outlineLevel="0" collapsed="false">
      <c r="A157" s="2" t="n">
        <v>2340</v>
      </c>
      <c r="B157" s="16" t="s">
        <v>47</v>
      </c>
      <c r="C157" s="16" t="s">
        <v>21</v>
      </c>
      <c r="D157" s="3" t="n">
        <v>0.576388888888889</v>
      </c>
      <c r="E157" s="3" t="n">
        <v>0.628472222222222</v>
      </c>
      <c r="F157" s="3" t="n">
        <f aca="false">D157-E153</f>
        <v>0.194444444444444</v>
      </c>
      <c r="G157" s="1" t="s">
        <v>87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3+I157</f>
        <v>1984</v>
      </c>
      <c r="M157" s="4" t="n">
        <f aca="false">J153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47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3</f>
        <v>0.194444444444444</v>
      </c>
      <c r="G158" s="1" t="s">
        <v>88</v>
      </c>
      <c r="H158" s="16" t="s">
        <v>37</v>
      </c>
      <c r="I158" s="4" t="n">
        <v>1390</v>
      </c>
      <c r="J158" s="4" t="n">
        <v>23490</v>
      </c>
      <c r="K158" s="5" t="n">
        <v>16.8992805755396</v>
      </c>
      <c r="L158" s="4" t="n">
        <f aca="false">I153+I158</f>
        <v>2780</v>
      </c>
      <c r="M158" s="4" t="n">
        <f aca="false">J153+J158</f>
        <v>48680</v>
      </c>
      <c r="N158" s="5" t="n">
        <f aca="false">M158/L158</f>
        <v>17.5107913669065</v>
      </c>
    </row>
    <row r="159" customFormat="false" ht="13.5" hidden="false" customHeight="false" outlineLevel="0" collapsed="false">
      <c r="A159" s="2" t="n">
        <v>2351</v>
      </c>
      <c r="B159" s="16" t="s">
        <v>47</v>
      </c>
      <c r="C159" s="16" t="s">
        <v>21</v>
      </c>
      <c r="D159" s="3" t="n">
        <v>0.611111111111111</v>
      </c>
      <c r="E159" s="3" t="n">
        <v>0.659722222222222</v>
      </c>
      <c r="F159" s="3" t="n">
        <f aca="false">D159-E153</f>
        <v>0.229166666666667</v>
      </c>
      <c r="G159" s="1" t="s">
        <v>89</v>
      </c>
      <c r="H159" s="16" t="s">
        <v>23</v>
      </c>
      <c r="I159" s="4" t="n">
        <v>594</v>
      </c>
      <c r="J159" s="4" t="n">
        <v>9890</v>
      </c>
      <c r="K159" s="5" t="n">
        <v>16.6498316498317</v>
      </c>
      <c r="L159" s="4" t="n">
        <f aca="false">I153+I159</f>
        <v>1984</v>
      </c>
      <c r="M159" s="4" t="n">
        <f aca="false">J153+J159</f>
        <v>35080</v>
      </c>
      <c r="N159" s="5" t="n">
        <f aca="false">M159/L159</f>
        <v>17.6814516129032</v>
      </c>
    </row>
    <row r="160" customFormat="false" ht="13.5" hidden="false" customHeight="false" outlineLevel="0" collapsed="false">
      <c r="A160" s="2" t="n">
        <v>2359</v>
      </c>
      <c r="B160" s="16" t="s">
        <v>47</v>
      </c>
      <c r="C160" s="16" t="s">
        <v>21</v>
      </c>
      <c r="D160" s="3" t="n">
        <v>0.708333333333333</v>
      </c>
      <c r="E160" s="3" t="n">
        <v>0.760416666666667</v>
      </c>
      <c r="F160" s="3" t="n">
        <f aca="false">D160-E153</f>
        <v>0.326388888888889</v>
      </c>
      <c r="G160" s="1" t="s">
        <v>90</v>
      </c>
      <c r="H160" s="16" t="s">
        <v>23</v>
      </c>
      <c r="I160" s="4" t="n">
        <v>594</v>
      </c>
      <c r="J160" s="4" t="n">
        <v>10690</v>
      </c>
      <c r="K160" s="5" t="n">
        <v>17.996632996633</v>
      </c>
      <c r="L160" s="4" t="n">
        <f aca="false">I153+I160</f>
        <v>1984</v>
      </c>
      <c r="M160" s="4" t="n">
        <f aca="false">J153+J160</f>
        <v>35880</v>
      </c>
      <c r="N160" s="5" t="n">
        <f aca="false">M160/L160</f>
        <v>18.0846774193548</v>
      </c>
    </row>
    <row r="161" customFormat="false" ht="13.5" hidden="false" customHeight="false" outlineLevel="0" collapsed="false">
      <c r="A161" s="2" t="n">
        <v>2366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3</f>
        <v>0.326388888888889</v>
      </c>
      <c r="G161" s="1" t="s">
        <v>91</v>
      </c>
      <c r="H161" s="16" t="s">
        <v>37</v>
      </c>
      <c r="I161" s="4" t="n">
        <v>1390</v>
      </c>
      <c r="J161" s="4" t="n">
        <v>26290</v>
      </c>
      <c r="K161" s="5" t="n">
        <v>18.9136690647482</v>
      </c>
      <c r="L161" s="4" t="n">
        <f aca="false">I153+I161</f>
        <v>2780</v>
      </c>
      <c r="M161" s="4" t="n">
        <f aca="false">J153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370</v>
      </c>
      <c r="B162" s="16" t="s">
        <v>47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53</f>
        <v>0.4375</v>
      </c>
      <c r="G162" s="1" t="s">
        <v>196</v>
      </c>
      <c r="H162" s="16" t="s">
        <v>23</v>
      </c>
      <c r="I162" s="4" t="n">
        <v>594</v>
      </c>
      <c r="J162" s="4" t="n">
        <v>9990</v>
      </c>
      <c r="K162" s="5" t="n">
        <v>16.8181818181818</v>
      </c>
      <c r="L162" s="4" t="n">
        <f aca="false">I153+I162</f>
        <v>1984</v>
      </c>
      <c r="M162" s="4" t="n">
        <f aca="false">J153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377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3</f>
        <v>0.4375</v>
      </c>
      <c r="G163" s="1" t="s">
        <v>197</v>
      </c>
      <c r="H163" s="16" t="s">
        <v>37</v>
      </c>
      <c r="I163" s="4" t="n">
        <v>1390</v>
      </c>
      <c r="J163" s="4" t="n">
        <v>26290</v>
      </c>
      <c r="K163" s="5" t="n">
        <v>18.9136690647482</v>
      </c>
      <c r="L163" s="4" t="n">
        <f aca="false">I153+I163</f>
        <v>2780</v>
      </c>
      <c r="M163" s="4" t="n">
        <f aca="false">J153+J163</f>
        <v>51480</v>
      </c>
      <c r="N163" s="5" t="n">
        <f aca="false">M163/L163</f>
        <v>18.5179856115108</v>
      </c>
    </row>
    <row r="164" customFormat="false" ht="13.5" hidden="false" customHeight="false" outlineLevel="0" collapsed="false">
      <c r="A164" s="18" t="s">
        <v>115</v>
      </c>
    </row>
    <row r="165" customFormat="false" ht="13.5" hidden="false" customHeight="false" outlineLevel="0" collapsed="false">
      <c r="A165" s="19" t="n">
        <v>644</v>
      </c>
      <c r="B165" s="20" t="s">
        <v>21</v>
      </c>
      <c r="C165" s="20" t="s">
        <v>47</v>
      </c>
      <c r="D165" s="21" t="n">
        <v>0.413194444444444</v>
      </c>
      <c r="E165" s="21" t="n">
        <v>0.46875</v>
      </c>
      <c r="F165" s="21"/>
      <c r="G165" s="22" t="s">
        <v>50</v>
      </c>
      <c r="H165" s="20" t="s">
        <v>23</v>
      </c>
      <c r="I165" s="23" t="n">
        <v>594</v>
      </c>
      <c r="J165" s="23" t="n">
        <v>10690</v>
      </c>
      <c r="K165" s="24" t="n">
        <v>17.996632996633</v>
      </c>
      <c r="L165" s="23"/>
      <c r="M165" s="23"/>
      <c r="N165" s="24"/>
    </row>
    <row r="166" customFormat="false" ht="13.5" hidden="false" customHeight="false" outlineLevel="0" collapsed="false">
      <c r="A166" s="2" t="n">
        <v>2332</v>
      </c>
      <c r="B166" s="16" t="s">
        <v>47</v>
      </c>
      <c r="C166" s="16" t="s">
        <v>21</v>
      </c>
      <c r="D166" s="3" t="n">
        <v>0.527777777777778</v>
      </c>
      <c r="E166" s="3" t="n">
        <v>0.576388888888889</v>
      </c>
      <c r="F166" s="3" t="n">
        <f aca="false">D166-E165</f>
        <v>0.0590277777777778</v>
      </c>
      <c r="G166" s="1" t="s">
        <v>86</v>
      </c>
      <c r="H166" s="16" t="s">
        <v>23</v>
      </c>
      <c r="I166" s="4" t="n">
        <v>594</v>
      </c>
      <c r="J166" s="4" t="n">
        <v>9390</v>
      </c>
      <c r="K166" s="5" t="n">
        <v>15.8080808080808</v>
      </c>
      <c r="L166" s="4" t="n">
        <f aca="false">I165+I166</f>
        <v>1188</v>
      </c>
      <c r="M166" s="4" t="n">
        <f aca="false">J165+J166</f>
        <v>20080</v>
      </c>
      <c r="N166" s="5" t="n">
        <f aca="false">M166/L166</f>
        <v>16.9023569023569</v>
      </c>
    </row>
    <row r="167" customFormat="false" ht="13.5" hidden="false" customHeight="false" outlineLevel="0" collapsed="false">
      <c r="A167" s="2" t="n">
        <v>2340</v>
      </c>
      <c r="B167" s="16" t="s">
        <v>47</v>
      </c>
      <c r="C167" s="16" t="s">
        <v>21</v>
      </c>
      <c r="D167" s="3" t="n">
        <v>0.576388888888889</v>
      </c>
      <c r="E167" s="3" t="n">
        <v>0.628472222222222</v>
      </c>
      <c r="F167" s="3" t="n">
        <f aca="false">D167-E165</f>
        <v>0.107638888888889</v>
      </c>
      <c r="G167" s="1" t="s">
        <v>87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5+I167</f>
        <v>1188</v>
      </c>
      <c r="M167" s="4" t="n">
        <f aca="false">J165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47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5</f>
        <v>0.107638888888889</v>
      </c>
      <c r="G168" s="1" t="s">
        <v>88</v>
      </c>
      <c r="H168" s="16" t="s">
        <v>37</v>
      </c>
      <c r="I168" s="4" t="n">
        <v>1390</v>
      </c>
      <c r="J168" s="4" t="n">
        <v>23490</v>
      </c>
      <c r="K168" s="5" t="n">
        <v>16.8992805755396</v>
      </c>
      <c r="L168" s="4" t="n">
        <f aca="false">I165+I168</f>
        <v>1984</v>
      </c>
      <c r="M168" s="4" t="n">
        <f aca="false">J165+J168</f>
        <v>34180</v>
      </c>
      <c r="N168" s="5" t="n">
        <f aca="false">M168/L168</f>
        <v>17.2278225806452</v>
      </c>
    </row>
    <row r="169" customFormat="false" ht="13.5" hidden="false" customHeight="false" outlineLevel="0" collapsed="false">
      <c r="A169" s="2" t="n">
        <v>2351</v>
      </c>
      <c r="B169" s="16" t="s">
        <v>47</v>
      </c>
      <c r="C169" s="16" t="s">
        <v>21</v>
      </c>
      <c r="D169" s="3" t="n">
        <v>0.611111111111111</v>
      </c>
      <c r="E169" s="3" t="n">
        <v>0.659722222222222</v>
      </c>
      <c r="F169" s="3" t="n">
        <f aca="false">D169-E165</f>
        <v>0.142361111111111</v>
      </c>
      <c r="G169" s="1" t="s">
        <v>89</v>
      </c>
      <c r="H169" s="16" t="s">
        <v>23</v>
      </c>
      <c r="I169" s="4" t="n">
        <v>594</v>
      </c>
      <c r="J169" s="4" t="n">
        <v>9890</v>
      </c>
      <c r="K169" s="5" t="n">
        <v>16.6498316498317</v>
      </c>
      <c r="L169" s="4" t="n">
        <f aca="false">I165+I169</f>
        <v>1188</v>
      </c>
      <c r="M169" s="4" t="n">
        <f aca="false">J165+J169</f>
        <v>20580</v>
      </c>
      <c r="N169" s="5" t="n">
        <f aca="false">M169/L169</f>
        <v>17.3232323232323</v>
      </c>
    </row>
    <row r="170" customFormat="false" ht="13.5" hidden="false" customHeight="false" outlineLevel="0" collapsed="false">
      <c r="A170" s="2" t="n">
        <v>2359</v>
      </c>
      <c r="B170" s="16" t="s">
        <v>47</v>
      </c>
      <c r="C170" s="16" t="s">
        <v>21</v>
      </c>
      <c r="D170" s="3" t="n">
        <v>0.708333333333333</v>
      </c>
      <c r="E170" s="3" t="n">
        <v>0.760416666666667</v>
      </c>
      <c r="F170" s="3" t="n">
        <f aca="false">D170-E165</f>
        <v>0.239583333333333</v>
      </c>
      <c r="G170" s="1" t="s">
        <v>90</v>
      </c>
      <c r="H170" s="16" t="s">
        <v>23</v>
      </c>
      <c r="I170" s="4" t="n">
        <v>594</v>
      </c>
      <c r="J170" s="4" t="n">
        <v>10690</v>
      </c>
      <c r="K170" s="5" t="n">
        <v>17.996632996633</v>
      </c>
      <c r="L170" s="4" t="n">
        <f aca="false">I165+I170</f>
        <v>1188</v>
      </c>
      <c r="M170" s="4" t="n">
        <f aca="false">J165+J170</f>
        <v>21380</v>
      </c>
      <c r="N170" s="5" t="n">
        <f aca="false">M170/L170</f>
        <v>17.996632996633</v>
      </c>
    </row>
    <row r="171" customFormat="false" ht="13.5" hidden="false" customHeight="false" outlineLevel="0" collapsed="false">
      <c r="A171" s="2" t="n">
        <v>2366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5</f>
        <v>0.239583333333333</v>
      </c>
      <c r="G171" s="1" t="s">
        <v>91</v>
      </c>
      <c r="H171" s="16" t="s">
        <v>37</v>
      </c>
      <c r="I171" s="4" t="n">
        <v>1390</v>
      </c>
      <c r="J171" s="4" t="n">
        <v>26290</v>
      </c>
      <c r="K171" s="5" t="n">
        <v>18.9136690647482</v>
      </c>
      <c r="L171" s="4" t="n">
        <f aca="false">I165+I171</f>
        <v>1984</v>
      </c>
      <c r="M171" s="4" t="n">
        <f aca="false">J165+J171</f>
        <v>36980</v>
      </c>
      <c r="N171" s="5" t="n">
        <f aca="false">M171/L171</f>
        <v>18.6391129032258</v>
      </c>
    </row>
    <row r="172" customFormat="false" ht="13.5" hidden="false" customHeight="false" outlineLevel="0" collapsed="false">
      <c r="A172" s="2" t="n">
        <v>2370</v>
      </c>
      <c r="B172" s="16" t="s">
        <v>47</v>
      </c>
      <c r="C172" s="16" t="s">
        <v>21</v>
      </c>
      <c r="D172" s="3" t="n">
        <v>0.819444444444445</v>
      </c>
      <c r="E172" s="3" t="n">
        <v>0.871527777777778</v>
      </c>
      <c r="F172" s="3" t="n">
        <f aca="false">D172-E165</f>
        <v>0.350694444444444</v>
      </c>
      <c r="G172" s="1" t="s">
        <v>196</v>
      </c>
      <c r="H172" s="16" t="s">
        <v>23</v>
      </c>
      <c r="I172" s="4" t="n">
        <v>594</v>
      </c>
      <c r="J172" s="4" t="n">
        <v>9990</v>
      </c>
      <c r="K172" s="5" t="n">
        <v>16.8181818181818</v>
      </c>
      <c r="L172" s="4" t="n">
        <f aca="false">I165+I172</f>
        <v>1188</v>
      </c>
      <c r="M172" s="4" t="n">
        <f aca="false">J165+J172</f>
        <v>20680</v>
      </c>
      <c r="N172" s="5" t="n">
        <f aca="false">M172/L172</f>
        <v>17.4074074074074</v>
      </c>
    </row>
    <row r="173" customFormat="false" ht="13.5" hidden="false" customHeight="false" outlineLevel="0" collapsed="false">
      <c r="A173" s="2" t="n">
        <v>2377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5</f>
        <v>0.350694444444444</v>
      </c>
      <c r="G173" s="1" t="s">
        <v>197</v>
      </c>
      <c r="H173" s="16" t="s">
        <v>37</v>
      </c>
      <c r="I173" s="4" t="n">
        <v>1390</v>
      </c>
      <c r="J173" s="4" t="n">
        <v>26290</v>
      </c>
      <c r="K173" s="5" t="n">
        <v>18.9136690647482</v>
      </c>
      <c r="L173" s="4" t="n">
        <f aca="false">I165+I173</f>
        <v>1984</v>
      </c>
      <c r="M173" s="4" t="n">
        <f aca="false">J165+J173</f>
        <v>36980</v>
      </c>
      <c r="N173" s="5" t="n">
        <f aca="false">M173/L173</f>
        <v>18.6391129032258</v>
      </c>
    </row>
    <row r="174" customFormat="false" ht="13.5" hidden="false" customHeight="false" outlineLevel="0" collapsed="false">
      <c r="A174" s="18" t="s">
        <v>116</v>
      </c>
    </row>
    <row r="175" customFormat="false" ht="13.5" hidden="false" customHeight="false" outlineLevel="0" collapsed="false">
      <c r="A175" s="25" t="n">
        <v>651</v>
      </c>
      <c r="B175" s="26" t="s">
        <v>21</v>
      </c>
      <c r="C175" s="26" t="s">
        <v>47</v>
      </c>
      <c r="D175" s="27" t="n">
        <v>0.413194444444444</v>
      </c>
      <c r="E175" s="27" t="n">
        <v>0.46875</v>
      </c>
      <c r="F175" s="27"/>
      <c r="G175" s="28" t="s">
        <v>51</v>
      </c>
      <c r="H175" s="26" t="s">
        <v>37</v>
      </c>
      <c r="I175" s="29" t="n">
        <v>1390</v>
      </c>
      <c r="J175" s="29" t="n">
        <v>25190</v>
      </c>
      <c r="K175" s="30" t="n">
        <v>18.1223021582734</v>
      </c>
      <c r="L175" s="29"/>
      <c r="M175" s="29"/>
      <c r="N175" s="30"/>
    </row>
    <row r="176" customFormat="false" ht="13.5" hidden="false" customHeight="false" outlineLevel="0" collapsed="false">
      <c r="A176" s="2" t="n">
        <v>2332</v>
      </c>
      <c r="B176" s="16" t="s">
        <v>47</v>
      </c>
      <c r="C176" s="16" t="s">
        <v>21</v>
      </c>
      <c r="D176" s="3" t="n">
        <v>0.527777777777778</v>
      </c>
      <c r="E176" s="3" t="n">
        <v>0.576388888888889</v>
      </c>
      <c r="F176" s="3" t="n">
        <f aca="false">D176-E175</f>
        <v>0.0590277777777778</v>
      </c>
      <c r="G176" s="1" t="s">
        <v>86</v>
      </c>
      <c r="H176" s="16" t="s">
        <v>23</v>
      </c>
      <c r="I176" s="4" t="n">
        <v>594</v>
      </c>
      <c r="J176" s="4" t="n">
        <v>9390</v>
      </c>
      <c r="K176" s="5" t="n">
        <v>15.8080808080808</v>
      </c>
      <c r="L176" s="4" t="n">
        <f aca="false">I175+I176</f>
        <v>1984</v>
      </c>
      <c r="M176" s="4" t="n">
        <f aca="false">J175+J176</f>
        <v>34580</v>
      </c>
      <c r="N176" s="5" t="n">
        <f aca="false">M176/L176</f>
        <v>17.429435483871</v>
      </c>
    </row>
    <row r="177" customFormat="false" ht="13.5" hidden="false" customHeight="false" outlineLevel="0" collapsed="false">
      <c r="A177" s="2" t="n">
        <v>2340</v>
      </c>
      <c r="B177" s="16" t="s">
        <v>47</v>
      </c>
      <c r="C177" s="16" t="s">
        <v>21</v>
      </c>
      <c r="D177" s="3" t="n">
        <v>0.576388888888889</v>
      </c>
      <c r="E177" s="3" t="n">
        <v>0.628472222222222</v>
      </c>
      <c r="F177" s="3" t="n">
        <f aca="false">D177-E175</f>
        <v>0.107638888888889</v>
      </c>
      <c r="G177" s="1" t="s">
        <v>87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5+I177</f>
        <v>1984</v>
      </c>
      <c r="M177" s="4" t="n">
        <f aca="false">J175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47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5</f>
        <v>0.107638888888889</v>
      </c>
      <c r="G178" s="1" t="s">
        <v>88</v>
      </c>
      <c r="H178" s="16" t="s">
        <v>37</v>
      </c>
      <c r="I178" s="4" t="n">
        <v>1390</v>
      </c>
      <c r="J178" s="4" t="n">
        <v>23490</v>
      </c>
      <c r="K178" s="5" t="n">
        <v>16.8992805755396</v>
      </c>
      <c r="L178" s="4" t="n">
        <f aca="false">I175+I178</f>
        <v>2780</v>
      </c>
      <c r="M178" s="4" t="n">
        <f aca="false">J175+J178</f>
        <v>48680</v>
      </c>
      <c r="N178" s="5" t="n">
        <f aca="false">M178/L178</f>
        <v>17.5107913669065</v>
      </c>
    </row>
    <row r="179" customFormat="false" ht="13.5" hidden="false" customHeight="false" outlineLevel="0" collapsed="false">
      <c r="A179" s="2" t="n">
        <v>2351</v>
      </c>
      <c r="B179" s="16" t="s">
        <v>47</v>
      </c>
      <c r="C179" s="16" t="s">
        <v>21</v>
      </c>
      <c r="D179" s="3" t="n">
        <v>0.611111111111111</v>
      </c>
      <c r="E179" s="3" t="n">
        <v>0.659722222222222</v>
      </c>
      <c r="F179" s="3" t="n">
        <f aca="false">D179-E175</f>
        <v>0.142361111111111</v>
      </c>
      <c r="G179" s="1" t="s">
        <v>89</v>
      </c>
      <c r="H179" s="16" t="s">
        <v>23</v>
      </c>
      <c r="I179" s="4" t="n">
        <v>594</v>
      </c>
      <c r="J179" s="4" t="n">
        <v>9890</v>
      </c>
      <c r="K179" s="5" t="n">
        <v>16.6498316498317</v>
      </c>
      <c r="L179" s="4" t="n">
        <f aca="false">I175+I179</f>
        <v>1984</v>
      </c>
      <c r="M179" s="4" t="n">
        <f aca="false">J175+J179</f>
        <v>35080</v>
      </c>
      <c r="N179" s="5" t="n">
        <f aca="false">M179/L179</f>
        <v>17.6814516129032</v>
      </c>
    </row>
    <row r="180" customFormat="false" ht="13.5" hidden="false" customHeight="false" outlineLevel="0" collapsed="false">
      <c r="A180" s="2" t="n">
        <v>2359</v>
      </c>
      <c r="B180" s="16" t="s">
        <v>47</v>
      </c>
      <c r="C180" s="16" t="s">
        <v>21</v>
      </c>
      <c r="D180" s="3" t="n">
        <v>0.708333333333333</v>
      </c>
      <c r="E180" s="3" t="n">
        <v>0.760416666666667</v>
      </c>
      <c r="F180" s="3" t="n">
        <f aca="false">D180-E175</f>
        <v>0.239583333333333</v>
      </c>
      <c r="G180" s="1" t="s">
        <v>90</v>
      </c>
      <c r="H180" s="16" t="s">
        <v>23</v>
      </c>
      <c r="I180" s="4" t="n">
        <v>594</v>
      </c>
      <c r="J180" s="4" t="n">
        <v>10690</v>
      </c>
      <c r="K180" s="5" t="n">
        <v>17.996632996633</v>
      </c>
      <c r="L180" s="4" t="n">
        <f aca="false">I175+I180</f>
        <v>1984</v>
      </c>
      <c r="M180" s="4" t="n">
        <f aca="false">J175+J180</f>
        <v>35880</v>
      </c>
      <c r="N180" s="5" t="n">
        <f aca="false">M180/L180</f>
        <v>18.0846774193548</v>
      </c>
    </row>
    <row r="181" customFormat="false" ht="13.5" hidden="false" customHeight="false" outlineLevel="0" collapsed="false">
      <c r="A181" s="2" t="n">
        <v>2366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5</f>
        <v>0.239583333333333</v>
      </c>
      <c r="G181" s="1" t="s">
        <v>91</v>
      </c>
      <c r="H181" s="16" t="s">
        <v>37</v>
      </c>
      <c r="I181" s="4" t="n">
        <v>1390</v>
      </c>
      <c r="J181" s="4" t="n">
        <v>26290</v>
      </c>
      <c r="K181" s="5" t="n">
        <v>18.9136690647482</v>
      </c>
      <c r="L181" s="4" t="n">
        <f aca="false">I175+I181</f>
        <v>2780</v>
      </c>
      <c r="M181" s="4" t="n">
        <f aca="false">J175+J181</f>
        <v>51480</v>
      </c>
      <c r="N181" s="5" t="n">
        <f aca="false">M181/L181</f>
        <v>18.5179856115108</v>
      </c>
    </row>
    <row r="182" customFormat="false" ht="13.5" hidden="false" customHeight="false" outlineLevel="0" collapsed="false">
      <c r="A182" s="2" t="n">
        <v>2370</v>
      </c>
      <c r="B182" s="16" t="s">
        <v>47</v>
      </c>
      <c r="C182" s="16" t="s">
        <v>21</v>
      </c>
      <c r="D182" s="3" t="n">
        <v>0.819444444444445</v>
      </c>
      <c r="E182" s="3" t="n">
        <v>0.871527777777778</v>
      </c>
      <c r="F182" s="3" t="n">
        <f aca="false">D182-E175</f>
        <v>0.350694444444444</v>
      </c>
      <c r="G182" s="1" t="s">
        <v>196</v>
      </c>
      <c r="H182" s="16" t="s">
        <v>23</v>
      </c>
      <c r="I182" s="4" t="n">
        <v>594</v>
      </c>
      <c r="J182" s="4" t="n">
        <v>9990</v>
      </c>
      <c r="K182" s="5" t="n">
        <v>16.8181818181818</v>
      </c>
      <c r="L182" s="4" t="n">
        <f aca="false">I175+I182</f>
        <v>1984</v>
      </c>
      <c r="M182" s="4" t="n">
        <f aca="false">J175+J182</f>
        <v>35180</v>
      </c>
      <c r="N182" s="5" t="n">
        <f aca="false">M182/L182</f>
        <v>17.7318548387097</v>
      </c>
    </row>
    <row r="183" customFormat="false" ht="13.5" hidden="false" customHeight="false" outlineLevel="0" collapsed="false">
      <c r="A183" s="2" t="n">
        <v>2377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5</f>
        <v>0.350694444444444</v>
      </c>
      <c r="G183" s="1" t="s">
        <v>197</v>
      </c>
      <c r="H183" s="16" t="s">
        <v>37</v>
      </c>
      <c r="I183" s="4" t="n">
        <v>1390</v>
      </c>
      <c r="J183" s="4" t="n">
        <v>26290</v>
      </c>
      <c r="K183" s="5" t="n">
        <v>18.9136690647482</v>
      </c>
      <c r="L183" s="4" t="n">
        <f aca="false">I175+I183</f>
        <v>2780</v>
      </c>
      <c r="M183" s="4" t="n">
        <f aca="false">J175+J183</f>
        <v>51480</v>
      </c>
      <c r="N183" s="5" t="n">
        <f aca="false">M183/L183</f>
        <v>18.5179856115108</v>
      </c>
    </row>
    <row r="184" customFormat="false" ht="13.5" hidden="false" customHeight="false" outlineLevel="0" collapsed="false">
      <c r="A184" s="18" t="s">
        <v>117</v>
      </c>
    </row>
    <row r="185" customFormat="false" ht="13.5" hidden="false" customHeight="false" outlineLevel="0" collapsed="false">
      <c r="A185" s="19" t="n">
        <v>655</v>
      </c>
      <c r="B185" s="20" t="s">
        <v>21</v>
      </c>
      <c r="C185" s="20" t="s">
        <v>47</v>
      </c>
      <c r="D185" s="21" t="n">
        <v>0.451388888888889</v>
      </c>
      <c r="E185" s="21" t="n">
        <v>0.506944444444444</v>
      </c>
      <c r="F185" s="21"/>
      <c r="G185" s="22" t="s">
        <v>52</v>
      </c>
      <c r="H185" s="20" t="s">
        <v>23</v>
      </c>
      <c r="I185" s="23" t="n">
        <v>594</v>
      </c>
      <c r="J185" s="23" t="n">
        <v>9390</v>
      </c>
      <c r="K185" s="24" t="n">
        <v>15.8080808080808</v>
      </c>
      <c r="L185" s="23"/>
      <c r="M185" s="23"/>
      <c r="N185" s="24"/>
    </row>
    <row r="186" customFormat="false" ht="13.5" hidden="false" customHeight="false" outlineLevel="0" collapsed="false">
      <c r="A186" s="2" t="n">
        <v>2340</v>
      </c>
      <c r="B186" s="16" t="s">
        <v>47</v>
      </c>
      <c r="C186" s="16" t="s">
        <v>21</v>
      </c>
      <c r="D186" s="3" t="n">
        <v>0.576388888888889</v>
      </c>
      <c r="E186" s="3" t="n">
        <v>0.628472222222222</v>
      </c>
      <c r="F186" s="3" t="n">
        <f aca="false">D186-E185</f>
        <v>0.0694444444444445</v>
      </c>
      <c r="G186" s="1" t="s">
        <v>87</v>
      </c>
      <c r="H186" s="16" t="s">
        <v>23</v>
      </c>
      <c r="I186" s="4" t="n">
        <v>594</v>
      </c>
      <c r="J186" s="4" t="n">
        <v>9390</v>
      </c>
      <c r="K186" s="5" t="n">
        <v>15.8080808080808</v>
      </c>
      <c r="L186" s="4" t="n">
        <f aca="false">I185+I186</f>
        <v>1188</v>
      </c>
      <c r="M186" s="4" t="n">
        <f aca="false">J185+J186</f>
        <v>18780</v>
      </c>
      <c r="N186" s="5" t="n">
        <f aca="false">M186/L186</f>
        <v>15.8080808080808</v>
      </c>
    </row>
    <row r="187" customFormat="false" ht="13.5" hidden="false" customHeight="false" outlineLevel="0" collapsed="false">
      <c r="A187" s="2" t="n">
        <v>2347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5</f>
        <v>0.0694444444444445</v>
      </c>
      <c r="G187" s="1" t="s">
        <v>88</v>
      </c>
      <c r="H187" s="16" t="s">
        <v>37</v>
      </c>
      <c r="I187" s="4" t="n">
        <v>1390</v>
      </c>
      <c r="J187" s="4" t="n">
        <v>23490</v>
      </c>
      <c r="K187" s="5" t="n">
        <v>16.8992805755396</v>
      </c>
      <c r="L187" s="4" t="n">
        <f aca="false">I185+I187</f>
        <v>1984</v>
      </c>
      <c r="M187" s="4" t="n">
        <f aca="false">J185+J187</f>
        <v>32880</v>
      </c>
      <c r="N187" s="5" t="n">
        <f aca="false">M187/L187</f>
        <v>16.5725806451613</v>
      </c>
    </row>
    <row r="188" customFormat="false" ht="13.5" hidden="false" customHeight="false" outlineLevel="0" collapsed="false">
      <c r="A188" s="2" t="n">
        <v>2351</v>
      </c>
      <c r="B188" s="16" t="s">
        <v>47</v>
      </c>
      <c r="C188" s="16" t="s">
        <v>21</v>
      </c>
      <c r="D188" s="3" t="n">
        <v>0.611111111111111</v>
      </c>
      <c r="E188" s="3" t="n">
        <v>0.659722222222222</v>
      </c>
      <c r="F188" s="3" t="n">
        <f aca="false">D188-E185</f>
        <v>0.104166666666667</v>
      </c>
      <c r="G188" s="1" t="s">
        <v>89</v>
      </c>
      <c r="H188" s="16" t="s">
        <v>23</v>
      </c>
      <c r="I188" s="4" t="n">
        <v>594</v>
      </c>
      <c r="J188" s="4" t="n">
        <v>9890</v>
      </c>
      <c r="K188" s="5" t="n">
        <v>16.6498316498317</v>
      </c>
      <c r="L188" s="4" t="n">
        <f aca="false">I185+I188</f>
        <v>1188</v>
      </c>
      <c r="M188" s="4" t="n">
        <f aca="false">J185+J188</f>
        <v>19280</v>
      </c>
      <c r="N188" s="5" t="n">
        <f aca="false">M188/L188</f>
        <v>16.2289562289562</v>
      </c>
    </row>
    <row r="189" customFormat="false" ht="13.5" hidden="false" customHeight="false" outlineLevel="0" collapsed="false">
      <c r="A189" s="2" t="n">
        <v>2359</v>
      </c>
      <c r="B189" s="16" t="s">
        <v>47</v>
      </c>
      <c r="C189" s="16" t="s">
        <v>21</v>
      </c>
      <c r="D189" s="3" t="n">
        <v>0.708333333333333</v>
      </c>
      <c r="E189" s="3" t="n">
        <v>0.760416666666667</v>
      </c>
      <c r="F189" s="3" t="n">
        <f aca="false">D189-E185</f>
        <v>0.201388888888889</v>
      </c>
      <c r="G189" s="1" t="s">
        <v>90</v>
      </c>
      <c r="H189" s="16" t="s">
        <v>23</v>
      </c>
      <c r="I189" s="4" t="n">
        <v>594</v>
      </c>
      <c r="J189" s="4" t="n">
        <v>10690</v>
      </c>
      <c r="K189" s="5" t="n">
        <v>17.996632996633</v>
      </c>
      <c r="L189" s="4" t="n">
        <f aca="false">I185+I189</f>
        <v>1188</v>
      </c>
      <c r="M189" s="4" t="n">
        <f aca="false">J185+J189</f>
        <v>20080</v>
      </c>
      <c r="N189" s="5" t="n">
        <f aca="false">M189/L189</f>
        <v>16.9023569023569</v>
      </c>
    </row>
    <row r="190" customFormat="false" ht="13.5" hidden="false" customHeight="false" outlineLevel="0" collapsed="false">
      <c r="A190" s="2" t="n">
        <v>2366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5</f>
        <v>0.201388888888889</v>
      </c>
      <c r="G190" s="1" t="s">
        <v>91</v>
      </c>
      <c r="H190" s="16" t="s">
        <v>37</v>
      </c>
      <c r="I190" s="4" t="n">
        <v>1390</v>
      </c>
      <c r="J190" s="4" t="n">
        <v>26290</v>
      </c>
      <c r="K190" s="5" t="n">
        <v>18.9136690647482</v>
      </c>
      <c r="L190" s="4" t="n">
        <f aca="false">I185+I190</f>
        <v>1984</v>
      </c>
      <c r="M190" s="4" t="n">
        <f aca="false">J185+J190</f>
        <v>35680</v>
      </c>
      <c r="N190" s="5" t="n">
        <f aca="false">M190/L190</f>
        <v>17.9838709677419</v>
      </c>
    </row>
    <row r="191" customFormat="false" ht="13.5" hidden="false" customHeight="false" outlineLevel="0" collapsed="false">
      <c r="A191" s="2" t="n">
        <v>2370</v>
      </c>
      <c r="B191" s="16" t="s">
        <v>47</v>
      </c>
      <c r="C191" s="16" t="s">
        <v>21</v>
      </c>
      <c r="D191" s="3" t="n">
        <v>0.819444444444445</v>
      </c>
      <c r="E191" s="3" t="n">
        <v>0.871527777777778</v>
      </c>
      <c r="F191" s="3" t="n">
        <f aca="false">D191-E185</f>
        <v>0.3125</v>
      </c>
      <c r="G191" s="1" t="s">
        <v>196</v>
      </c>
      <c r="H191" s="16" t="s">
        <v>23</v>
      </c>
      <c r="I191" s="4" t="n">
        <v>594</v>
      </c>
      <c r="J191" s="4" t="n">
        <v>9990</v>
      </c>
      <c r="K191" s="5" t="n">
        <v>16.8181818181818</v>
      </c>
      <c r="L191" s="4" t="n">
        <f aca="false">I185+I191</f>
        <v>1188</v>
      </c>
      <c r="M191" s="4" t="n">
        <f aca="false">J185+J191</f>
        <v>19380</v>
      </c>
      <c r="N191" s="5" t="n">
        <f aca="false">M191/L191</f>
        <v>16.3131313131313</v>
      </c>
    </row>
    <row r="192" customFormat="false" ht="13.5" hidden="false" customHeight="false" outlineLevel="0" collapsed="false">
      <c r="A192" s="2" t="n">
        <v>2377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5</f>
        <v>0.3125</v>
      </c>
      <c r="G192" s="1" t="s">
        <v>197</v>
      </c>
      <c r="H192" s="16" t="s">
        <v>37</v>
      </c>
      <c r="I192" s="4" t="n">
        <v>1390</v>
      </c>
      <c r="J192" s="4" t="n">
        <v>26290</v>
      </c>
      <c r="K192" s="5" t="n">
        <v>18.9136690647482</v>
      </c>
      <c r="L192" s="4" t="n">
        <f aca="false">I185+I192</f>
        <v>1984</v>
      </c>
      <c r="M192" s="4" t="n">
        <f aca="false">J185+J192</f>
        <v>35680</v>
      </c>
      <c r="N192" s="5" t="n">
        <f aca="false">M192/L192</f>
        <v>17.9838709677419</v>
      </c>
    </row>
    <row r="193" customFormat="false" ht="13.5" hidden="false" customHeight="false" outlineLevel="0" collapsed="false">
      <c r="A193" s="18" t="s">
        <v>118</v>
      </c>
    </row>
    <row r="194" customFormat="false" ht="13.5" hidden="false" customHeight="false" outlineLevel="0" collapsed="false">
      <c r="A194" s="19" t="n">
        <v>663</v>
      </c>
      <c r="B194" s="20" t="s">
        <v>21</v>
      </c>
      <c r="C194" s="20" t="s">
        <v>47</v>
      </c>
      <c r="D194" s="21" t="n">
        <v>0.527777777777778</v>
      </c>
      <c r="E194" s="21" t="n">
        <v>0.583333333333333</v>
      </c>
      <c r="F194" s="21"/>
      <c r="G194" s="22" t="s">
        <v>53</v>
      </c>
      <c r="H194" s="20" t="s">
        <v>23</v>
      </c>
      <c r="I194" s="23" t="n">
        <v>594</v>
      </c>
      <c r="J194" s="23" t="n">
        <v>9390</v>
      </c>
      <c r="K194" s="24" t="n">
        <v>15.8080808080808</v>
      </c>
      <c r="L194" s="23"/>
      <c r="M194" s="23"/>
      <c r="N194" s="24"/>
    </row>
    <row r="195" customFormat="false" ht="13.5" hidden="false" customHeight="false" outlineLevel="0" collapsed="false">
      <c r="A195" s="2" t="n">
        <v>2359</v>
      </c>
      <c r="B195" s="16" t="s">
        <v>47</v>
      </c>
      <c r="C195" s="16" t="s">
        <v>21</v>
      </c>
      <c r="D195" s="3" t="n">
        <v>0.708333333333333</v>
      </c>
      <c r="E195" s="3" t="n">
        <v>0.760416666666667</v>
      </c>
      <c r="F195" s="3" t="n">
        <f aca="false">D195-E194</f>
        <v>0.125</v>
      </c>
      <c r="G195" s="1" t="s">
        <v>90</v>
      </c>
      <c r="H195" s="16" t="s">
        <v>23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0080</v>
      </c>
      <c r="N195" s="5" t="n">
        <f aca="false">M195/L195</f>
        <v>16.9023569023569</v>
      </c>
    </row>
    <row r="196" customFormat="false" ht="13.5" hidden="false" customHeight="false" outlineLevel="0" collapsed="false">
      <c r="A196" s="2" t="n">
        <v>2366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4</f>
        <v>0.125</v>
      </c>
      <c r="G196" s="1" t="s">
        <v>91</v>
      </c>
      <c r="H196" s="16" t="s">
        <v>37</v>
      </c>
      <c r="I196" s="4" t="n">
        <v>1390</v>
      </c>
      <c r="J196" s="4" t="n">
        <v>26290</v>
      </c>
      <c r="K196" s="5" t="n">
        <v>18.9136690647482</v>
      </c>
      <c r="L196" s="4" t="n">
        <f aca="false">I194+I196</f>
        <v>1984</v>
      </c>
      <c r="M196" s="4" t="n">
        <f aca="false">J194+J196</f>
        <v>35680</v>
      </c>
      <c r="N196" s="5" t="n">
        <f aca="false">M196/L196</f>
        <v>17.9838709677419</v>
      </c>
    </row>
    <row r="197" customFormat="false" ht="13.5" hidden="false" customHeight="false" outlineLevel="0" collapsed="false">
      <c r="A197" s="2" t="n">
        <v>2370</v>
      </c>
      <c r="B197" s="16" t="s">
        <v>47</v>
      </c>
      <c r="C197" s="16" t="s">
        <v>21</v>
      </c>
      <c r="D197" s="3" t="n">
        <v>0.819444444444445</v>
      </c>
      <c r="E197" s="3" t="n">
        <v>0.871527777777778</v>
      </c>
      <c r="F197" s="3" t="n">
        <f aca="false">D197-E194</f>
        <v>0.236111111111111</v>
      </c>
      <c r="G197" s="1" t="s">
        <v>196</v>
      </c>
      <c r="H197" s="16" t="s">
        <v>23</v>
      </c>
      <c r="I197" s="4" t="n">
        <v>594</v>
      </c>
      <c r="J197" s="4" t="n">
        <v>9990</v>
      </c>
      <c r="K197" s="5" t="n">
        <v>16.8181818181818</v>
      </c>
      <c r="L197" s="4" t="n">
        <f aca="false">I194+I197</f>
        <v>1188</v>
      </c>
      <c r="M197" s="4" t="n">
        <f aca="false">J194+J197</f>
        <v>19380</v>
      </c>
      <c r="N197" s="5" t="n">
        <f aca="false">M197/L197</f>
        <v>16.3131313131313</v>
      </c>
    </row>
    <row r="198" customFormat="false" ht="13.5" hidden="false" customHeight="false" outlineLevel="0" collapsed="false">
      <c r="A198" s="2" t="n">
        <v>2377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4</f>
        <v>0.236111111111111</v>
      </c>
      <c r="G198" s="1" t="s">
        <v>197</v>
      </c>
      <c r="H198" s="16" t="s">
        <v>37</v>
      </c>
      <c r="I198" s="4" t="n">
        <v>1390</v>
      </c>
      <c r="J198" s="4" t="n">
        <v>26290</v>
      </c>
      <c r="K198" s="5" t="n">
        <v>18.9136690647482</v>
      </c>
      <c r="L198" s="4" t="n">
        <f aca="false">I194+I198</f>
        <v>1984</v>
      </c>
      <c r="M198" s="4" t="n">
        <f aca="false">J194+J198</f>
        <v>35680</v>
      </c>
      <c r="N198" s="5" t="n">
        <f aca="false">M198/L198</f>
        <v>17.9838709677419</v>
      </c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25" t="n">
        <v>670</v>
      </c>
      <c r="B200" s="26" t="s">
        <v>21</v>
      </c>
      <c r="C200" s="26" t="s">
        <v>47</v>
      </c>
      <c r="D200" s="27" t="n">
        <v>0.527777777777778</v>
      </c>
      <c r="E200" s="27" t="n">
        <v>0.583333333333333</v>
      </c>
      <c r="F200" s="27"/>
      <c r="G200" s="28" t="s">
        <v>54</v>
      </c>
      <c r="H200" s="26" t="s">
        <v>37</v>
      </c>
      <c r="I200" s="29" t="n">
        <v>1390</v>
      </c>
      <c r="J200" s="29" t="n">
        <v>24190</v>
      </c>
      <c r="K200" s="30" t="n">
        <v>17.4028776978417</v>
      </c>
      <c r="L200" s="29"/>
      <c r="M200" s="29"/>
      <c r="N200" s="30"/>
    </row>
    <row r="201" customFormat="false" ht="13.5" hidden="false" customHeight="false" outlineLevel="0" collapsed="false">
      <c r="A201" s="2" t="n">
        <v>2359</v>
      </c>
      <c r="B201" s="16" t="s">
        <v>47</v>
      </c>
      <c r="C201" s="16" t="s">
        <v>21</v>
      </c>
      <c r="D201" s="3" t="n">
        <v>0.708333333333333</v>
      </c>
      <c r="E201" s="3" t="n">
        <v>0.760416666666667</v>
      </c>
      <c r="F201" s="3" t="n">
        <f aca="false">D201-E200</f>
        <v>0.125</v>
      </c>
      <c r="G201" s="1" t="s">
        <v>90</v>
      </c>
      <c r="H201" s="16" t="s">
        <v>23</v>
      </c>
      <c r="I201" s="4" t="n">
        <v>594</v>
      </c>
      <c r="J201" s="4" t="n">
        <v>10690</v>
      </c>
      <c r="K201" s="5" t="n">
        <v>17.996632996633</v>
      </c>
      <c r="L201" s="4" t="n">
        <f aca="false">I200+I201</f>
        <v>1984</v>
      </c>
      <c r="M201" s="4" t="n">
        <f aca="false">J200+J201</f>
        <v>34880</v>
      </c>
      <c r="N201" s="5" t="n">
        <f aca="false">M201/L201</f>
        <v>17.5806451612903</v>
      </c>
    </row>
    <row r="202" customFormat="false" ht="13.5" hidden="false" customHeight="false" outlineLevel="0" collapsed="false">
      <c r="A202" s="2" t="n">
        <v>2366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0</f>
        <v>0.125</v>
      </c>
      <c r="G202" s="1" t="s">
        <v>91</v>
      </c>
      <c r="H202" s="16" t="s">
        <v>37</v>
      </c>
      <c r="I202" s="4" t="n">
        <v>1390</v>
      </c>
      <c r="J202" s="4" t="n">
        <v>26290</v>
      </c>
      <c r="K202" s="5" t="n">
        <v>18.9136690647482</v>
      </c>
      <c r="L202" s="4" t="n">
        <f aca="false">I200+I202</f>
        <v>2780</v>
      </c>
      <c r="M202" s="4" t="n">
        <f aca="false">J200+J202</f>
        <v>50480</v>
      </c>
      <c r="N202" s="5" t="n">
        <f aca="false">M202/L202</f>
        <v>18.158273381295</v>
      </c>
    </row>
    <row r="203" customFormat="false" ht="13.5" hidden="false" customHeight="false" outlineLevel="0" collapsed="false">
      <c r="A203" s="2" t="n">
        <v>2370</v>
      </c>
      <c r="B203" s="16" t="s">
        <v>47</v>
      </c>
      <c r="C203" s="16" t="s">
        <v>21</v>
      </c>
      <c r="D203" s="3" t="n">
        <v>0.819444444444445</v>
      </c>
      <c r="E203" s="3" t="n">
        <v>0.871527777777778</v>
      </c>
      <c r="F203" s="3" t="n">
        <f aca="false">D203-E200</f>
        <v>0.236111111111111</v>
      </c>
      <c r="G203" s="1" t="s">
        <v>196</v>
      </c>
      <c r="H203" s="16" t="s">
        <v>23</v>
      </c>
      <c r="I203" s="4" t="n">
        <v>594</v>
      </c>
      <c r="J203" s="4" t="n">
        <v>9990</v>
      </c>
      <c r="K203" s="5" t="n">
        <v>16.8181818181818</v>
      </c>
      <c r="L203" s="4" t="n">
        <f aca="false">I200+I203</f>
        <v>1984</v>
      </c>
      <c r="M203" s="4" t="n">
        <f aca="false">J200+J203</f>
        <v>34180</v>
      </c>
      <c r="N203" s="5" t="n">
        <f aca="false">M203/L203</f>
        <v>17.2278225806452</v>
      </c>
    </row>
    <row r="204" customFormat="false" ht="13.5" hidden="false" customHeight="false" outlineLevel="0" collapsed="false">
      <c r="A204" s="2" t="n">
        <v>2377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0</f>
        <v>0.236111111111111</v>
      </c>
      <c r="G204" s="1" t="s">
        <v>197</v>
      </c>
      <c r="H204" s="16" t="s">
        <v>37</v>
      </c>
      <c r="I204" s="4" t="n">
        <v>1390</v>
      </c>
      <c r="J204" s="4" t="n">
        <v>26290</v>
      </c>
      <c r="K204" s="5" t="n">
        <v>18.9136690647482</v>
      </c>
      <c r="L204" s="4" t="n">
        <f aca="false">I200+I204</f>
        <v>2780</v>
      </c>
      <c r="M204" s="4" t="n">
        <f aca="false">J200+J204</f>
        <v>50480</v>
      </c>
      <c r="N204" s="5" t="n">
        <f aca="false">M204/L204</f>
        <v>18.158273381295</v>
      </c>
    </row>
    <row r="205" customFormat="false" ht="13.5" hidden="false" customHeight="false" outlineLevel="0" collapsed="false">
      <c r="A205" s="18" t="s">
        <v>120</v>
      </c>
    </row>
    <row r="206" customFormat="false" ht="13.5" hidden="false" customHeight="false" outlineLevel="0" collapsed="false">
      <c r="A206" s="19" t="n">
        <v>674</v>
      </c>
      <c r="B206" s="20" t="s">
        <v>21</v>
      </c>
      <c r="C206" s="20" t="s">
        <v>47</v>
      </c>
      <c r="D206" s="21" t="n">
        <v>0.645833333333333</v>
      </c>
      <c r="E206" s="21" t="n">
        <v>0.701388888888889</v>
      </c>
      <c r="F206" s="21"/>
      <c r="G206" s="22" t="s">
        <v>56</v>
      </c>
      <c r="H206" s="20" t="s">
        <v>23</v>
      </c>
      <c r="I206" s="23" t="n">
        <v>594</v>
      </c>
      <c r="J206" s="23" t="n">
        <v>9990</v>
      </c>
      <c r="K206" s="24" t="n">
        <v>16.8181818181818</v>
      </c>
      <c r="L206" s="23"/>
      <c r="M206" s="23"/>
      <c r="N206" s="24"/>
    </row>
    <row r="207" customFormat="false" ht="13.5" hidden="false" customHeight="false" outlineLevel="0" collapsed="false">
      <c r="A207" s="2" t="n">
        <v>2370</v>
      </c>
      <c r="B207" s="16" t="s">
        <v>47</v>
      </c>
      <c r="C207" s="16" t="s">
        <v>21</v>
      </c>
      <c r="D207" s="3" t="n">
        <v>0.819444444444445</v>
      </c>
      <c r="E207" s="3" t="n">
        <v>0.871527777777778</v>
      </c>
      <c r="F207" s="3" t="n">
        <f aca="false">D207-E206</f>
        <v>0.118055555555556</v>
      </c>
      <c r="G207" s="1" t="s">
        <v>196</v>
      </c>
      <c r="H207" s="16" t="s">
        <v>23</v>
      </c>
      <c r="I207" s="4" t="n">
        <v>594</v>
      </c>
      <c r="J207" s="4" t="n">
        <v>9990</v>
      </c>
      <c r="K207" s="5" t="n">
        <v>16.8181818181818</v>
      </c>
      <c r="L207" s="4" t="n">
        <f aca="false">I206+I207</f>
        <v>1188</v>
      </c>
      <c r="M207" s="4" t="n">
        <f aca="false">J206+J207</f>
        <v>19980</v>
      </c>
      <c r="N207" s="5" t="n">
        <f aca="false">M207/L207</f>
        <v>16.8181818181818</v>
      </c>
    </row>
    <row r="208" customFormat="false" ht="13.5" hidden="false" customHeight="false" outlineLevel="0" collapsed="false">
      <c r="A208" s="2" t="n">
        <v>2377</v>
      </c>
      <c r="B208" s="16" t="s">
        <v>47</v>
      </c>
      <c r="C208" s="16" t="s">
        <v>21</v>
      </c>
      <c r="D208" s="3" t="n">
        <v>0.819444444444445</v>
      </c>
      <c r="E208" s="3" t="n">
        <v>0.871527777777778</v>
      </c>
      <c r="F208" s="3" t="n">
        <f aca="false">D208-E206</f>
        <v>0.118055555555556</v>
      </c>
      <c r="G208" s="1" t="s">
        <v>197</v>
      </c>
      <c r="H208" s="16" t="s">
        <v>37</v>
      </c>
      <c r="I208" s="4" t="n">
        <v>1390</v>
      </c>
      <c r="J208" s="4" t="n">
        <v>26290</v>
      </c>
      <c r="K208" s="5" t="n">
        <v>18.9136690647482</v>
      </c>
      <c r="L208" s="4" t="n">
        <f aca="false">I206+I208</f>
        <v>1984</v>
      </c>
      <c r="M208" s="4" t="n">
        <f aca="false">J206+J208</f>
        <v>36280</v>
      </c>
      <c r="N208" s="5" t="n">
        <f aca="false">M208/L208</f>
        <v>18.2862903225806</v>
      </c>
    </row>
    <row r="209" customFormat="false" ht="13.5" hidden="false" customHeight="false" outlineLevel="0" collapsed="false">
      <c r="A209" s="18" t="s">
        <v>121</v>
      </c>
    </row>
    <row r="210" customFormat="false" ht="13.5" hidden="false" customHeight="false" outlineLevel="0" collapsed="false">
      <c r="A210" s="19" t="n">
        <v>682</v>
      </c>
      <c r="B210" s="20" t="s">
        <v>21</v>
      </c>
      <c r="C210" s="20" t="s">
        <v>47</v>
      </c>
      <c r="D210" s="21" t="n">
        <v>0.729166666666667</v>
      </c>
      <c r="E210" s="21" t="n">
        <v>0.784722222222222</v>
      </c>
      <c r="F210" s="21"/>
      <c r="G210" s="22" t="s">
        <v>57</v>
      </c>
      <c r="H210" s="20" t="s">
        <v>23</v>
      </c>
      <c r="I210" s="23" t="n">
        <v>594</v>
      </c>
      <c r="J210" s="23" t="n">
        <v>9990</v>
      </c>
      <c r="K210" s="24" t="n">
        <v>16.8181818181818</v>
      </c>
      <c r="L210" s="23"/>
      <c r="M210" s="23"/>
      <c r="N210" s="24"/>
    </row>
    <row r="211" customFormat="false" ht="13.5" hidden="false" customHeight="false" outlineLevel="0" collapsed="false">
      <c r="A211" s="2" t="n">
        <v>2370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10</f>
        <v>0.0347222222222222</v>
      </c>
      <c r="G211" s="1" t="s">
        <v>196</v>
      </c>
      <c r="H211" s="16" t="s">
        <v>23</v>
      </c>
      <c r="I211" s="4" t="n">
        <v>594</v>
      </c>
      <c r="J211" s="4" t="n">
        <v>9990</v>
      </c>
      <c r="K211" s="5" t="n">
        <v>16.8181818181818</v>
      </c>
      <c r="L211" s="4" t="n">
        <f aca="false">I210+I211</f>
        <v>1188</v>
      </c>
      <c r="M211" s="4" t="n">
        <f aca="false">J210+J211</f>
        <v>19980</v>
      </c>
      <c r="N211" s="5" t="n">
        <f aca="false">M211/L211</f>
        <v>16.8181818181818</v>
      </c>
    </row>
    <row r="212" customFormat="false" ht="13.5" hidden="false" customHeight="false" outlineLevel="0" collapsed="false">
      <c r="A212" s="2" t="n">
        <v>2377</v>
      </c>
      <c r="B212" s="16" t="s">
        <v>47</v>
      </c>
      <c r="C212" s="16" t="s">
        <v>21</v>
      </c>
      <c r="D212" s="3" t="n">
        <v>0.819444444444445</v>
      </c>
      <c r="E212" s="3" t="n">
        <v>0.871527777777778</v>
      </c>
      <c r="F212" s="3" t="n">
        <f aca="false">D212-E210</f>
        <v>0.0347222222222222</v>
      </c>
      <c r="G212" s="1" t="s">
        <v>197</v>
      </c>
      <c r="H212" s="16" t="s">
        <v>37</v>
      </c>
      <c r="I212" s="4" t="n">
        <v>1390</v>
      </c>
      <c r="J212" s="4" t="n">
        <v>26290</v>
      </c>
      <c r="K212" s="5" t="n">
        <v>18.9136690647482</v>
      </c>
      <c r="L212" s="4" t="n">
        <f aca="false">I210+I212</f>
        <v>1984</v>
      </c>
      <c r="M212" s="4" t="n">
        <f aca="false">J210+J212</f>
        <v>36280</v>
      </c>
      <c r="N212" s="5" t="n">
        <f aca="false">M212/L212</f>
        <v>18.2862903225806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25" t="n">
        <v>689</v>
      </c>
      <c r="B214" s="26" t="s">
        <v>21</v>
      </c>
      <c r="C214" s="26" t="s">
        <v>47</v>
      </c>
      <c r="D214" s="27" t="n">
        <v>0.729166666666667</v>
      </c>
      <c r="E214" s="27" t="n">
        <v>0.784722222222222</v>
      </c>
      <c r="F214" s="27"/>
      <c r="G214" s="28" t="s">
        <v>58</v>
      </c>
      <c r="H214" s="26" t="s">
        <v>37</v>
      </c>
      <c r="I214" s="29" t="n">
        <v>1390</v>
      </c>
      <c r="J214" s="29" t="n">
        <v>22690</v>
      </c>
      <c r="K214" s="30" t="n">
        <v>16.3237410071942</v>
      </c>
      <c r="L214" s="29"/>
      <c r="M214" s="29"/>
      <c r="N214" s="30"/>
    </row>
    <row r="215" customFormat="false" ht="13.5" hidden="false" customHeight="false" outlineLevel="0" collapsed="false">
      <c r="A215" s="2" t="n">
        <v>2370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4</f>
        <v>0.0347222222222222</v>
      </c>
      <c r="G215" s="1" t="s">
        <v>196</v>
      </c>
      <c r="H215" s="16" t="s">
        <v>23</v>
      </c>
      <c r="I215" s="4" t="n">
        <v>594</v>
      </c>
      <c r="J215" s="4" t="n">
        <v>9990</v>
      </c>
      <c r="K215" s="5" t="n">
        <v>16.8181818181818</v>
      </c>
      <c r="L215" s="4" t="n">
        <f aca="false">I214+I215</f>
        <v>1984</v>
      </c>
      <c r="M215" s="4" t="n">
        <f aca="false">J214+J215</f>
        <v>32680</v>
      </c>
      <c r="N215" s="5" t="n">
        <f aca="false">M215/L215</f>
        <v>16.4717741935484</v>
      </c>
    </row>
    <row r="216" customFormat="false" ht="13.5" hidden="false" customHeight="false" outlineLevel="0" collapsed="false">
      <c r="A216" s="2" t="n">
        <v>2377</v>
      </c>
      <c r="B216" s="16" t="s">
        <v>47</v>
      </c>
      <c r="C216" s="16" t="s">
        <v>21</v>
      </c>
      <c r="D216" s="3" t="n">
        <v>0.819444444444445</v>
      </c>
      <c r="E216" s="3" t="n">
        <v>0.871527777777778</v>
      </c>
      <c r="F216" s="3" t="n">
        <f aca="false">D216-E214</f>
        <v>0.0347222222222222</v>
      </c>
      <c r="G216" s="1" t="s">
        <v>197</v>
      </c>
      <c r="H216" s="16" t="s">
        <v>37</v>
      </c>
      <c r="I216" s="4" t="n">
        <v>1390</v>
      </c>
      <c r="J216" s="4" t="n">
        <v>26290</v>
      </c>
      <c r="K216" s="5" t="n">
        <v>18.9136690647482</v>
      </c>
      <c r="L216" s="4" t="n">
        <f aca="false">I214+I216</f>
        <v>2780</v>
      </c>
      <c r="M216" s="4" t="n">
        <f aca="false">J214+J216</f>
        <v>48980</v>
      </c>
      <c r="N216" s="5" t="n">
        <f aca="false">M216/L216</f>
        <v>17.6187050359712</v>
      </c>
    </row>
    <row r="217" customFormat="false" ht="13.5" hidden="false" customHeight="false" outlineLevel="0" collapsed="false">
      <c r="A217" s="18" t="s">
        <v>123</v>
      </c>
    </row>
    <row r="218" customFormat="false" ht="13.5" hidden="false" customHeight="false" outlineLevel="0" collapsed="false">
      <c r="A218" s="19" t="n">
        <v>693</v>
      </c>
      <c r="B218" s="20" t="s">
        <v>21</v>
      </c>
      <c r="C218" s="20" t="s">
        <v>47</v>
      </c>
      <c r="D218" s="21" t="n">
        <v>0.788194444444445</v>
      </c>
      <c r="E218" s="21" t="n">
        <v>0.847222222222222</v>
      </c>
      <c r="F218" s="21"/>
      <c r="G218" s="22" t="s">
        <v>59</v>
      </c>
      <c r="H218" s="20" t="s">
        <v>23</v>
      </c>
      <c r="I218" s="23" t="n">
        <v>594</v>
      </c>
      <c r="J218" s="23" t="n">
        <v>10690</v>
      </c>
      <c r="K218" s="24" t="n">
        <v>17.996632996633</v>
      </c>
      <c r="L218" s="23"/>
      <c r="M218" s="23"/>
      <c r="N218" s="24"/>
    </row>
    <row r="219" customFormat="false" ht="13.5" hidden="false" customHeight="false" outlineLevel="0" collapsed="false">
      <c r="A219" s="18" t="s">
        <v>124</v>
      </c>
    </row>
    <row r="220" customFormat="false" ht="13.5" hidden="false" customHeight="false" outlineLevel="0" collapsed="false">
      <c r="A220" s="25" t="n">
        <v>700</v>
      </c>
      <c r="B220" s="26" t="s">
        <v>21</v>
      </c>
      <c r="C220" s="26" t="s">
        <v>47</v>
      </c>
      <c r="D220" s="27" t="n">
        <v>0.788194444444445</v>
      </c>
      <c r="E220" s="27" t="n">
        <v>0.847222222222222</v>
      </c>
      <c r="F220" s="27"/>
      <c r="G220" s="28" t="s">
        <v>60</v>
      </c>
      <c r="H220" s="26" t="s">
        <v>37</v>
      </c>
      <c r="I220" s="29" t="n">
        <v>1390</v>
      </c>
      <c r="J220" s="29" t="n">
        <v>22690</v>
      </c>
      <c r="K220" s="30" t="n">
        <v>16.3237410071942</v>
      </c>
      <c r="L220" s="29"/>
      <c r="M220" s="29"/>
      <c r="N220" s="30"/>
    </row>
    <row r="221" customFormat="false" ht="13.5" hidden="false" customHeight="false" outlineLevel="0" collapsed="false">
      <c r="A221" s="18" t="s">
        <v>126</v>
      </c>
    </row>
    <row r="222" customFormat="false" ht="13.5" hidden="false" customHeight="false" outlineLevel="0" collapsed="false">
      <c r="A222" s="19" t="n">
        <v>704</v>
      </c>
      <c r="B222" s="20" t="s">
        <v>21</v>
      </c>
      <c r="C222" s="20" t="s">
        <v>61</v>
      </c>
      <c r="D222" s="21" t="n">
        <v>0.315972222222222</v>
      </c>
      <c r="E222" s="21" t="n">
        <v>0.402777777777778</v>
      </c>
      <c r="F222" s="21"/>
      <c r="G222" s="22" t="s">
        <v>62</v>
      </c>
      <c r="H222" s="20" t="s">
        <v>23</v>
      </c>
      <c r="I222" s="23" t="n">
        <v>997</v>
      </c>
      <c r="J222" s="23" t="n">
        <v>16840</v>
      </c>
      <c r="K222" s="24" t="n">
        <v>16.8906720160481</v>
      </c>
      <c r="L222" s="23"/>
      <c r="M222" s="23"/>
      <c r="N222" s="24"/>
    </row>
    <row r="223" customFormat="false" ht="13.5" hidden="false" customHeight="false" outlineLevel="0" collapsed="false">
      <c r="A223" s="2" t="n">
        <v>2910</v>
      </c>
      <c r="B223" s="16" t="s">
        <v>61</v>
      </c>
      <c r="C223" s="16" t="s">
        <v>21</v>
      </c>
      <c r="D223" s="3" t="n">
        <v>0.520833333333333</v>
      </c>
      <c r="E223" s="3" t="n">
        <v>0.597222222222222</v>
      </c>
      <c r="F223" s="3" t="n">
        <f aca="false">D223-E222</f>
        <v>0.118055555555556</v>
      </c>
      <c r="G223" s="1" t="s">
        <v>96</v>
      </c>
      <c r="H223" s="16" t="s">
        <v>23</v>
      </c>
      <c r="I223" s="4" t="n">
        <v>997</v>
      </c>
      <c r="J223" s="4" t="n">
        <v>16340</v>
      </c>
      <c r="K223" s="5" t="n">
        <v>16.3891675025075</v>
      </c>
      <c r="L223" s="4" t="n">
        <f aca="false">I222+I223</f>
        <v>1994</v>
      </c>
      <c r="M223" s="4" t="n">
        <f aca="false">J222+J223</f>
        <v>33180</v>
      </c>
      <c r="N223" s="5" t="n">
        <f aca="false">M223/L223</f>
        <v>16.6399197592778</v>
      </c>
    </row>
    <row r="224" customFormat="false" ht="13.5" hidden="false" customHeight="false" outlineLevel="0" collapsed="false">
      <c r="A224" s="2" t="n">
        <v>2918</v>
      </c>
      <c r="B224" s="16" t="s">
        <v>61</v>
      </c>
      <c r="C224" s="16" t="s">
        <v>21</v>
      </c>
      <c r="D224" s="3" t="n">
        <v>0.6875</v>
      </c>
      <c r="E224" s="3" t="n">
        <v>0.763888888888889</v>
      </c>
      <c r="F224" s="3" t="n">
        <f aca="false">D224-E222</f>
        <v>0.284722222222222</v>
      </c>
      <c r="G224" s="1" t="s">
        <v>97</v>
      </c>
      <c r="H224" s="16" t="s">
        <v>23</v>
      </c>
      <c r="I224" s="4" t="n">
        <v>997</v>
      </c>
      <c r="J224" s="4" t="n">
        <v>16340</v>
      </c>
      <c r="K224" s="5" t="n">
        <v>16.3891675025075</v>
      </c>
      <c r="L224" s="4" t="n">
        <f aca="false">I222+I224</f>
        <v>1994</v>
      </c>
      <c r="M224" s="4" t="n">
        <f aca="false">J222+J224</f>
        <v>33180</v>
      </c>
      <c r="N224" s="5" t="n">
        <f aca="false">M224/L224</f>
        <v>16.6399197592778</v>
      </c>
    </row>
    <row r="225" customFormat="false" ht="13.5" hidden="false" customHeight="false" outlineLevel="0" collapsed="false">
      <c r="A225" s="2" t="n">
        <v>2926</v>
      </c>
      <c r="B225" s="16" t="s">
        <v>61</v>
      </c>
      <c r="C225" s="16" t="s">
        <v>21</v>
      </c>
      <c r="D225" s="3" t="n">
        <v>0.791666666666667</v>
      </c>
      <c r="E225" s="3" t="n">
        <v>0.868055555555555</v>
      </c>
      <c r="F225" s="3" t="n">
        <f aca="false">D225-E222</f>
        <v>0.388888888888889</v>
      </c>
      <c r="G225" s="1" t="s">
        <v>98</v>
      </c>
      <c r="H225" s="16" t="s">
        <v>23</v>
      </c>
      <c r="I225" s="4" t="n">
        <v>997</v>
      </c>
      <c r="J225" s="4" t="n">
        <v>17540</v>
      </c>
      <c r="K225" s="5" t="n">
        <v>17.592778335005</v>
      </c>
      <c r="L225" s="4" t="n">
        <f aca="false">I222+I225</f>
        <v>1994</v>
      </c>
      <c r="M225" s="4" t="n">
        <f aca="false">J222+J225</f>
        <v>34380</v>
      </c>
      <c r="N225" s="5" t="n">
        <f aca="false">M225/L225</f>
        <v>17.2417251755266</v>
      </c>
    </row>
    <row r="226" customFormat="false" ht="13.5" hidden="false" customHeight="false" outlineLevel="0" collapsed="false">
      <c r="A226" s="18" t="s">
        <v>127</v>
      </c>
    </row>
    <row r="227" customFormat="false" ht="13.5" hidden="false" customHeight="false" outlineLevel="0" collapsed="false">
      <c r="A227" s="19" t="n">
        <v>712</v>
      </c>
      <c r="B227" s="20" t="s">
        <v>21</v>
      </c>
      <c r="C227" s="20" t="s">
        <v>61</v>
      </c>
      <c r="D227" s="21" t="n">
        <v>0.427083333333333</v>
      </c>
      <c r="E227" s="21" t="n">
        <v>0.513888888888889</v>
      </c>
      <c r="F227" s="21"/>
      <c r="G227" s="22" t="s">
        <v>63</v>
      </c>
      <c r="H227" s="20" t="s">
        <v>23</v>
      </c>
      <c r="I227" s="23" t="n">
        <v>997</v>
      </c>
      <c r="J227" s="23" t="n">
        <v>16840</v>
      </c>
      <c r="K227" s="24" t="n">
        <v>16.8906720160481</v>
      </c>
      <c r="L227" s="23"/>
      <c r="M227" s="23"/>
      <c r="N227" s="24"/>
    </row>
    <row r="228" customFormat="false" ht="13.5" hidden="false" customHeight="false" outlineLevel="0" collapsed="false">
      <c r="A228" s="2" t="n">
        <v>2918</v>
      </c>
      <c r="B228" s="16" t="s">
        <v>61</v>
      </c>
      <c r="C228" s="16" t="s">
        <v>21</v>
      </c>
      <c r="D228" s="3" t="n">
        <v>0.6875</v>
      </c>
      <c r="E228" s="3" t="n">
        <v>0.763888888888889</v>
      </c>
      <c r="F228" s="3" t="n">
        <f aca="false">D228-E227</f>
        <v>0.173611111111111</v>
      </c>
      <c r="G228" s="1" t="s">
        <v>97</v>
      </c>
      <c r="H228" s="16" t="s">
        <v>23</v>
      </c>
      <c r="I228" s="4" t="n">
        <v>997</v>
      </c>
      <c r="J228" s="4" t="n">
        <v>16340</v>
      </c>
      <c r="K228" s="5" t="n">
        <v>16.3891675025075</v>
      </c>
      <c r="L228" s="4" t="n">
        <f aca="false">I227+I228</f>
        <v>1994</v>
      </c>
      <c r="M228" s="4" t="n">
        <f aca="false">J227+J228</f>
        <v>33180</v>
      </c>
      <c r="N228" s="5" t="n">
        <f aca="false">M228/L228</f>
        <v>16.6399197592778</v>
      </c>
    </row>
    <row r="229" customFormat="false" ht="13.5" hidden="false" customHeight="false" outlineLevel="0" collapsed="false">
      <c r="A229" s="2" t="n">
        <v>2926</v>
      </c>
      <c r="B229" s="16" t="s">
        <v>61</v>
      </c>
      <c r="C229" s="16" t="s">
        <v>21</v>
      </c>
      <c r="D229" s="3" t="n">
        <v>0.791666666666667</v>
      </c>
      <c r="E229" s="3" t="n">
        <v>0.868055555555555</v>
      </c>
      <c r="F229" s="3" t="n">
        <f aca="false">D229-E227</f>
        <v>0.277777777777778</v>
      </c>
      <c r="G229" s="1" t="s">
        <v>98</v>
      </c>
      <c r="H229" s="16" t="s">
        <v>23</v>
      </c>
      <c r="I229" s="4" t="n">
        <v>997</v>
      </c>
      <c r="J229" s="4" t="n">
        <v>17540</v>
      </c>
      <c r="K229" s="5" t="n">
        <v>17.592778335005</v>
      </c>
      <c r="L229" s="4" t="n">
        <f aca="false">I227+I229</f>
        <v>1994</v>
      </c>
      <c r="M229" s="4" t="n">
        <f aca="false">J227+J229</f>
        <v>34380</v>
      </c>
      <c r="N229" s="5" t="n">
        <f aca="false">M229/L229</f>
        <v>17.2417251755266</v>
      </c>
    </row>
    <row r="230" customFormat="false" ht="13.5" hidden="false" customHeight="false" outlineLevel="0" collapsed="false">
      <c r="A230" s="18" t="s">
        <v>128</v>
      </c>
    </row>
    <row r="231" customFormat="false" ht="13.5" hidden="false" customHeight="false" outlineLevel="0" collapsed="false">
      <c r="A231" s="19" t="n">
        <v>720</v>
      </c>
      <c r="B231" s="20" t="s">
        <v>21</v>
      </c>
      <c r="C231" s="20" t="s">
        <v>61</v>
      </c>
      <c r="D231" s="21" t="n">
        <v>0.618055555555556</v>
      </c>
      <c r="E231" s="21" t="n">
        <v>0.704861111111111</v>
      </c>
      <c r="F231" s="21"/>
      <c r="G231" s="22" t="s">
        <v>64</v>
      </c>
      <c r="H231" s="20" t="s">
        <v>23</v>
      </c>
      <c r="I231" s="23" t="n">
        <v>997</v>
      </c>
      <c r="J231" s="23" t="n">
        <v>17840</v>
      </c>
      <c r="K231" s="24" t="n">
        <v>17.8936810431294</v>
      </c>
      <c r="L231" s="23"/>
      <c r="M231" s="23"/>
      <c r="N231" s="24"/>
    </row>
    <row r="232" customFormat="false" ht="13.5" hidden="false" customHeight="false" outlineLevel="0" collapsed="false">
      <c r="A232" s="2" t="n">
        <v>2926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31</f>
        <v>0.0868055555555556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31+I232</f>
        <v>1994</v>
      </c>
      <c r="M232" s="4" t="n">
        <f aca="false">J231+J232</f>
        <v>35380</v>
      </c>
      <c r="N232" s="5" t="n">
        <f aca="false">M232/L232</f>
        <v>17.7432296890672</v>
      </c>
    </row>
    <row r="233" customFormat="false" ht="13.5" hidden="false" customHeight="false" outlineLevel="0" collapsed="false">
      <c r="A233" s="18" t="s">
        <v>129</v>
      </c>
    </row>
    <row r="234" customFormat="false" ht="13.5" hidden="false" customHeight="false" outlineLevel="0" collapsed="false">
      <c r="A234" s="19" t="n">
        <v>728</v>
      </c>
      <c r="B234" s="20" t="s">
        <v>21</v>
      </c>
      <c r="C234" s="20" t="s">
        <v>61</v>
      </c>
      <c r="D234" s="21" t="n">
        <v>0.684027777777778</v>
      </c>
      <c r="E234" s="21" t="n">
        <v>0.770833333333333</v>
      </c>
      <c r="F234" s="21"/>
      <c r="G234" s="22" t="s">
        <v>65</v>
      </c>
      <c r="H234" s="20" t="s">
        <v>23</v>
      </c>
      <c r="I234" s="23" t="n">
        <v>997</v>
      </c>
      <c r="J234" s="23" t="n">
        <v>17840</v>
      </c>
      <c r="K234" s="24" t="n">
        <v>17.8936810431294</v>
      </c>
      <c r="L234" s="23"/>
      <c r="M234" s="23"/>
      <c r="N234" s="24"/>
    </row>
    <row r="235" customFormat="false" ht="13.5" hidden="false" customHeight="false" outlineLevel="0" collapsed="false">
      <c r="A235" s="18" t="s">
        <v>130</v>
      </c>
    </row>
    <row r="236" customFormat="false" ht="13.5" hidden="false" customHeight="false" outlineLevel="0" collapsed="false">
      <c r="A236" s="19" t="n">
        <v>736</v>
      </c>
      <c r="B236" s="20" t="s">
        <v>21</v>
      </c>
      <c r="C236" s="20" t="s">
        <v>61</v>
      </c>
      <c r="D236" s="21" t="n">
        <v>0.784722222222222</v>
      </c>
      <c r="E236" s="21" t="n">
        <v>0.871527777777778</v>
      </c>
      <c r="F236" s="21"/>
      <c r="G236" s="22" t="s">
        <v>66</v>
      </c>
      <c r="H236" s="20" t="s">
        <v>23</v>
      </c>
      <c r="I236" s="23" t="n">
        <v>997</v>
      </c>
      <c r="J236" s="23" t="n">
        <v>17740</v>
      </c>
      <c r="K236" s="24" t="n">
        <v>17.7933801404213</v>
      </c>
      <c r="L236" s="23"/>
      <c r="M236" s="23"/>
      <c r="N236" s="24"/>
    </row>
    <row r="237" customFormat="false" ht="13.5" hidden="false" customHeight="false" outlineLevel="0" collapsed="false">
      <c r="A237" s="31" t="s">
        <v>131</v>
      </c>
    </row>
    <row r="238" customFormat="false" ht="13.5" hidden="false" customHeight="false" outlineLevel="0" collapsed="false">
      <c r="A238" s="2" t="n">
        <v>523</v>
      </c>
      <c r="B238" s="16" t="s">
        <v>21</v>
      </c>
      <c r="C238" s="16" t="s">
        <v>29</v>
      </c>
      <c r="D238" s="3" t="n">
        <v>0.315972222222222</v>
      </c>
      <c r="E238" s="3" t="n">
        <v>0.364583333333333</v>
      </c>
      <c r="G238" s="1" t="s">
        <v>132</v>
      </c>
      <c r="H238" s="16" t="s">
        <v>42</v>
      </c>
      <c r="I238" s="4" t="n">
        <v>1070</v>
      </c>
      <c r="J238" s="4" t="n">
        <v>32700</v>
      </c>
      <c r="K238" s="5" t="n">
        <v>30.5607476635514</v>
      </c>
    </row>
    <row r="239" customFormat="false" ht="13.5" hidden="false" customHeight="false" outlineLevel="0" collapsed="false">
      <c r="A239" s="2" t="n">
        <v>524</v>
      </c>
      <c r="B239" s="16" t="s">
        <v>21</v>
      </c>
      <c r="C239" s="16" t="s">
        <v>29</v>
      </c>
      <c r="D239" s="3" t="n">
        <v>0.315972222222222</v>
      </c>
      <c r="E239" s="3" t="n">
        <v>0.364583333333333</v>
      </c>
      <c r="G239" s="1" t="s">
        <v>132</v>
      </c>
      <c r="H239" s="16" t="s">
        <v>133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25</v>
      </c>
      <c r="B240" s="16" t="s">
        <v>21</v>
      </c>
      <c r="C240" s="16" t="s">
        <v>29</v>
      </c>
      <c r="D240" s="3" t="n">
        <v>0.315972222222222</v>
      </c>
      <c r="E240" s="3" t="n">
        <v>0.364583333333333</v>
      </c>
      <c r="G240" s="1" t="s">
        <v>132</v>
      </c>
      <c r="H240" s="16" t="s">
        <v>134</v>
      </c>
      <c r="I240" s="4" t="n">
        <v>902</v>
      </c>
      <c r="J240" s="4" t="n">
        <v>28100</v>
      </c>
      <c r="K240" s="5" t="n">
        <v>31.1529933481153</v>
      </c>
    </row>
    <row r="241" customFormat="false" ht="13.5" hidden="false" customHeight="false" outlineLevel="0" collapsed="false">
      <c r="A241" s="2" t="n">
        <v>526</v>
      </c>
      <c r="B241" s="16" t="s">
        <v>21</v>
      </c>
      <c r="C241" s="16" t="s">
        <v>29</v>
      </c>
      <c r="D241" s="3" t="n">
        <v>0.315972222222222</v>
      </c>
      <c r="E241" s="3" t="n">
        <v>0.364583333333333</v>
      </c>
      <c r="G241" s="1" t="s">
        <v>132</v>
      </c>
      <c r="H241" s="16" t="s">
        <v>23</v>
      </c>
      <c r="I241" s="4" t="n">
        <v>502</v>
      </c>
      <c r="J241" s="4" t="n">
        <v>9000</v>
      </c>
      <c r="K241" s="5" t="n">
        <v>17.9282868525896</v>
      </c>
    </row>
    <row r="242" customFormat="false" ht="13.5" hidden="false" customHeight="false" outlineLevel="0" collapsed="false">
      <c r="A242" s="2" t="n">
        <v>527</v>
      </c>
      <c r="B242" s="16" t="s">
        <v>21</v>
      </c>
      <c r="C242" s="16" t="s">
        <v>29</v>
      </c>
      <c r="D242" s="3" t="n">
        <v>0.315972222222222</v>
      </c>
      <c r="E242" s="3" t="n">
        <v>0.364583333333333</v>
      </c>
      <c r="G242" s="1" t="s">
        <v>132</v>
      </c>
      <c r="H242" s="16" t="s">
        <v>135</v>
      </c>
      <c r="I242" s="4" t="n">
        <v>502</v>
      </c>
      <c r="J242" s="4" t="n">
        <v>9900</v>
      </c>
      <c r="K242" s="5" t="n">
        <v>19.7211155378486</v>
      </c>
    </row>
    <row r="243" customFormat="false" ht="13.5" hidden="false" customHeight="false" outlineLevel="0" collapsed="false">
      <c r="A243" s="2" t="n">
        <v>528</v>
      </c>
      <c r="B243" s="16" t="s">
        <v>21</v>
      </c>
      <c r="C243" s="16" t="s">
        <v>29</v>
      </c>
      <c r="D243" s="3" t="n">
        <v>0.315972222222222</v>
      </c>
      <c r="E243" s="3" t="n">
        <v>0.364583333333333</v>
      </c>
      <c r="G243" s="1" t="s">
        <v>132</v>
      </c>
      <c r="H243" s="16" t="s">
        <v>136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529</v>
      </c>
      <c r="B244" s="16" t="s">
        <v>21</v>
      </c>
      <c r="C244" s="16" t="s">
        <v>29</v>
      </c>
      <c r="D244" s="3" t="n">
        <v>0.315972222222222</v>
      </c>
      <c r="E244" s="3" t="n">
        <v>0.364583333333333</v>
      </c>
      <c r="G244" s="1" t="s">
        <v>132</v>
      </c>
      <c r="H244" s="16" t="s">
        <v>137</v>
      </c>
      <c r="I244" s="4" t="n">
        <v>502</v>
      </c>
      <c r="J244" s="4" t="n">
        <v>16300</v>
      </c>
      <c r="K244" s="5" t="n">
        <v>32.4701195219124</v>
      </c>
    </row>
    <row r="245" customFormat="false" ht="13.5" hidden="false" customHeight="false" outlineLevel="0" collapsed="false">
      <c r="A245" s="2" t="n">
        <v>530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138</v>
      </c>
      <c r="I245" s="4" t="n">
        <v>502</v>
      </c>
      <c r="J245" s="4" t="n">
        <v>23400</v>
      </c>
      <c r="K245" s="5" t="n">
        <v>46.6135458167331</v>
      </c>
    </row>
    <row r="246" customFormat="false" ht="13.5" hidden="false" customHeight="false" outlineLevel="0" collapsed="false">
      <c r="A246" s="2" t="n">
        <v>531</v>
      </c>
      <c r="B246" s="16" t="s">
        <v>21</v>
      </c>
      <c r="C246" s="16" t="s">
        <v>29</v>
      </c>
      <c r="D246" s="3" t="n">
        <v>0.395833333333333</v>
      </c>
      <c r="E246" s="3" t="n">
        <v>0.447916666666667</v>
      </c>
      <c r="G246" s="1" t="s">
        <v>139</v>
      </c>
      <c r="H246" s="16" t="s">
        <v>42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532</v>
      </c>
      <c r="B247" s="16" t="s">
        <v>21</v>
      </c>
      <c r="C247" s="16" t="s">
        <v>29</v>
      </c>
      <c r="D247" s="3" t="n">
        <v>0.395833333333333</v>
      </c>
      <c r="E247" s="3" t="n">
        <v>0.447916666666667</v>
      </c>
      <c r="G247" s="1" t="s">
        <v>139</v>
      </c>
      <c r="H247" s="16" t="s">
        <v>133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533</v>
      </c>
      <c r="B248" s="16" t="s">
        <v>21</v>
      </c>
      <c r="C248" s="16" t="s">
        <v>29</v>
      </c>
      <c r="D248" s="3" t="n">
        <v>0.395833333333333</v>
      </c>
      <c r="E248" s="3" t="n">
        <v>0.447916666666667</v>
      </c>
      <c r="G248" s="1" t="s">
        <v>139</v>
      </c>
      <c r="H248" s="16" t="s">
        <v>134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534</v>
      </c>
      <c r="B249" s="16" t="s">
        <v>21</v>
      </c>
      <c r="C249" s="16" t="s">
        <v>29</v>
      </c>
      <c r="D249" s="3" t="n">
        <v>0.395833333333333</v>
      </c>
      <c r="E249" s="3" t="n">
        <v>0.447916666666667</v>
      </c>
      <c r="G249" s="1" t="s">
        <v>139</v>
      </c>
      <c r="H249" s="16" t="s">
        <v>23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535</v>
      </c>
      <c r="B250" s="16" t="s">
        <v>21</v>
      </c>
      <c r="C250" s="16" t="s">
        <v>29</v>
      </c>
      <c r="D250" s="3" t="n">
        <v>0.395833333333333</v>
      </c>
      <c r="E250" s="3" t="n">
        <v>0.447916666666667</v>
      </c>
      <c r="G250" s="1" t="s">
        <v>139</v>
      </c>
      <c r="H250" s="16" t="s">
        <v>13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536</v>
      </c>
      <c r="B251" s="16" t="s">
        <v>21</v>
      </c>
      <c r="C251" s="16" t="s">
        <v>29</v>
      </c>
      <c r="D251" s="3" t="n">
        <v>0.395833333333333</v>
      </c>
      <c r="E251" s="3" t="n">
        <v>0.447916666666667</v>
      </c>
      <c r="G251" s="1" t="s">
        <v>139</v>
      </c>
      <c r="H251" s="16" t="s">
        <v>13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537</v>
      </c>
      <c r="B252" s="16" t="s">
        <v>21</v>
      </c>
      <c r="C252" s="16" t="s">
        <v>29</v>
      </c>
      <c r="D252" s="3" t="n">
        <v>0.395833333333333</v>
      </c>
      <c r="E252" s="3" t="n">
        <v>0.447916666666667</v>
      </c>
      <c r="G252" s="1" t="s">
        <v>139</v>
      </c>
      <c r="H252" s="16" t="s">
        <v>137</v>
      </c>
      <c r="I252" s="4" t="n">
        <v>502</v>
      </c>
      <c r="J252" s="4" t="n">
        <v>16300</v>
      </c>
      <c r="K252" s="5" t="n">
        <v>32.4701195219124</v>
      </c>
    </row>
    <row r="253" customFormat="false" ht="13.5" hidden="false" customHeight="false" outlineLevel="0" collapsed="false">
      <c r="A253" s="2" t="n">
        <v>538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13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539</v>
      </c>
      <c r="B254" s="16" t="s">
        <v>21</v>
      </c>
      <c r="C254" s="16" t="s">
        <v>29</v>
      </c>
      <c r="D254" s="3" t="n">
        <v>0.454861111111111</v>
      </c>
      <c r="E254" s="3" t="n">
        <v>0.510416666666667</v>
      </c>
      <c r="G254" s="1" t="s">
        <v>140</v>
      </c>
      <c r="H254" s="16" t="s">
        <v>42</v>
      </c>
      <c r="I254" s="4" t="n">
        <v>1070</v>
      </c>
      <c r="J254" s="4" t="n">
        <v>32700</v>
      </c>
      <c r="K254" s="5" t="n">
        <v>30.5607476635514</v>
      </c>
    </row>
    <row r="255" customFormat="false" ht="13.5" hidden="false" customHeight="false" outlineLevel="0" collapsed="false">
      <c r="A255" s="2" t="n">
        <v>540</v>
      </c>
      <c r="B255" s="16" t="s">
        <v>21</v>
      </c>
      <c r="C255" s="16" t="s">
        <v>29</v>
      </c>
      <c r="D255" s="3" t="n">
        <v>0.454861111111111</v>
      </c>
      <c r="E255" s="3" t="n">
        <v>0.510416666666667</v>
      </c>
      <c r="G255" s="1" t="s">
        <v>140</v>
      </c>
      <c r="H255" s="16" t="s">
        <v>133</v>
      </c>
      <c r="I255" s="4" t="n">
        <v>902</v>
      </c>
      <c r="J255" s="4" t="n">
        <v>25900</v>
      </c>
      <c r="K255" s="5" t="n">
        <v>28.7139689578714</v>
      </c>
    </row>
    <row r="256" customFormat="false" ht="13.5" hidden="false" customHeight="false" outlineLevel="0" collapsed="false">
      <c r="A256" s="2" t="n">
        <v>541</v>
      </c>
      <c r="B256" s="16" t="s">
        <v>21</v>
      </c>
      <c r="C256" s="16" t="s">
        <v>29</v>
      </c>
      <c r="D256" s="3" t="n">
        <v>0.454861111111111</v>
      </c>
      <c r="E256" s="3" t="n">
        <v>0.510416666666667</v>
      </c>
      <c r="G256" s="1" t="s">
        <v>140</v>
      </c>
      <c r="H256" s="16" t="s">
        <v>134</v>
      </c>
      <c r="I256" s="4" t="n">
        <v>902</v>
      </c>
      <c r="J256" s="4" t="n">
        <v>27800</v>
      </c>
      <c r="K256" s="5" t="n">
        <v>30.820399113082</v>
      </c>
    </row>
    <row r="257" customFormat="false" ht="13.5" hidden="false" customHeight="false" outlineLevel="0" collapsed="false">
      <c r="A257" s="2" t="n">
        <v>542</v>
      </c>
      <c r="B257" s="16" t="s">
        <v>21</v>
      </c>
      <c r="C257" s="16" t="s">
        <v>29</v>
      </c>
      <c r="D257" s="3" t="n">
        <v>0.454861111111111</v>
      </c>
      <c r="E257" s="3" t="n">
        <v>0.510416666666667</v>
      </c>
      <c r="G257" s="1" t="s">
        <v>140</v>
      </c>
      <c r="H257" s="16" t="s">
        <v>23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543</v>
      </c>
      <c r="B258" s="16" t="s">
        <v>21</v>
      </c>
      <c r="C258" s="16" t="s">
        <v>29</v>
      </c>
      <c r="D258" s="3" t="n">
        <v>0.454861111111111</v>
      </c>
      <c r="E258" s="3" t="n">
        <v>0.510416666666667</v>
      </c>
      <c r="G258" s="1" t="s">
        <v>140</v>
      </c>
      <c r="H258" s="16" t="s">
        <v>135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544</v>
      </c>
      <c r="B259" s="16" t="s">
        <v>21</v>
      </c>
      <c r="C259" s="16" t="s">
        <v>29</v>
      </c>
      <c r="D259" s="3" t="n">
        <v>0.454861111111111</v>
      </c>
      <c r="E259" s="3" t="n">
        <v>0.510416666666667</v>
      </c>
      <c r="G259" s="1" t="s">
        <v>140</v>
      </c>
      <c r="H259" s="16" t="s">
        <v>136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545</v>
      </c>
      <c r="B260" s="16" t="s">
        <v>21</v>
      </c>
      <c r="C260" s="16" t="s">
        <v>29</v>
      </c>
      <c r="D260" s="3" t="n">
        <v>0.454861111111111</v>
      </c>
      <c r="E260" s="3" t="n">
        <v>0.510416666666667</v>
      </c>
      <c r="G260" s="1" t="s">
        <v>140</v>
      </c>
      <c r="H260" s="16" t="s">
        <v>137</v>
      </c>
      <c r="I260" s="4" t="n">
        <v>502</v>
      </c>
      <c r="J260" s="4" t="n">
        <v>15400</v>
      </c>
      <c r="K260" s="5" t="n">
        <v>30.6772908366534</v>
      </c>
    </row>
    <row r="261" customFormat="false" ht="13.5" hidden="false" customHeight="false" outlineLevel="0" collapsed="false">
      <c r="A261" s="2" t="n">
        <v>546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138</v>
      </c>
      <c r="I261" s="4" t="n">
        <v>502</v>
      </c>
      <c r="J261" s="4" t="n">
        <v>15900</v>
      </c>
      <c r="K261" s="5" t="n">
        <v>31.6733067729084</v>
      </c>
    </row>
    <row r="262" customFormat="false" ht="13.5" hidden="false" customHeight="false" outlineLevel="0" collapsed="false">
      <c r="A262" s="2" t="n">
        <v>547</v>
      </c>
      <c r="B262" s="16" t="s">
        <v>21</v>
      </c>
      <c r="C262" s="16" t="s">
        <v>29</v>
      </c>
      <c r="D262" s="3" t="n">
        <v>0.496527777777778</v>
      </c>
      <c r="E262" s="3" t="n">
        <v>0.545138888888889</v>
      </c>
      <c r="G262" s="1" t="s">
        <v>141</v>
      </c>
      <c r="H262" s="16" t="s">
        <v>42</v>
      </c>
      <c r="I262" s="4" t="n">
        <v>1070</v>
      </c>
      <c r="J262" s="4" t="n">
        <v>32700</v>
      </c>
      <c r="K262" s="5" t="n">
        <v>30.5607476635514</v>
      </c>
    </row>
    <row r="263" customFormat="false" ht="13.5" hidden="false" customHeight="false" outlineLevel="0" collapsed="false">
      <c r="A263" s="2" t="n">
        <v>548</v>
      </c>
      <c r="B263" s="16" t="s">
        <v>21</v>
      </c>
      <c r="C263" s="16" t="s">
        <v>29</v>
      </c>
      <c r="D263" s="3" t="n">
        <v>0.496527777777778</v>
      </c>
      <c r="E263" s="3" t="n">
        <v>0.545138888888889</v>
      </c>
      <c r="G263" s="1" t="s">
        <v>141</v>
      </c>
      <c r="H263" s="16" t="s">
        <v>133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549</v>
      </c>
      <c r="B264" s="16" t="s">
        <v>21</v>
      </c>
      <c r="C264" s="16" t="s">
        <v>29</v>
      </c>
      <c r="D264" s="3" t="n">
        <v>0.496527777777778</v>
      </c>
      <c r="E264" s="3" t="n">
        <v>0.545138888888889</v>
      </c>
      <c r="G264" s="1" t="s">
        <v>141</v>
      </c>
      <c r="H264" s="16" t="s">
        <v>134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550</v>
      </c>
      <c r="B265" s="16" t="s">
        <v>21</v>
      </c>
      <c r="C265" s="16" t="s">
        <v>29</v>
      </c>
      <c r="D265" s="3" t="n">
        <v>0.496527777777778</v>
      </c>
      <c r="E265" s="3" t="n">
        <v>0.545138888888889</v>
      </c>
      <c r="G265" s="1" t="s">
        <v>141</v>
      </c>
      <c r="H265" s="16" t="s">
        <v>23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551</v>
      </c>
      <c r="B266" s="16" t="s">
        <v>21</v>
      </c>
      <c r="C266" s="16" t="s">
        <v>29</v>
      </c>
      <c r="D266" s="3" t="n">
        <v>0.496527777777778</v>
      </c>
      <c r="E266" s="3" t="n">
        <v>0.545138888888889</v>
      </c>
      <c r="G266" s="1" t="s">
        <v>141</v>
      </c>
      <c r="H266" s="16" t="s">
        <v>13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52</v>
      </c>
      <c r="B267" s="16" t="s">
        <v>21</v>
      </c>
      <c r="C267" s="16" t="s">
        <v>29</v>
      </c>
      <c r="D267" s="3" t="n">
        <v>0.496527777777778</v>
      </c>
      <c r="E267" s="3" t="n">
        <v>0.545138888888889</v>
      </c>
      <c r="G267" s="1" t="s">
        <v>141</v>
      </c>
      <c r="H267" s="16" t="s">
        <v>13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553</v>
      </c>
      <c r="B268" s="16" t="s">
        <v>21</v>
      </c>
      <c r="C268" s="16" t="s">
        <v>29</v>
      </c>
      <c r="D268" s="3" t="n">
        <v>0.496527777777778</v>
      </c>
      <c r="E268" s="3" t="n">
        <v>0.545138888888889</v>
      </c>
      <c r="G268" s="1" t="s">
        <v>141</v>
      </c>
      <c r="H268" s="16" t="s">
        <v>13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554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13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555</v>
      </c>
      <c r="B270" s="16" t="s">
        <v>21</v>
      </c>
      <c r="C270" s="16" t="s">
        <v>29</v>
      </c>
      <c r="D270" s="3" t="n">
        <v>0.565972222222222</v>
      </c>
      <c r="E270" s="3" t="n">
        <v>0.621527777777778</v>
      </c>
      <c r="G270" s="1" t="s">
        <v>142</v>
      </c>
      <c r="H270" s="16" t="s">
        <v>42</v>
      </c>
      <c r="I270" s="4" t="n">
        <v>1070</v>
      </c>
      <c r="J270" s="4" t="n">
        <v>32700</v>
      </c>
      <c r="K270" s="5" t="n">
        <v>30.5607476635514</v>
      </c>
    </row>
    <row r="271" customFormat="false" ht="13.5" hidden="false" customHeight="false" outlineLevel="0" collapsed="false">
      <c r="A271" s="2" t="n">
        <v>556</v>
      </c>
      <c r="B271" s="16" t="s">
        <v>21</v>
      </c>
      <c r="C271" s="16" t="s">
        <v>29</v>
      </c>
      <c r="D271" s="3" t="n">
        <v>0.565972222222222</v>
      </c>
      <c r="E271" s="3" t="n">
        <v>0.621527777777778</v>
      </c>
      <c r="G271" s="1" t="s">
        <v>142</v>
      </c>
      <c r="H271" s="16" t="s">
        <v>133</v>
      </c>
      <c r="I271" s="4" t="n">
        <v>902</v>
      </c>
      <c r="J271" s="4" t="n">
        <v>24900</v>
      </c>
      <c r="K271" s="5" t="n">
        <v>27.6053215077605</v>
      </c>
    </row>
    <row r="272" customFormat="false" ht="13.5" hidden="false" customHeight="false" outlineLevel="0" collapsed="false">
      <c r="A272" s="2" t="n">
        <v>557</v>
      </c>
      <c r="B272" s="16" t="s">
        <v>21</v>
      </c>
      <c r="C272" s="16" t="s">
        <v>29</v>
      </c>
      <c r="D272" s="3" t="n">
        <v>0.565972222222222</v>
      </c>
      <c r="E272" s="3" t="n">
        <v>0.621527777777778</v>
      </c>
      <c r="G272" s="1" t="s">
        <v>142</v>
      </c>
      <c r="H272" s="16" t="s">
        <v>134</v>
      </c>
      <c r="I272" s="4" t="n">
        <v>902</v>
      </c>
      <c r="J272" s="4" t="n">
        <v>27800</v>
      </c>
      <c r="K272" s="5" t="n">
        <v>30.820399113082</v>
      </c>
    </row>
    <row r="273" customFormat="false" ht="13.5" hidden="false" customHeight="false" outlineLevel="0" collapsed="false">
      <c r="A273" s="2" t="n">
        <v>558</v>
      </c>
      <c r="B273" s="16" t="s">
        <v>21</v>
      </c>
      <c r="C273" s="16" t="s">
        <v>29</v>
      </c>
      <c r="D273" s="3" t="n">
        <v>0.565972222222222</v>
      </c>
      <c r="E273" s="3" t="n">
        <v>0.621527777777778</v>
      </c>
      <c r="G273" s="1" t="s">
        <v>142</v>
      </c>
      <c r="H273" s="16" t="s">
        <v>23</v>
      </c>
      <c r="I273" s="4" t="n">
        <v>502</v>
      </c>
      <c r="J273" s="4" t="n">
        <v>8500</v>
      </c>
      <c r="K273" s="5" t="n">
        <v>16.9322709163347</v>
      </c>
    </row>
    <row r="274" customFormat="false" ht="13.5" hidden="false" customHeight="false" outlineLevel="0" collapsed="false">
      <c r="A274" s="2" t="n">
        <v>559</v>
      </c>
      <c r="B274" s="16" t="s">
        <v>21</v>
      </c>
      <c r="C274" s="16" t="s">
        <v>29</v>
      </c>
      <c r="D274" s="3" t="n">
        <v>0.565972222222222</v>
      </c>
      <c r="E274" s="3" t="n">
        <v>0.621527777777778</v>
      </c>
      <c r="G274" s="1" t="s">
        <v>142</v>
      </c>
      <c r="H274" s="16" t="s">
        <v>135</v>
      </c>
      <c r="I274" s="4" t="n">
        <v>502</v>
      </c>
      <c r="J274" s="4" t="n">
        <v>8900</v>
      </c>
      <c r="K274" s="5" t="n">
        <v>17.7290836653386</v>
      </c>
    </row>
    <row r="275" customFormat="false" ht="13.5" hidden="false" customHeight="false" outlineLevel="0" collapsed="false">
      <c r="A275" s="2" t="n">
        <v>560</v>
      </c>
      <c r="B275" s="16" t="s">
        <v>21</v>
      </c>
      <c r="C275" s="16" t="s">
        <v>29</v>
      </c>
      <c r="D275" s="3" t="n">
        <v>0.565972222222222</v>
      </c>
      <c r="E275" s="3" t="n">
        <v>0.621527777777778</v>
      </c>
      <c r="G275" s="1" t="s">
        <v>142</v>
      </c>
      <c r="H275" s="16" t="s">
        <v>136</v>
      </c>
      <c r="I275" s="4" t="n">
        <v>502</v>
      </c>
      <c r="J275" s="4" t="n">
        <v>9900</v>
      </c>
      <c r="K275" s="5" t="n">
        <v>19.7211155378486</v>
      </c>
    </row>
    <row r="276" customFormat="false" ht="13.5" hidden="false" customHeight="false" outlineLevel="0" collapsed="false">
      <c r="A276" s="2" t="n">
        <v>561</v>
      </c>
      <c r="B276" s="16" t="s">
        <v>21</v>
      </c>
      <c r="C276" s="16" t="s">
        <v>29</v>
      </c>
      <c r="D276" s="3" t="n">
        <v>0.565972222222222</v>
      </c>
      <c r="E276" s="3" t="n">
        <v>0.621527777777778</v>
      </c>
      <c r="G276" s="1" t="s">
        <v>142</v>
      </c>
      <c r="H276" s="16" t="s">
        <v>137</v>
      </c>
      <c r="I276" s="4" t="n">
        <v>502</v>
      </c>
      <c r="J276" s="4" t="n">
        <v>11900</v>
      </c>
      <c r="K276" s="5" t="n">
        <v>23.7051792828685</v>
      </c>
    </row>
    <row r="277" customFormat="false" ht="13.5" hidden="false" customHeight="false" outlineLevel="0" collapsed="false">
      <c r="A277" s="2" t="n">
        <v>562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138</v>
      </c>
      <c r="I277" s="4" t="n">
        <v>502</v>
      </c>
      <c r="J277" s="4" t="n">
        <v>12300</v>
      </c>
      <c r="K277" s="5" t="n">
        <v>24.5019920318725</v>
      </c>
    </row>
    <row r="278" customFormat="false" ht="13.5" hidden="false" customHeight="false" outlineLevel="0" collapsed="false">
      <c r="A278" s="2" t="n">
        <v>563</v>
      </c>
      <c r="B278" s="16" t="s">
        <v>21</v>
      </c>
      <c r="C278" s="16" t="s">
        <v>29</v>
      </c>
      <c r="D278" s="3" t="n">
        <v>0.65625</v>
      </c>
      <c r="E278" s="3" t="n">
        <v>0.708333333333333</v>
      </c>
      <c r="G278" s="1" t="s">
        <v>143</v>
      </c>
      <c r="H278" s="16" t="s">
        <v>42</v>
      </c>
      <c r="I278" s="4" t="n">
        <v>1070</v>
      </c>
      <c r="J278" s="4" t="n">
        <v>32700</v>
      </c>
      <c r="K278" s="5" t="n">
        <v>30.5607476635514</v>
      </c>
    </row>
    <row r="279" customFormat="false" ht="13.5" hidden="false" customHeight="false" outlineLevel="0" collapsed="false">
      <c r="A279" s="2" t="n">
        <v>564</v>
      </c>
      <c r="B279" s="16" t="s">
        <v>21</v>
      </c>
      <c r="C279" s="16" t="s">
        <v>29</v>
      </c>
      <c r="D279" s="3" t="n">
        <v>0.65625</v>
      </c>
      <c r="E279" s="3" t="n">
        <v>0.708333333333333</v>
      </c>
      <c r="G279" s="1" t="s">
        <v>143</v>
      </c>
      <c r="H279" s="16" t="s">
        <v>133</v>
      </c>
      <c r="I279" s="4" t="n">
        <v>902</v>
      </c>
      <c r="J279" s="4" t="n">
        <v>24900</v>
      </c>
      <c r="K279" s="5" t="n">
        <v>27.6053215077605</v>
      </c>
    </row>
    <row r="280" customFormat="false" ht="13.5" hidden="false" customHeight="false" outlineLevel="0" collapsed="false">
      <c r="A280" s="2" t="n">
        <v>565</v>
      </c>
      <c r="B280" s="16" t="s">
        <v>21</v>
      </c>
      <c r="C280" s="16" t="s">
        <v>29</v>
      </c>
      <c r="D280" s="3" t="n">
        <v>0.65625</v>
      </c>
      <c r="E280" s="3" t="n">
        <v>0.708333333333333</v>
      </c>
      <c r="G280" s="1" t="s">
        <v>143</v>
      </c>
      <c r="H280" s="16" t="s">
        <v>134</v>
      </c>
      <c r="I280" s="4" t="n">
        <v>902</v>
      </c>
      <c r="J280" s="4" t="n">
        <v>27800</v>
      </c>
      <c r="K280" s="5" t="n">
        <v>30.820399113082</v>
      </c>
    </row>
    <row r="281" customFormat="false" ht="13.5" hidden="false" customHeight="false" outlineLevel="0" collapsed="false">
      <c r="A281" s="2" t="n">
        <v>566</v>
      </c>
      <c r="B281" s="16" t="s">
        <v>21</v>
      </c>
      <c r="C281" s="16" t="s">
        <v>29</v>
      </c>
      <c r="D281" s="3" t="n">
        <v>0.65625</v>
      </c>
      <c r="E281" s="3" t="n">
        <v>0.708333333333333</v>
      </c>
      <c r="G281" s="1" t="s">
        <v>143</v>
      </c>
      <c r="H281" s="16" t="s">
        <v>23</v>
      </c>
      <c r="I281" s="4" t="n">
        <v>502</v>
      </c>
      <c r="J281" s="4" t="n">
        <v>8500</v>
      </c>
      <c r="K281" s="5" t="n">
        <v>16.9322709163347</v>
      </c>
    </row>
    <row r="282" customFormat="false" ht="13.5" hidden="false" customHeight="false" outlineLevel="0" collapsed="false">
      <c r="A282" s="2" t="n">
        <v>567</v>
      </c>
      <c r="B282" s="16" t="s">
        <v>21</v>
      </c>
      <c r="C282" s="16" t="s">
        <v>29</v>
      </c>
      <c r="D282" s="3" t="n">
        <v>0.65625</v>
      </c>
      <c r="E282" s="3" t="n">
        <v>0.708333333333333</v>
      </c>
      <c r="G282" s="1" t="s">
        <v>143</v>
      </c>
      <c r="H282" s="16" t="s">
        <v>135</v>
      </c>
      <c r="I282" s="4" t="n">
        <v>502</v>
      </c>
      <c r="J282" s="4" t="n">
        <v>8900</v>
      </c>
      <c r="K282" s="5" t="n">
        <v>17.7290836653386</v>
      </c>
    </row>
    <row r="283" customFormat="false" ht="13.5" hidden="false" customHeight="false" outlineLevel="0" collapsed="false">
      <c r="A283" s="2" t="n">
        <v>568</v>
      </c>
      <c r="B283" s="16" t="s">
        <v>21</v>
      </c>
      <c r="C283" s="16" t="s">
        <v>29</v>
      </c>
      <c r="D283" s="3" t="n">
        <v>0.65625</v>
      </c>
      <c r="E283" s="3" t="n">
        <v>0.708333333333333</v>
      </c>
      <c r="G283" s="1" t="s">
        <v>143</v>
      </c>
      <c r="H283" s="16" t="s">
        <v>136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569</v>
      </c>
      <c r="B284" s="16" t="s">
        <v>21</v>
      </c>
      <c r="C284" s="16" t="s">
        <v>29</v>
      </c>
      <c r="D284" s="3" t="n">
        <v>0.65625</v>
      </c>
      <c r="E284" s="3" t="n">
        <v>0.708333333333333</v>
      </c>
      <c r="G284" s="1" t="s">
        <v>143</v>
      </c>
      <c r="H284" s="16" t="s">
        <v>137</v>
      </c>
      <c r="I284" s="4" t="n">
        <v>502</v>
      </c>
      <c r="J284" s="4" t="n">
        <v>11900</v>
      </c>
      <c r="K284" s="5" t="n">
        <v>23.7051792828685</v>
      </c>
    </row>
    <row r="285" customFormat="false" ht="13.5" hidden="false" customHeight="false" outlineLevel="0" collapsed="false">
      <c r="A285" s="2" t="n">
        <v>570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138</v>
      </c>
      <c r="I285" s="4" t="n">
        <v>502</v>
      </c>
      <c r="J285" s="4" t="n">
        <v>12300</v>
      </c>
      <c r="K285" s="5" t="n">
        <v>24.5019920318725</v>
      </c>
    </row>
    <row r="286" customFormat="false" ht="13.5" hidden="false" customHeight="false" outlineLevel="0" collapsed="false">
      <c r="A286" s="2" t="n">
        <v>571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44</v>
      </c>
      <c r="I286" s="4" t="n">
        <v>1405</v>
      </c>
      <c r="J286" s="4" t="n">
        <v>38100</v>
      </c>
      <c r="K286" s="5" t="n">
        <v>27.1174377224199</v>
      </c>
    </row>
    <row r="287" customFormat="false" ht="13.5" hidden="false" customHeight="false" outlineLevel="0" collapsed="false">
      <c r="A287" s="2" t="n">
        <v>572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45</v>
      </c>
      <c r="I287" s="4" t="n">
        <v>1237</v>
      </c>
      <c r="J287" s="4" t="n">
        <v>29000</v>
      </c>
      <c r="K287" s="5" t="n">
        <v>23.4438156831043</v>
      </c>
    </row>
    <row r="288" customFormat="false" ht="13.5" hidden="false" customHeight="false" outlineLevel="0" collapsed="false">
      <c r="A288" s="2" t="n">
        <v>573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37</v>
      </c>
      <c r="I288" s="4" t="n">
        <v>1237</v>
      </c>
      <c r="J288" s="4" t="n">
        <v>22100</v>
      </c>
      <c r="K288" s="5" t="n">
        <v>17.8658043654002</v>
      </c>
    </row>
    <row r="289" customFormat="false" ht="13.5" hidden="false" customHeight="false" outlineLevel="0" collapsed="false">
      <c r="A289" s="2" t="n">
        <v>574</v>
      </c>
      <c r="B289" s="16" t="s">
        <v>21</v>
      </c>
      <c r="C289" s="16" t="s">
        <v>29</v>
      </c>
      <c r="D289" s="3" t="n">
        <v>0.774305555555555</v>
      </c>
      <c r="E289" s="3" t="n">
        <v>0.822916666666667</v>
      </c>
      <c r="G289" s="1" t="s">
        <v>146</v>
      </c>
      <c r="H289" s="16" t="s">
        <v>42</v>
      </c>
      <c r="I289" s="4" t="n">
        <v>1070</v>
      </c>
      <c r="J289" s="4" t="n">
        <v>32700</v>
      </c>
      <c r="K289" s="5" t="n">
        <v>30.5607476635514</v>
      </c>
    </row>
    <row r="290" customFormat="false" ht="13.5" hidden="false" customHeight="false" outlineLevel="0" collapsed="false">
      <c r="A290" s="2" t="n">
        <v>575</v>
      </c>
      <c r="B290" s="16" t="s">
        <v>21</v>
      </c>
      <c r="C290" s="16" t="s">
        <v>29</v>
      </c>
      <c r="D290" s="3" t="n">
        <v>0.774305555555555</v>
      </c>
      <c r="E290" s="3" t="n">
        <v>0.822916666666667</v>
      </c>
      <c r="G290" s="1" t="s">
        <v>146</v>
      </c>
      <c r="H290" s="16" t="s">
        <v>133</v>
      </c>
      <c r="I290" s="4" t="n">
        <v>902</v>
      </c>
      <c r="J290" s="4" t="n">
        <v>25900</v>
      </c>
      <c r="K290" s="5" t="n">
        <v>28.7139689578714</v>
      </c>
    </row>
    <row r="291" customFormat="false" ht="13.5" hidden="false" customHeight="false" outlineLevel="0" collapsed="false">
      <c r="A291" s="2" t="n">
        <v>576</v>
      </c>
      <c r="B291" s="16" t="s">
        <v>21</v>
      </c>
      <c r="C291" s="16" t="s">
        <v>29</v>
      </c>
      <c r="D291" s="3" t="n">
        <v>0.774305555555555</v>
      </c>
      <c r="E291" s="3" t="n">
        <v>0.822916666666667</v>
      </c>
      <c r="G291" s="1" t="s">
        <v>146</v>
      </c>
      <c r="H291" s="16" t="s">
        <v>134</v>
      </c>
      <c r="I291" s="4" t="n">
        <v>902</v>
      </c>
      <c r="J291" s="4" t="n">
        <v>27800</v>
      </c>
      <c r="K291" s="5" t="n">
        <v>30.820399113082</v>
      </c>
    </row>
    <row r="292" customFormat="false" ht="13.5" hidden="false" customHeight="false" outlineLevel="0" collapsed="false">
      <c r="A292" s="2" t="n">
        <v>577</v>
      </c>
      <c r="B292" s="16" t="s">
        <v>21</v>
      </c>
      <c r="C292" s="16" t="s">
        <v>29</v>
      </c>
      <c r="D292" s="3" t="n">
        <v>0.774305555555555</v>
      </c>
      <c r="E292" s="3" t="n">
        <v>0.822916666666667</v>
      </c>
      <c r="G292" s="1" t="s">
        <v>146</v>
      </c>
      <c r="H292" s="16" t="s">
        <v>23</v>
      </c>
      <c r="I292" s="4" t="n">
        <v>502</v>
      </c>
      <c r="J292" s="4" t="n">
        <v>9500</v>
      </c>
      <c r="K292" s="5" t="n">
        <v>18.9243027888446</v>
      </c>
    </row>
    <row r="293" customFormat="false" ht="13.5" hidden="false" customHeight="false" outlineLevel="0" collapsed="false">
      <c r="A293" s="2" t="n">
        <v>578</v>
      </c>
      <c r="B293" s="16" t="s">
        <v>21</v>
      </c>
      <c r="C293" s="16" t="s">
        <v>29</v>
      </c>
      <c r="D293" s="3" t="n">
        <v>0.774305555555555</v>
      </c>
      <c r="E293" s="3" t="n">
        <v>0.822916666666667</v>
      </c>
      <c r="G293" s="1" t="s">
        <v>146</v>
      </c>
      <c r="H293" s="16" t="s">
        <v>135</v>
      </c>
      <c r="I293" s="4" t="n">
        <v>502</v>
      </c>
      <c r="J293" s="4" t="n">
        <v>9900</v>
      </c>
      <c r="K293" s="5" t="n">
        <v>19.7211155378486</v>
      </c>
    </row>
    <row r="294" customFormat="false" ht="13.5" hidden="false" customHeight="false" outlineLevel="0" collapsed="false">
      <c r="A294" s="2" t="n">
        <v>579</v>
      </c>
      <c r="B294" s="16" t="s">
        <v>21</v>
      </c>
      <c r="C294" s="16" t="s">
        <v>29</v>
      </c>
      <c r="D294" s="3" t="n">
        <v>0.774305555555555</v>
      </c>
      <c r="E294" s="3" t="n">
        <v>0.822916666666667</v>
      </c>
      <c r="G294" s="1" t="s">
        <v>146</v>
      </c>
      <c r="H294" s="16" t="s">
        <v>136</v>
      </c>
      <c r="I294" s="4" t="n">
        <v>502</v>
      </c>
      <c r="J294" s="4" t="n">
        <v>10900</v>
      </c>
      <c r="K294" s="5" t="n">
        <v>21.7131474103586</v>
      </c>
    </row>
    <row r="295" customFormat="false" ht="13.5" hidden="false" customHeight="false" outlineLevel="0" collapsed="false">
      <c r="A295" s="2" t="n">
        <v>580</v>
      </c>
      <c r="B295" s="16" t="s">
        <v>21</v>
      </c>
      <c r="C295" s="16" t="s">
        <v>29</v>
      </c>
      <c r="D295" s="3" t="n">
        <v>0.774305555555555</v>
      </c>
      <c r="E295" s="3" t="n">
        <v>0.822916666666667</v>
      </c>
      <c r="G295" s="1" t="s">
        <v>146</v>
      </c>
      <c r="H295" s="16" t="s">
        <v>137</v>
      </c>
      <c r="I295" s="4" t="n">
        <v>502</v>
      </c>
      <c r="J295" s="4" t="n">
        <v>12900</v>
      </c>
      <c r="K295" s="5" t="n">
        <v>25.6972111553785</v>
      </c>
    </row>
    <row r="296" customFormat="false" ht="13.5" hidden="false" customHeight="false" outlineLevel="0" collapsed="false">
      <c r="A296" s="2" t="n">
        <v>581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138</v>
      </c>
      <c r="I296" s="4" t="n">
        <v>502</v>
      </c>
      <c r="J296" s="4" t="n">
        <v>13300</v>
      </c>
      <c r="K296" s="5" t="n">
        <v>26.4940239043825</v>
      </c>
    </row>
    <row r="297" customFormat="false" ht="13.5" hidden="false" customHeight="false" outlineLevel="0" collapsed="false">
      <c r="A297" s="2" t="n">
        <v>582</v>
      </c>
      <c r="B297" s="16" t="s">
        <v>21</v>
      </c>
      <c r="C297" s="16" t="s">
        <v>29</v>
      </c>
      <c r="D297" s="3" t="n">
        <v>0.802083333333333</v>
      </c>
      <c r="E297" s="3" t="n">
        <v>0.854166666666667</v>
      </c>
      <c r="G297" s="1" t="s">
        <v>147</v>
      </c>
      <c r="H297" s="16" t="s">
        <v>42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583</v>
      </c>
      <c r="B298" s="16" t="s">
        <v>21</v>
      </c>
      <c r="C298" s="16" t="s">
        <v>29</v>
      </c>
      <c r="D298" s="3" t="n">
        <v>0.802083333333333</v>
      </c>
      <c r="E298" s="3" t="n">
        <v>0.854166666666667</v>
      </c>
      <c r="G298" s="1" t="s">
        <v>147</v>
      </c>
      <c r="H298" s="16" t="s">
        <v>133</v>
      </c>
      <c r="I298" s="4" t="n">
        <v>902</v>
      </c>
      <c r="J298" s="4" t="n">
        <v>26500</v>
      </c>
      <c r="K298" s="5" t="n">
        <v>29.3791574279379</v>
      </c>
    </row>
    <row r="299" customFormat="false" ht="13.5" hidden="false" customHeight="false" outlineLevel="0" collapsed="false">
      <c r="A299" s="2" t="n">
        <v>584</v>
      </c>
      <c r="B299" s="16" t="s">
        <v>21</v>
      </c>
      <c r="C299" s="16" t="s">
        <v>29</v>
      </c>
      <c r="D299" s="3" t="n">
        <v>0.802083333333333</v>
      </c>
      <c r="E299" s="3" t="n">
        <v>0.854166666666667</v>
      </c>
      <c r="G299" s="1" t="s">
        <v>147</v>
      </c>
      <c r="H299" s="16" t="s">
        <v>134</v>
      </c>
      <c r="I299" s="4" t="n">
        <v>902</v>
      </c>
      <c r="J299" s="4" t="n">
        <v>28100</v>
      </c>
      <c r="K299" s="5" t="n">
        <v>31.1529933481153</v>
      </c>
    </row>
    <row r="300" customFormat="false" ht="13.5" hidden="false" customHeight="false" outlineLevel="0" collapsed="false">
      <c r="A300" s="2" t="n">
        <v>585</v>
      </c>
      <c r="B300" s="16" t="s">
        <v>21</v>
      </c>
      <c r="C300" s="16" t="s">
        <v>29</v>
      </c>
      <c r="D300" s="3" t="n">
        <v>0.802083333333333</v>
      </c>
      <c r="E300" s="3" t="n">
        <v>0.854166666666667</v>
      </c>
      <c r="G300" s="1" t="s">
        <v>147</v>
      </c>
      <c r="H300" s="16" t="s">
        <v>23</v>
      </c>
      <c r="I300" s="4" t="n">
        <v>502</v>
      </c>
      <c r="J300" s="4" t="n">
        <v>9500</v>
      </c>
      <c r="K300" s="5" t="n">
        <v>18.9243027888446</v>
      </c>
    </row>
    <row r="301" customFormat="false" ht="13.5" hidden="false" customHeight="false" outlineLevel="0" collapsed="false">
      <c r="A301" s="2" t="n">
        <v>586</v>
      </c>
      <c r="B301" s="16" t="s">
        <v>21</v>
      </c>
      <c r="C301" s="16" t="s">
        <v>29</v>
      </c>
      <c r="D301" s="3" t="n">
        <v>0.802083333333333</v>
      </c>
      <c r="E301" s="3" t="n">
        <v>0.854166666666667</v>
      </c>
      <c r="G301" s="1" t="s">
        <v>147</v>
      </c>
      <c r="H301" s="16" t="s">
        <v>135</v>
      </c>
      <c r="I301" s="4" t="n">
        <v>502</v>
      </c>
      <c r="J301" s="4" t="n">
        <v>9900</v>
      </c>
      <c r="K301" s="5" t="n">
        <v>19.7211155378486</v>
      </c>
    </row>
    <row r="302" customFormat="false" ht="13.5" hidden="false" customHeight="false" outlineLevel="0" collapsed="false">
      <c r="A302" s="2" t="n">
        <v>587</v>
      </c>
      <c r="B302" s="16" t="s">
        <v>21</v>
      </c>
      <c r="C302" s="16" t="s">
        <v>29</v>
      </c>
      <c r="D302" s="3" t="n">
        <v>0.802083333333333</v>
      </c>
      <c r="E302" s="3" t="n">
        <v>0.854166666666667</v>
      </c>
      <c r="G302" s="1" t="s">
        <v>147</v>
      </c>
      <c r="H302" s="16" t="s">
        <v>136</v>
      </c>
      <c r="I302" s="4" t="n">
        <v>502</v>
      </c>
      <c r="J302" s="4" t="n">
        <v>10900</v>
      </c>
      <c r="K302" s="5" t="n">
        <v>21.7131474103586</v>
      </c>
    </row>
    <row r="303" customFormat="false" ht="13.5" hidden="false" customHeight="false" outlineLevel="0" collapsed="false">
      <c r="A303" s="2" t="n">
        <v>588</v>
      </c>
      <c r="B303" s="16" t="s">
        <v>21</v>
      </c>
      <c r="C303" s="16" t="s">
        <v>29</v>
      </c>
      <c r="D303" s="3" t="n">
        <v>0.802083333333333</v>
      </c>
      <c r="E303" s="3" t="n">
        <v>0.854166666666667</v>
      </c>
      <c r="G303" s="1" t="s">
        <v>147</v>
      </c>
      <c r="H303" s="16" t="s">
        <v>137</v>
      </c>
      <c r="I303" s="4" t="n">
        <v>502</v>
      </c>
      <c r="J303" s="4" t="n">
        <v>15700</v>
      </c>
      <c r="K303" s="5" t="n">
        <v>31.2749003984064</v>
      </c>
    </row>
    <row r="304" customFormat="false" ht="13.5" hidden="false" customHeight="false" outlineLevel="0" collapsed="false">
      <c r="A304" s="2" t="n">
        <v>589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138</v>
      </c>
      <c r="I304" s="4" t="n">
        <v>502</v>
      </c>
      <c r="J304" s="4" t="n">
        <v>21100</v>
      </c>
      <c r="K304" s="5" t="n">
        <v>42.0318725099602</v>
      </c>
    </row>
    <row r="305" customFormat="false" ht="13.5" hidden="false" customHeight="false" outlineLevel="0" collapsed="false">
      <c r="A305" s="2" t="n">
        <v>590</v>
      </c>
      <c r="B305" s="16" t="s">
        <v>21</v>
      </c>
      <c r="C305" s="16" t="s">
        <v>40</v>
      </c>
      <c r="D305" s="3" t="n">
        <v>0.340277777777778</v>
      </c>
      <c r="E305" s="3" t="n">
        <v>0.395833333333333</v>
      </c>
      <c r="G305" s="1" t="s">
        <v>148</v>
      </c>
      <c r="H305" s="16" t="s">
        <v>42</v>
      </c>
      <c r="I305" s="4" t="n">
        <v>1044</v>
      </c>
      <c r="J305" s="4" t="n">
        <v>32770</v>
      </c>
      <c r="K305" s="5" t="n">
        <v>31.3888888888889</v>
      </c>
    </row>
    <row r="306" customFormat="false" ht="13.5" hidden="false" customHeight="false" outlineLevel="0" collapsed="false">
      <c r="A306" s="2" t="n">
        <v>591</v>
      </c>
      <c r="B306" s="16" t="s">
        <v>21</v>
      </c>
      <c r="C306" s="16" t="s">
        <v>40</v>
      </c>
      <c r="D306" s="3" t="n">
        <v>0.340277777777778</v>
      </c>
      <c r="E306" s="3" t="n">
        <v>0.395833333333333</v>
      </c>
      <c r="G306" s="1" t="s">
        <v>148</v>
      </c>
      <c r="H306" s="16" t="s">
        <v>133</v>
      </c>
      <c r="I306" s="4" t="n">
        <v>883</v>
      </c>
      <c r="J306" s="4" t="n">
        <v>29570</v>
      </c>
      <c r="K306" s="5" t="n">
        <v>33.4881087202718</v>
      </c>
    </row>
    <row r="307" customFormat="false" ht="13.5" hidden="false" customHeight="false" outlineLevel="0" collapsed="false">
      <c r="A307" s="2" t="n">
        <v>592</v>
      </c>
      <c r="B307" s="16" t="s">
        <v>21</v>
      </c>
      <c r="C307" s="16" t="s">
        <v>40</v>
      </c>
      <c r="D307" s="3" t="n">
        <v>0.340277777777778</v>
      </c>
      <c r="E307" s="3" t="n">
        <v>0.395833333333333</v>
      </c>
      <c r="G307" s="1" t="s">
        <v>148</v>
      </c>
      <c r="H307" s="16" t="s">
        <v>134</v>
      </c>
      <c r="I307" s="4" t="n">
        <v>883</v>
      </c>
      <c r="J307" s="4" t="n">
        <v>31670</v>
      </c>
      <c r="K307" s="5" t="n">
        <v>35.8663646659117</v>
      </c>
    </row>
    <row r="308" customFormat="false" ht="13.5" hidden="false" customHeight="false" outlineLevel="0" collapsed="false">
      <c r="A308" s="2" t="n">
        <v>593</v>
      </c>
      <c r="B308" s="16" t="s">
        <v>21</v>
      </c>
      <c r="C308" s="16" t="s">
        <v>40</v>
      </c>
      <c r="D308" s="3" t="n">
        <v>0.340277777777778</v>
      </c>
      <c r="E308" s="3" t="n">
        <v>0.395833333333333</v>
      </c>
      <c r="G308" s="1" t="s">
        <v>148</v>
      </c>
      <c r="H308" s="16" t="s">
        <v>23</v>
      </c>
      <c r="I308" s="4" t="n">
        <v>483</v>
      </c>
      <c r="J308" s="4" t="n">
        <v>16770</v>
      </c>
      <c r="K308" s="5" t="n">
        <v>34.7204968944099</v>
      </c>
    </row>
    <row r="309" customFormat="false" ht="13.5" hidden="false" customHeight="false" outlineLevel="0" collapsed="false">
      <c r="A309" s="2" t="n">
        <v>594</v>
      </c>
      <c r="B309" s="16" t="s">
        <v>21</v>
      </c>
      <c r="C309" s="16" t="s">
        <v>40</v>
      </c>
      <c r="D309" s="3" t="n">
        <v>0.340277777777778</v>
      </c>
      <c r="E309" s="3" t="n">
        <v>0.395833333333333</v>
      </c>
      <c r="G309" s="1" t="s">
        <v>148</v>
      </c>
      <c r="H309" s="16" t="s">
        <v>135</v>
      </c>
      <c r="I309" s="4" t="n">
        <v>483</v>
      </c>
      <c r="J309" s="4" t="n">
        <v>22170</v>
      </c>
      <c r="K309" s="5" t="n">
        <v>45.9006211180124</v>
      </c>
    </row>
    <row r="310" customFormat="false" ht="13.5" hidden="false" customHeight="false" outlineLevel="0" collapsed="false">
      <c r="A310" s="2" t="n">
        <v>595</v>
      </c>
      <c r="B310" s="16" t="s">
        <v>21</v>
      </c>
      <c r="C310" s="16" t="s">
        <v>40</v>
      </c>
      <c r="D310" s="3" t="n">
        <v>0.340277777777778</v>
      </c>
      <c r="E310" s="3" t="n">
        <v>0.395833333333333</v>
      </c>
      <c r="G310" s="1" t="s">
        <v>148</v>
      </c>
      <c r="H310" s="16" t="s">
        <v>136</v>
      </c>
      <c r="I310" s="4" t="n">
        <v>483</v>
      </c>
      <c r="J310" s="4" t="n">
        <v>24870</v>
      </c>
      <c r="K310" s="5" t="n">
        <v>51.4906832298137</v>
      </c>
    </row>
    <row r="311" customFormat="false" ht="13.5" hidden="false" customHeight="false" outlineLevel="0" collapsed="false">
      <c r="A311" s="2" t="n">
        <v>596</v>
      </c>
      <c r="B311" s="16" t="s">
        <v>21</v>
      </c>
      <c r="C311" s="16" t="s">
        <v>40</v>
      </c>
      <c r="D311" s="3" t="n">
        <v>0.340277777777778</v>
      </c>
      <c r="E311" s="3" t="n">
        <v>0.395833333333333</v>
      </c>
      <c r="G311" s="1" t="s">
        <v>148</v>
      </c>
      <c r="H311" s="16" t="s">
        <v>137</v>
      </c>
      <c r="I311" s="4" t="n">
        <v>483</v>
      </c>
      <c r="J311" s="4" t="n">
        <v>29370</v>
      </c>
      <c r="K311" s="5" t="n">
        <v>60.8074534161491</v>
      </c>
    </row>
    <row r="312" customFormat="false" ht="13.5" hidden="false" customHeight="false" outlineLevel="0" collapsed="false">
      <c r="A312" s="2" t="n">
        <v>597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138</v>
      </c>
      <c r="I312" s="4" t="n">
        <v>483</v>
      </c>
      <c r="J312" s="4" t="n">
        <v>29470</v>
      </c>
      <c r="K312" s="5" t="n">
        <v>61.0144927536232</v>
      </c>
    </row>
    <row r="313" customFormat="false" ht="13.5" hidden="false" customHeight="false" outlineLevel="0" collapsed="false">
      <c r="A313" s="2" t="n">
        <v>598</v>
      </c>
      <c r="B313" s="16" t="s">
        <v>21</v>
      </c>
      <c r="C313" s="16" t="s">
        <v>40</v>
      </c>
      <c r="D313" s="3" t="n">
        <v>0.416666666666667</v>
      </c>
      <c r="E313" s="3" t="n">
        <v>0.472222222222222</v>
      </c>
      <c r="G313" s="1" t="s">
        <v>149</v>
      </c>
      <c r="H313" s="16" t="s">
        <v>42</v>
      </c>
      <c r="I313" s="4" t="n">
        <v>1044</v>
      </c>
      <c r="J313" s="4" t="n">
        <v>32770</v>
      </c>
      <c r="K313" s="5" t="n">
        <v>31.3888888888889</v>
      </c>
    </row>
    <row r="314" customFormat="false" ht="13.5" hidden="false" customHeight="false" outlineLevel="0" collapsed="false">
      <c r="A314" s="2" t="n">
        <v>599</v>
      </c>
      <c r="B314" s="16" t="s">
        <v>21</v>
      </c>
      <c r="C314" s="16" t="s">
        <v>40</v>
      </c>
      <c r="D314" s="3" t="n">
        <v>0.416666666666667</v>
      </c>
      <c r="E314" s="3" t="n">
        <v>0.472222222222222</v>
      </c>
      <c r="G314" s="1" t="s">
        <v>149</v>
      </c>
      <c r="H314" s="16" t="s">
        <v>133</v>
      </c>
      <c r="I314" s="4" t="n">
        <v>883</v>
      </c>
      <c r="J314" s="4" t="n">
        <v>29570</v>
      </c>
      <c r="K314" s="5" t="n">
        <v>33.4881087202718</v>
      </c>
    </row>
    <row r="315" customFormat="false" ht="13.5" hidden="false" customHeight="false" outlineLevel="0" collapsed="false">
      <c r="A315" s="2" t="n">
        <v>600</v>
      </c>
      <c r="B315" s="16" t="s">
        <v>21</v>
      </c>
      <c r="C315" s="16" t="s">
        <v>40</v>
      </c>
      <c r="D315" s="3" t="n">
        <v>0.416666666666667</v>
      </c>
      <c r="E315" s="3" t="n">
        <v>0.472222222222222</v>
      </c>
      <c r="G315" s="1" t="s">
        <v>149</v>
      </c>
      <c r="H315" s="16" t="s">
        <v>134</v>
      </c>
      <c r="I315" s="4" t="n">
        <v>883</v>
      </c>
      <c r="J315" s="4" t="n">
        <v>31670</v>
      </c>
      <c r="K315" s="5" t="n">
        <v>35.8663646659117</v>
      </c>
    </row>
    <row r="316" customFormat="false" ht="13.5" hidden="false" customHeight="false" outlineLevel="0" collapsed="false">
      <c r="A316" s="2" t="n">
        <v>601</v>
      </c>
      <c r="B316" s="16" t="s">
        <v>21</v>
      </c>
      <c r="C316" s="16" t="s">
        <v>40</v>
      </c>
      <c r="D316" s="3" t="n">
        <v>0.416666666666667</v>
      </c>
      <c r="E316" s="3" t="n">
        <v>0.472222222222222</v>
      </c>
      <c r="G316" s="1" t="s">
        <v>149</v>
      </c>
      <c r="H316" s="16" t="s">
        <v>23</v>
      </c>
      <c r="I316" s="4" t="n">
        <v>483</v>
      </c>
      <c r="J316" s="4" t="n">
        <v>14070</v>
      </c>
      <c r="K316" s="5" t="n">
        <v>29.1304347826087</v>
      </c>
    </row>
    <row r="317" customFormat="false" ht="13.5" hidden="false" customHeight="false" outlineLevel="0" collapsed="false">
      <c r="A317" s="2" t="n">
        <v>602</v>
      </c>
      <c r="B317" s="16" t="s">
        <v>21</v>
      </c>
      <c r="C317" s="16" t="s">
        <v>40</v>
      </c>
      <c r="D317" s="3" t="n">
        <v>0.416666666666667</v>
      </c>
      <c r="E317" s="3" t="n">
        <v>0.472222222222222</v>
      </c>
      <c r="G317" s="1" t="s">
        <v>149</v>
      </c>
      <c r="H317" s="16" t="s">
        <v>135</v>
      </c>
      <c r="I317" s="4" t="n">
        <v>483</v>
      </c>
      <c r="J317" s="4" t="n">
        <v>18570</v>
      </c>
      <c r="K317" s="5" t="n">
        <v>38.4472049689441</v>
      </c>
    </row>
    <row r="318" customFormat="false" ht="13.5" hidden="false" customHeight="false" outlineLevel="0" collapsed="false">
      <c r="A318" s="2" t="n">
        <v>603</v>
      </c>
      <c r="B318" s="16" t="s">
        <v>21</v>
      </c>
      <c r="C318" s="16" t="s">
        <v>40</v>
      </c>
      <c r="D318" s="3" t="n">
        <v>0.416666666666667</v>
      </c>
      <c r="E318" s="3" t="n">
        <v>0.472222222222222</v>
      </c>
      <c r="G318" s="1" t="s">
        <v>149</v>
      </c>
      <c r="H318" s="16" t="s">
        <v>136</v>
      </c>
      <c r="I318" s="4" t="n">
        <v>483</v>
      </c>
      <c r="J318" s="4" t="n">
        <v>20870</v>
      </c>
      <c r="K318" s="5" t="n">
        <v>43.2091097308489</v>
      </c>
    </row>
    <row r="319" customFormat="false" ht="13.5" hidden="false" customHeight="false" outlineLevel="0" collapsed="false">
      <c r="A319" s="2" t="n">
        <v>604</v>
      </c>
      <c r="B319" s="16" t="s">
        <v>21</v>
      </c>
      <c r="C319" s="16" t="s">
        <v>40</v>
      </c>
      <c r="D319" s="3" t="n">
        <v>0.416666666666667</v>
      </c>
      <c r="E319" s="3" t="n">
        <v>0.472222222222222</v>
      </c>
      <c r="G319" s="1" t="s">
        <v>149</v>
      </c>
      <c r="H319" s="16" t="s">
        <v>137</v>
      </c>
      <c r="I319" s="4" t="n">
        <v>483</v>
      </c>
      <c r="J319" s="4" t="n">
        <v>24570</v>
      </c>
      <c r="K319" s="5" t="n">
        <v>50.8695652173913</v>
      </c>
    </row>
    <row r="320" customFormat="false" ht="13.5" hidden="false" customHeight="false" outlineLevel="0" collapsed="false">
      <c r="A320" s="2" t="n">
        <v>605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138</v>
      </c>
      <c r="I320" s="4" t="n">
        <v>483</v>
      </c>
      <c r="J320" s="4" t="n">
        <v>26170</v>
      </c>
      <c r="K320" s="5" t="n">
        <v>54.1821946169772</v>
      </c>
    </row>
    <row r="321" customFormat="false" ht="13.5" hidden="false" customHeight="false" outlineLevel="0" collapsed="false">
      <c r="A321" s="2" t="n">
        <v>606</v>
      </c>
      <c r="B321" s="16" t="s">
        <v>21</v>
      </c>
      <c r="C321" s="16" t="s">
        <v>40</v>
      </c>
      <c r="D321" s="3" t="n">
        <v>0.520833333333333</v>
      </c>
      <c r="E321" s="3" t="n">
        <v>0.569444444444444</v>
      </c>
      <c r="G321" s="1" t="s">
        <v>150</v>
      </c>
      <c r="H321" s="16" t="s">
        <v>42</v>
      </c>
      <c r="I321" s="4" t="n">
        <v>1044</v>
      </c>
      <c r="J321" s="4" t="n">
        <v>32770</v>
      </c>
      <c r="K321" s="5" t="n">
        <v>31.3888888888889</v>
      </c>
    </row>
    <row r="322" customFormat="false" ht="13.5" hidden="false" customHeight="false" outlineLevel="0" collapsed="false">
      <c r="A322" s="2" t="n">
        <v>607</v>
      </c>
      <c r="B322" s="16" t="s">
        <v>21</v>
      </c>
      <c r="C322" s="16" t="s">
        <v>40</v>
      </c>
      <c r="D322" s="3" t="n">
        <v>0.520833333333333</v>
      </c>
      <c r="E322" s="3" t="n">
        <v>0.569444444444444</v>
      </c>
      <c r="G322" s="1" t="s">
        <v>150</v>
      </c>
      <c r="H322" s="16" t="s">
        <v>133</v>
      </c>
      <c r="I322" s="4" t="n">
        <v>883</v>
      </c>
      <c r="J322" s="4" t="n">
        <v>29570</v>
      </c>
      <c r="K322" s="5" t="n">
        <v>33.4881087202718</v>
      </c>
    </row>
    <row r="323" customFormat="false" ht="13.5" hidden="false" customHeight="false" outlineLevel="0" collapsed="false">
      <c r="A323" s="2" t="n">
        <v>608</v>
      </c>
      <c r="B323" s="16" t="s">
        <v>21</v>
      </c>
      <c r="C323" s="16" t="s">
        <v>40</v>
      </c>
      <c r="D323" s="3" t="n">
        <v>0.520833333333333</v>
      </c>
      <c r="E323" s="3" t="n">
        <v>0.569444444444444</v>
      </c>
      <c r="G323" s="1" t="s">
        <v>150</v>
      </c>
      <c r="H323" s="16" t="s">
        <v>134</v>
      </c>
      <c r="I323" s="4" t="n">
        <v>883</v>
      </c>
      <c r="J323" s="4" t="n">
        <v>31670</v>
      </c>
      <c r="K323" s="5" t="n">
        <v>35.8663646659117</v>
      </c>
    </row>
    <row r="324" customFormat="false" ht="13.5" hidden="false" customHeight="false" outlineLevel="0" collapsed="false">
      <c r="A324" s="2" t="n">
        <v>609</v>
      </c>
      <c r="B324" s="16" t="s">
        <v>21</v>
      </c>
      <c r="C324" s="16" t="s">
        <v>40</v>
      </c>
      <c r="D324" s="3" t="n">
        <v>0.520833333333333</v>
      </c>
      <c r="E324" s="3" t="n">
        <v>0.569444444444444</v>
      </c>
      <c r="G324" s="1" t="s">
        <v>150</v>
      </c>
      <c r="H324" s="16" t="s">
        <v>23</v>
      </c>
      <c r="I324" s="4" t="n">
        <v>483</v>
      </c>
      <c r="J324" s="4" t="n">
        <v>13770</v>
      </c>
      <c r="K324" s="5" t="n">
        <v>28.5093167701863</v>
      </c>
    </row>
    <row r="325" customFormat="false" ht="13.5" hidden="false" customHeight="false" outlineLevel="0" collapsed="false">
      <c r="A325" s="2" t="n">
        <v>610</v>
      </c>
      <c r="B325" s="16" t="s">
        <v>21</v>
      </c>
      <c r="C325" s="16" t="s">
        <v>40</v>
      </c>
      <c r="D325" s="3" t="n">
        <v>0.520833333333333</v>
      </c>
      <c r="E325" s="3" t="n">
        <v>0.569444444444444</v>
      </c>
      <c r="G325" s="1" t="s">
        <v>150</v>
      </c>
      <c r="H325" s="16" t="s">
        <v>135</v>
      </c>
      <c r="I325" s="4" t="n">
        <v>483</v>
      </c>
      <c r="J325" s="4" t="n">
        <v>18370</v>
      </c>
      <c r="K325" s="5" t="n">
        <v>38.0331262939959</v>
      </c>
    </row>
    <row r="326" customFormat="false" ht="13.5" hidden="false" customHeight="false" outlineLevel="0" collapsed="false">
      <c r="A326" s="2" t="n">
        <v>611</v>
      </c>
      <c r="B326" s="16" t="s">
        <v>21</v>
      </c>
      <c r="C326" s="16" t="s">
        <v>40</v>
      </c>
      <c r="D326" s="3" t="n">
        <v>0.520833333333333</v>
      </c>
      <c r="E326" s="3" t="n">
        <v>0.569444444444444</v>
      </c>
      <c r="G326" s="1" t="s">
        <v>150</v>
      </c>
      <c r="H326" s="16" t="s">
        <v>136</v>
      </c>
      <c r="I326" s="4" t="n">
        <v>483</v>
      </c>
      <c r="J326" s="4" t="n">
        <v>20770</v>
      </c>
      <c r="K326" s="5" t="n">
        <v>43.0020703933747</v>
      </c>
    </row>
    <row r="327" customFormat="false" ht="13.5" hidden="false" customHeight="false" outlineLevel="0" collapsed="false">
      <c r="A327" s="2" t="n">
        <v>612</v>
      </c>
      <c r="B327" s="16" t="s">
        <v>21</v>
      </c>
      <c r="C327" s="16" t="s">
        <v>40</v>
      </c>
      <c r="D327" s="3" t="n">
        <v>0.520833333333333</v>
      </c>
      <c r="E327" s="3" t="n">
        <v>0.569444444444444</v>
      </c>
      <c r="G327" s="1" t="s">
        <v>150</v>
      </c>
      <c r="H327" s="16" t="s">
        <v>137</v>
      </c>
      <c r="I327" s="4" t="n">
        <v>483</v>
      </c>
      <c r="J327" s="4" t="n">
        <v>24570</v>
      </c>
      <c r="K327" s="5" t="n">
        <v>50.8695652173913</v>
      </c>
    </row>
    <row r="328" customFormat="false" ht="13.5" hidden="false" customHeight="false" outlineLevel="0" collapsed="false">
      <c r="A328" s="2" t="n">
        <v>613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138</v>
      </c>
      <c r="I328" s="4" t="n">
        <v>483</v>
      </c>
      <c r="J328" s="4" t="n">
        <v>26170</v>
      </c>
      <c r="K328" s="5" t="n">
        <v>54.1821946169772</v>
      </c>
    </row>
    <row r="329" customFormat="false" ht="13.5" hidden="false" customHeight="false" outlineLevel="0" collapsed="false">
      <c r="A329" s="2" t="n">
        <v>614</v>
      </c>
      <c r="B329" s="16" t="s">
        <v>21</v>
      </c>
      <c r="C329" s="16" t="s">
        <v>40</v>
      </c>
      <c r="D329" s="3" t="n">
        <v>0.638888888888889</v>
      </c>
      <c r="E329" s="3" t="n">
        <v>0.6875</v>
      </c>
      <c r="G329" s="1" t="s">
        <v>151</v>
      </c>
      <c r="H329" s="16" t="s">
        <v>42</v>
      </c>
      <c r="I329" s="4" t="n">
        <v>1044</v>
      </c>
      <c r="J329" s="4" t="n">
        <v>32770</v>
      </c>
      <c r="K329" s="5" t="n">
        <v>31.3888888888889</v>
      </c>
    </row>
    <row r="330" customFormat="false" ht="13.5" hidden="false" customHeight="false" outlineLevel="0" collapsed="false">
      <c r="A330" s="2" t="n">
        <v>615</v>
      </c>
      <c r="B330" s="16" t="s">
        <v>21</v>
      </c>
      <c r="C330" s="16" t="s">
        <v>40</v>
      </c>
      <c r="D330" s="3" t="n">
        <v>0.638888888888889</v>
      </c>
      <c r="E330" s="3" t="n">
        <v>0.6875</v>
      </c>
      <c r="G330" s="1" t="s">
        <v>151</v>
      </c>
      <c r="H330" s="16" t="s">
        <v>133</v>
      </c>
      <c r="I330" s="4" t="n">
        <v>883</v>
      </c>
      <c r="J330" s="4" t="n">
        <v>29570</v>
      </c>
      <c r="K330" s="5" t="n">
        <v>33.4881087202718</v>
      </c>
    </row>
    <row r="331" customFormat="false" ht="13.5" hidden="false" customHeight="false" outlineLevel="0" collapsed="false">
      <c r="A331" s="2" t="n">
        <v>616</v>
      </c>
      <c r="B331" s="16" t="s">
        <v>21</v>
      </c>
      <c r="C331" s="16" t="s">
        <v>40</v>
      </c>
      <c r="D331" s="3" t="n">
        <v>0.638888888888889</v>
      </c>
      <c r="E331" s="3" t="n">
        <v>0.6875</v>
      </c>
      <c r="G331" s="1" t="s">
        <v>151</v>
      </c>
      <c r="H331" s="16" t="s">
        <v>134</v>
      </c>
      <c r="I331" s="4" t="n">
        <v>883</v>
      </c>
      <c r="J331" s="4" t="n">
        <v>31670</v>
      </c>
      <c r="K331" s="5" t="n">
        <v>35.8663646659117</v>
      </c>
    </row>
    <row r="332" customFormat="false" ht="13.5" hidden="false" customHeight="false" outlineLevel="0" collapsed="false">
      <c r="A332" s="2" t="n">
        <v>617</v>
      </c>
      <c r="B332" s="16" t="s">
        <v>21</v>
      </c>
      <c r="C332" s="16" t="s">
        <v>40</v>
      </c>
      <c r="D332" s="3" t="n">
        <v>0.638888888888889</v>
      </c>
      <c r="E332" s="3" t="n">
        <v>0.6875</v>
      </c>
      <c r="G332" s="1" t="s">
        <v>151</v>
      </c>
      <c r="H332" s="16" t="s">
        <v>23</v>
      </c>
      <c r="I332" s="4" t="n">
        <v>483</v>
      </c>
      <c r="J332" s="4" t="n">
        <v>14070</v>
      </c>
      <c r="K332" s="5" t="n">
        <v>29.1304347826087</v>
      </c>
    </row>
    <row r="333" customFormat="false" ht="13.5" hidden="false" customHeight="false" outlineLevel="0" collapsed="false">
      <c r="A333" s="2" t="n">
        <v>618</v>
      </c>
      <c r="B333" s="16" t="s">
        <v>21</v>
      </c>
      <c r="C333" s="16" t="s">
        <v>40</v>
      </c>
      <c r="D333" s="3" t="n">
        <v>0.638888888888889</v>
      </c>
      <c r="E333" s="3" t="n">
        <v>0.6875</v>
      </c>
      <c r="G333" s="1" t="s">
        <v>151</v>
      </c>
      <c r="H333" s="16" t="s">
        <v>135</v>
      </c>
      <c r="I333" s="4" t="n">
        <v>483</v>
      </c>
      <c r="J333" s="4" t="n">
        <v>18570</v>
      </c>
      <c r="K333" s="5" t="n">
        <v>38.4472049689441</v>
      </c>
    </row>
    <row r="334" customFormat="false" ht="13.5" hidden="false" customHeight="false" outlineLevel="0" collapsed="false">
      <c r="A334" s="2" t="n">
        <v>619</v>
      </c>
      <c r="B334" s="16" t="s">
        <v>21</v>
      </c>
      <c r="C334" s="16" t="s">
        <v>40</v>
      </c>
      <c r="D334" s="3" t="n">
        <v>0.638888888888889</v>
      </c>
      <c r="E334" s="3" t="n">
        <v>0.6875</v>
      </c>
      <c r="G334" s="1" t="s">
        <v>151</v>
      </c>
      <c r="H334" s="16" t="s">
        <v>136</v>
      </c>
      <c r="I334" s="4" t="n">
        <v>483</v>
      </c>
      <c r="J334" s="4" t="n">
        <v>20870</v>
      </c>
      <c r="K334" s="5" t="n">
        <v>43.2091097308489</v>
      </c>
    </row>
    <row r="335" customFormat="false" ht="13.5" hidden="false" customHeight="false" outlineLevel="0" collapsed="false">
      <c r="A335" s="2" t="n">
        <v>620</v>
      </c>
      <c r="B335" s="16" t="s">
        <v>21</v>
      </c>
      <c r="C335" s="16" t="s">
        <v>40</v>
      </c>
      <c r="D335" s="3" t="n">
        <v>0.638888888888889</v>
      </c>
      <c r="E335" s="3" t="n">
        <v>0.6875</v>
      </c>
      <c r="G335" s="1" t="s">
        <v>151</v>
      </c>
      <c r="H335" s="16" t="s">
        <v>137</v>
      </c>
      <c r="I335" s="4" t="n">
        <v>483</v>
      </c>
      <c r="J335" s="4" t="n">
        <v>24570</v>
      </c>
      <c r="K335" s="5" t="n">
        <v>50.8695652173913</v>
      </c>
    </row>
    <row r="336" customFormat="false" ht="13.5" hidden="false" customHeight="false" outlineLevel="0" collapsed="false">
      <c r="A336" s="2" t="n">
        <v>621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138</v>
      </c>
      <c r="I336" s="4" t="n">
        <v>483</v>
      </c>
      <c r="J336" s="4" t="n">
        <v>26170</v>
      </c>
      <c r="K336" s="5" t="n">
        <v>54.1821946169772</v>
      </c>
    </row>
    <row r="337" customFormat="false" ht="13.5" hidden="false" customHeight="false" outlineLevel="0" collapsed="false">
      <c r="A337" s="2" t="n">
        <v>622</v>
      </c>
      <c r="B337" s="16" t="s">
        <v>21</v>
      </c>
      <c r="C337" s="16" t="s">
        <v>40</v>
      </c>
      <c r="D337" s="3" t="n">
        <v>0.847222222222222</v>
      </c>
      <c r="E337" s="3" t="n">
        <v>0.902777777777778</v>
      </c>
      <c r="G337" s="1" t="s">
        <v>152</v>
      </c>
      <c r="H337" s="16" t="s">
        <v>42</v>
      </c>
      <c r="I337" s="4" t="n">
        <v>1044</v>
      </c>
      <c r="J337" s="4" t="n">
        <v>32770</v>
      </c>
      <c r="K337" s="5" t="n">
        <v>31.3888888888889</v>
      </c>
    </row>
    <row r="338" customFormat="false" ht="13.5" hidden="false" customHeight="false" outlineLevel="0" collapsed="false">
      <c r="A338" s="2" t="n">
        <v>623</v>
      </c>
      <c r="B338" s="16" t="s">
        <v>21</v>
      </c>
      <c r="C338" s="16" t="s">
        <v>40</v>
      </c>
      <c r="D338" s="3" t="n">
        <v>0.847222222222222</v>
      </c>
      <c r="E338" s="3" t="n">
        <v>0.902777777777778</v>
      </c>
      <c r="G338" s="1" t="s">
        <v>152</v>
      </c>
      <c r="H338" s="16" t="s">
        <v>133</v>
      </c>
      <c r="I338" s="4" t="n">
        <v>883</v>
      </c>
      <c r="J338" s="4" t="n">
        <v>29570</v>
      </c>
      <c r="K338" s="5" t="n">
        <v>33.4881087202718</v>
      </c>
    </row>
    <row r="339" customFormat="false" ht="13.5" hidden="false" customHeight="false" outlineLevel="0" collapsed="false">
      <c r="A339" s="2" t="n">
        <v>624</v>
      </c>
      <c r="B339" s="16" t="s">
        <v>21</v>
      </c>
      <c r="C339" s="16" t="s">
        <v>40</v>
      </c>
      <c r="D339" s="3" t="n">
        <v>0.847222222222222</v>
      </c>
      <c r="E339" s="3" t="n">
        <v>0.902777777777778</v>
      </c>
      <c r="G339" s="1" t="s">
        <v>152</v>
      </c>
      <c r="H339" s="16" t="s">
        <v>134</v>
      </c>
      <c r="I339" s="4" t="n">
        <v>883</v>
      </c>
      <c r="J339" s="4" t="n">
        <v>31670</v>
      </c>
      <c r="K339" s="5" t="n">
        <v>35.8663646659117</v>
      </c>
    </row>
    <row r="340" customFormat="false" ht="13.5" hidden="false" customHeight="false" outlineLevel="0" collapsed="false">
      <c r="A340" s="2" t="n">
        <v>625</v>
      </c>
      <c r="B340" s="16" t="s">
        <v>21</v>
      </c>
      <c r="C340" s="16" t="s">
        <v>40</v>
      </c>
      <c r="D340" s="3" t="n">
        <v>0.847222222222222</v>
      </c>
      <c r="E340" s="3" t="n">
        <v>0.902777777777778</v>
      </c>
      <c r="G340" s="1" t="s">
        <v>152</v>
      </c>
      <c r="H340" s="16" t="s">
        <v>23</v>
      </c>
      <c r="I340" s="4" t="n">
        <v>483</v>
      </c>
      <c r="J340" s="4" t="n">
        <v>10770</v>
      </c>
      <c r="K340" s="5" t="n">
        <v>22.2981366459627</v>
      </c>
    </row>
    <row r="341" customFormat="false" ht="13.5" hidden="false" customHeight="false" outlineLevel="0" collapsed="false">
      <c r="A341" s="2" t="n">
        <v>626</v>
      </c>
      <c r="B341" s="16" t="s">
        <v>21</v>
      </c>
      <c r="C341" s="16" t="s">
        <v>40</v>
      </c>
      <c r="D341" s="3" t="n">
        <v>0.847222222222222</v>
      </c>
      <c r="E341" s="3" t="n">
        <v>0.902777777777778</v>
      </c>
      <c r="G341" s="1" t="s">
        <v>152</v>
      </c>
      <c r="H341" s="16" t="s">
        <v>135</v>
      </c>
      <c r="I341" s="4" t="n">
        <v>483</v>
      </c>
      <c r="J341" s="4" t="n">
        <v>16270</v>
      </c>
      <c r="K341" s="5" t="n">
        <v>33.6853002070393</v>
      </c>
    </row>
    <row r="342" customFormat="false" ht="13.5" hidden="false" customHeight="false" outlineLevel="0" collapsed="false">
      <c r="A342" s="2" t="n">
        <v>627</v>
      </c>
      <c r="B342" s="16" t="s">
        <v>21</v>
      </c>
      <c r="C342" s="16" t="s">
        <v>40</v>
      </c>
      <c r="D342" s="3" t="n">
        <v>0.847222222222222</v>
      </c>
      <c r="E342" s="3" t="n">
        <v>0.902777777777778</v>
      </c>
      <c r="G342" s="1" t="s">
        <v>152</v>
      </c>
      <c r="H342" s="16" t="s">
        <v>136</v>
      </c>
      <c r="I342" s="4" t="n">
        <v>483</v>
      </c>
      <c r="J342" s="4" t="n">
        <v>19070</v>
      </c>
      <c r="K342" s="5" t="n">
        <v>39.4824016563147</v>
      </c>
    </row>
    <row r="343" customFormat="false" ht="13.5" hidden="false" customHeight="false" outlineLevel="0" collapsed="false">
      <c r="A343" s="2" t="n">
        <v>628</v>
      </c>
      <c r="B343" s="16" t="s">
        <v>21</v>
      </c>
      <c r="C343" s="16" t="s">
        <v>40</v>
      </c>
      <c r="D343" s="3" t="n">
        <v>0.847222222222222</v>
      </c>
      <c r="E343" s="3" t="n">
        <v>0.902777777777778</v>
      </c>
      <c r="G343" s="1" t="s">
        <v>152</v>
      </c>
      <c r="H343" s="16" t="s">
        <v>137</v>
      </c>
      <c r="I343" s="4" t="n">
        <v>483</v>
      </c>
      <c r="J343" s="4" t="n">
        <v>23570</v>
      </c>
      <c r="K343" s="5" t="n">
        <v>48.7991718426501</v>
      </c>
    </row>
    <row r="344" customFormat="false" ht="13.5" hidden="false" customHeight="false" outlineLevel="0" collapsed="false">
      <c r="A344" s="2" t="n">
        <v>629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138</v>
      </c>
      <c r="I344" s="4" t="n">
        <v>483</v>
      </c>
      <c r="J344" s="4" t="n">
        <v>25470</v>
      </c>
      <c r="K344" s="5" t="n">
        <v>52.7329192546584</v>
      </c>
    </row>
    <row r="345" customFormat="false" ht="13.5" hidden="false" customHeight="false" outlineLevel="0" collapsed="false">
      <c r="A345" s="2" t="n">
        <v>630</v>
      </c>
      <c r="B345" s="16" t="s">
        <v>21</v>
      </c>
      <c r="C345" s="16" t="s">
        <v>47</v>
      </c>
      <c r="D345" s="3" t="n">
        <v>0.326388888888889</v>
      </c>
      <c r="E345" s="3" t="n">
        <v>0.381944444444444</v>
      </c>
      <c r="G345" s="1" t="s">
        <v>153</v>
      </c>
      <c r="H345" s="16" t="s">
        <v>42</v>
      </c>
      <c r="I345" s="4" t="n">
        <v>1192</v>
      </c>
      <c r="J345" s="4" t="n">
        <v>35590</v>
      </c>
      <c r="K345" s="5" t="n">
        <v>29.8573825503356</v>
      </c>
    </row>
    <row r="346" customFormat="false" ht="13.5" hidden="false" customHeight="false" outlineLevel="0" collapsed="false">
      <c r="A346" s="2" t="n">
        <v>631</v>
      </c>
      <c r="B346" s="16" t="s">
        <v>21</v>
      </c>
      <c r="C346" s="16" t="s">
        <v>47</v>
      </c>
      <c r="D346" s="3" t="n">
        <v>0.326388888888889</v>
      </c>
      <c r="E346" s="3" t="n">
        <v>0.381944444444444</v>
      </c>
      <c r="G346" s="1" t="s">
        <v>153</v>
      </c>
      <c r="H346" s="16" t="s">
        <v>133</v>
      </c>
      <c r="I346" s="4" t="n">
        <v>994</v>
      </c>
      <c r="J346" s="4" t="n">
        <v>27290</v>
      </c>
      <c r="K346" s="5" t="n">
        <v>27.4547283702213</v>
      </c>
    </row>
    <row r="347" customFormat="false" ht="13.5" hidden="false" customHeight="false" outlineLevel="0" collapsed="false">
      <c r="A347" s="2" t="n">
        <v>632</v>
      </c>
      <c r="B347" s="16" t="s">
        <v>21</v>
      </c>
      <c r="C347" s="16" t="s">
        <v>47</v>
      </c>
      <c r="D347" s="3" t="n">
        <v>0.326388888888889</v>
      </c>
      <c r="E347" s="3" t="n">
        <v>0.381944444444444</v>
      </c>
      <c r="G347" s="1" t="s">
        <v>153</v>
      </c>
      <c r="H347" s="16" t="s">
        <v>134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33</v>
      </c>
      <c r="B348" s="16" t="s">
        <v>21</v>
      </c>
      <c r="C348" s="16" t="s">
        <v>47</v>
      </c>
      <c r="D348" s="3" t="n">
        <v>0.326388888888889</v>
      </c>
      <c r="E348" s="3" t="n">
        <v>0.381944444444444</v>
      </c>
      <c r="G348" s="1" t="s">
        <v>153</v>
      </c>
      <c r="H348" s="16" t="s">
        <v>23</v>
      </c>
      <c r="I348" s="4" t="n">
        <v>594</v>
      </c>
      <c r="J348" s="4" t="n">
        <v>9990</v>
      </c>
      <c r="K348" s="5" t="n">
        <v>16.8181818181818</v>
      </c>
    </row>
    <row r="349" customFormat="false" ht="13.5" hidden="false" customHeight="false" outlineLevel="0" collapsed="false">
      <c r="A349" s="2" t="n">
        <v>634</v>
      </c>
      <c r="B349" s="16" t="s">
        <v>21</v>
      </c>
      <c r="C349" s="16" t="s">
        <v>47</v>
      </c>
      <c r="D349" s="3" t="n">
        <v>0.326388888888889</v>
      </c>
      <c r="E349" s="3" t="n">
        <v>0.381944444444444</v>
      </c>
      <c r="G349" s="1" t="s">
        <v>153</v>
      </c>
      <c r="H349" s="16" t="s">
        <v>135</v>
      </c>
      <c r="I349" s="4" t="n">
        <v>594</v>
      </c>
      <c r="J349" s="4" t="n">
        <v>12490</v>
      </c>
      <c r="K349" s="5" t="n">
        <v>21.026936026936</v>
      </c>
    </row>
    <row r="350" customFormat="false" ht="13.5" hidden="false" customHeight="false" outlineLevel="0" collapsed="false">
      <c r="A350" s="2" t="n">
        <v>635</v>
      </c>
      <c r="B350" s="16" t="s">
        <v>21</v>
      </c>
      <c r="C350" s="16" t="s">
        <v>47</v>
      </c>
      <c r="D350" s="3" t="n">
        <v>0.326388888888889</v>
      </c>
      <c r="E350" s="3" t="n">
        <v>0.381944444444444</v>
      </c>
      <c r="G350" s="1" t="s">
        <v>153</v>
      </c>
      <c r="H350" s="16" t="s">
        <v>136</v>
      </c>
      <c r="I350" s="4" t="n">
        <v>594</v>
      </c>
      <c r="J350" s="4" t="n">
        <v>12890</v>
      </c>
      <c r="K350" s="5" t="n">
        <v>21.7003367003367</v>
      </c>
    </row>
    <row r="351" customFormat="false" ht="13.5" hidden="false" customHeight="false" outlineLevel="0" collapsed="false">
      <c r="A351" s="2" t="n">
        <v>636</v>
      </c>
      <c r="B351" s="16" t="s">
        <v>21</v>
      </c>
      <c r="C351" s="16" t="s">
        <v>47</v>
      </c>
      <c r="D351" s="3" t="n">
        <v>0.326388888888889</v>
      </c>
      <c r="E351" s="3" t="n">
        <v>0.381944444444444</v>
      </c>
      <c r="G351" s="1" t="s">
        <v>153</v>
      </c>
      <c r="H351" s="16" t="s">
        <v>137</v>
      </c>
      <c r="I351" s="4" t="n">
        <v>594</v>
      </c>
      <c r="J351" s="4" t="n">
        <v>18090</v>
      </c>
      <c r="K351" s="5" t="n">
        <v>30.4545454545455</v>
      </c>
    </row>
    <row r="352" customFormat="false" ht="13.5" hidden="false" customHeight="false" outlineLevel="0" collapsed="false">
      <c r="A352" s="2" t="n">
        <v>637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138</v>
      </c>
      <c r="I352" s="4" t="n">
        <v>594</v>
      </c>
      <c r="J352" s="4" t="n">
        <v>24890</v>
      </c>
      <c r="K352" s="5" t="n">
        <v>41.9023569023569</v>
      </c>
    </row>
    <row r="353" customFormat="false" ht="13.5" hidden="false" customHeight="false" outlineLevel="0" collapsed="false">
      <c r="A353" s="2" t="n">
        <v>638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44</v>
      </c>
      <c r="I353" s="4" t="n">
        <v>1588</v>
      </c>
      <c r="J353" s="4" t="n">
        <v>42890</v>
      </c>
      <c r="K353" s="5" t="n">
        <v>27.0088161209068</v>
      </c>
    </row>
    <row r="354" customFormat="false" ht="13.5" hidden="false" customHeight="false" outlineLevel="0" collapsed="false">
      <c r="A354" s="2" t="n">
        <v>639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45</v>
      </c>
      <c r="I354" s="4" t="n">
        <v>1390</v>
      </c>
      <c r="J354" s="4" t="n">
        <v>34390</v>
      </c>
      <c r="K354" s="5" t="n">
        <v>24.7410071942446</v>
      </c>
    </row>
    <row r="355" customFormat="false" ht="13.5" hidden="false" customHeight="false" outlineLevel="0" collapsed="false">
      <c r="A355" s="2" t="n">
        <v>640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37</v>
      </c>
      <c r="I355" s="4" t="n">
        <v>1390</v>
      </c>
      <c r="J355" s="4" t="n">
        <v>25190</v>
      </c>
      <c r="K355" s="5" t="n">
        <v>18.1223021582734</v>
      </c>
    </row>
    <row r="356" customFormat="false" ht="13.5" hidden="false" customHeight="false" outlineLevel="0" collapsed="false">
      <c r="A356" s="2" t="n">
        <v>641</v>
      </c>
      <c r="B356" s="16" t="s">
        <v>21</v>
      </c>
      <c r="C356" s="16" t="s">
        <v>47</v>
      </c>
      <c r="D356" s="3" t="n">
        <v>0.413194444444444</v>
      </c>
      <c r="E356" s="3" t="n">
        <v>0.46875</v>
      </c>
      <c r="G356" s="1" t="s">
        <v>154</v>
      </c>
      <c r="H356" s="16" t="s">
        <v>42</v>
      </c>
      <c r="I356" s="4" t="n">
        <v>1192</v>
      </c>
      <c r="J356" s="4" t="n">
        <v>35590</v>
      </c>
      <c r="K356" s="5" t="n">
        <v>29.8573825503356</v>
      </c>
    </row>
    <row r="357" customFormat="false" ht="13.5" hidden="false" customHeight="false" outlineLevel="0" collapsed="false">
      <c r="A357" s="2" t="n">
        <v>642</v>
      </c>
      <c r="B357" s="16" t="s">
        <v>21</v>
      </c>
      <c r="C357" s="16" t="s">
        <v>47</v>
      </c>
      <c r="D357" s="3" t="n">
        <v>0.413194444444444</v>
      </c>
      <c r="E357" s="3" t="n">
        <v>0.46875</v>
      </c>
      <c r="G357" s="1" t="s">
        <v>154</v>
      </c>
      <c r="H357" s="16" t="s">
        <v>133</v>
      </c>
      <c r="I357" s="4" t="n">
        <v>994</v>
      </c>
      <c r="J357" s="4" t="n">
        <v>27290</v>
      </c>
      <c r="K357" s="5" t="n">
        <v>27.4547283702213</v>
      </c>
    </row>
    <row r="358" customFormat="false" ht="13.5" hidden="false" customHeight="false" outlineLevel="0" collapsed="false">
      <c r="A358" s="2" t="n">
        <v>643</v>
      </c>
      <c r="B358" s="16" t="s">
        <v>21</v>
      </c>
      <c r="C358" s="16" t="s">
        <v>47</v>
      </c>
      <c r="D358" s="3" t="n">
        <v>0.413194444444444</v>
      </c>
      <c r="E358" s="3" t="n">
        <v>0.46875</v>
      </c>
      <c r="G358" s="1" t="s">
        <v>154</v>
      </c>
      <c r="H358" s="16" t="s">
        <v>134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644</v>
      </c>
      <c r="B359" s="16" t="s">
        <v>21</v>
      </c>
      <c r="C359" s="16" t="s">
        <v>47</v>
      </c>
      <c r="D359" s="3" t="n">
        <v>0.413194444444444</v>
      </c>
      <c r="E359" s="3" t="n">
        <v>0.46875</v>
      </c>
      <c r="G359" s="1" t="s">
        <v>154</v>
      </c>
      <c r="H359" s="16" t="s">
        <v>23</v>
      </c>
      <c r="I359" s="4" t="n">
        <v>594</v>
      </c>
      <c r="J359" s="4" t="n">
        <v>10690</v>
      </c>
      <c r="K359" s="5" t="n">
        <v>17.996632996633</v>
      </c>
    </row>
    <row r="360" customFormat="false" ht="13.5" hidden="false" customHeight="false" outlineLevel="0" collapsed="false">
      <c r="A360" s="2" t="n">
        <v>645</v>
      </c>
      <c r="B360" s="16" t="s">
        <v>21</v>
      </c>
      <c r="C360" s="16" t="s">
        <v>47</v>
      </c>
      <c r="D360" s="3" t="n">
        <v>0.413194444444444</v>
      </c>
      <c r="E360" s="3" t="n">
        <v>0.46875</v>
      </c>
      <c r="G360" s="1" t="s">
        <v>154</v>
      </c>
      <c r="H360" s="16" t="s">
        <v>135</v>
      </c>
      <c r="I360" s="4" t="n">
        <v>594</v>
      </c>
      <c r="J360" s="4" t="n">
        <v>12490</v>
      </c>
      <c r="K360" s="5" t="n">
        <v>21.026936026936</v>
      </c>
    </row>
    <row r="361" customFormat="false" ht="13.5" hidden="false" customHeight="false" outlineLevel="0" collapsed="false">
      <c r="A361" s="2" t="n">
        <v>646</v>
      </c>
      <c r="B361" s="16" t="s">
        <v>21</v>
      </c>
      <c r="C361" s="16" t="s">
        <v>47</v>
      </c>
      <c r="D361" s="3" t="n">
        <v>0.413194444444444</v>
      </c>
      <c r="E361" s="3" t="n">
        <v>0.46875</v>
      </c>
      <c r="G361" s="1" t="s">
        <v>154</v>
      </c>
      <c r="H361" s="16" t="s">
        <v>136</v>
      </c>
      <c r="I361" s="4" t="n">
        <v>594</v>
      </c>
      <c r="J361" s="4" t="n">
        <v>12890</v>
      </c>
      <c r="K361" s="5" t="n">
        <v>21.7003367003367</v>
      </c>
    </row>
    <row r="362" customFormat="false" ht="13.5" hidden="false" customHeight="false" outlineLevel="0" collapsed="false">
      <c r="A362" s="2" t="n">
        <v>647</v>
      </c>
      <c r="B362" s="16" t="s">
        <v>21</v>
      </c>
      <c r="C362" s="16" t="s">
        <v>47</v>
      </c>
      <c r="D362" s="3" t="n">
        <v>0.413194444444444</v>
      </c>
      <c r="E362" s="3" t="n">
        <v>0.46875</v>
      </c>
      <c r="G362" s="1" t="s">
        <v>154</v>
      </c>
      <c r="H362" s="16" t="s">
        <v>137</v>
      </c>
      <c r="I362" s="4" t="n">
        <v>594</v>
      </c>
      <c r="J362" s="4" t="n">
        <v>18090</v>
      </c>
      <c r="K362" s="5" t="n">
        <v>30.4545454545455</v>
      </c>
    </row>
    <row r="363" customFormat="false" ht="13.5" hidden="false" customHeight="false" outlineLevel="0" collapsed="false">
      <c r="A363" s="2" t="n">
        <v>648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138</v>
      </c>
      <c r="I363" s="4" t="n">
        <v>594</v>
      </c>
      <c r="J363" s="4" t="n">
        <v>24890</v>
      </c>
      <c r="K363" s="5" t="n">
        <v>41.9023569023569</v>
      </c>
    </row>
    <row r="364" customFormat="false" ht="13.5" hidden="false" customHeight="false" outlineLevel="0" collapsed="false">
      <c r="A364" s="2" t="n">
        <v>649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44</v>
      </c>
      <c r="I364" s="4" t="n">
        <v>1588</v>
      </c>
      <c r="J364" s="4" t="n">
        <v>42890</v>
      </c>
      <c r="K364" s="5" t="n">
        <v>27.0088161209068</v>
      </c>
    </row>
    <row r="365" customFormat="false" ht="13.5" hidden="false" customHeight="false" outlineLevel="0" collapsed="false">
      <c r="A365" s="2" t="n">
        <v>650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45</v>
      </c>
      <c r="I365" s="4" t="n">
        <v>1390</v>
      </c>
      <c r="J365" s="4" t="n">
        <v>34390</v>
      </c>
      <c r="K365" s="5" t="n">
        <v>24.7410071942446</v>
      </c>
    </row>
    <row r="366" customFormat="false" ht="13.5" hidden="false" customHeight="false" outlineLevel="0" collapsed="false">
      <c r="A366" s="2" t="n">
        <v>651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37</v>
      </c>
      <c r="I366" s="4" t="n">
        <v>1390</v>
      </c>
      <c r="J366" s="4" t="n">
        <v>25190</v>
      </c>
      <c r="K366" s="5" t="n">
        <v>18.1223021582734</v>
      </c>
    </row>
    <row r="367" customFormat="false" ht="13.5" hidden="false" customHeight="false" outlineLevel="0" collapsed="false">
      <c r="A367" s="2" t="n">
        <v>652</v>
      </c>
      <c r="B367" s="16" t="s">
        <v>21</v>
      </c>
      <c r="C367" s="16" t="s">
        <v>47</v>
      </c>
      <c r="D367" s="3" t="n">
        <v>0.451388888888889</v>
      </c>
      <c r="E367" s="3" t="n">
        <v>0.506944444444444</v>
      </c>
      <c r="G367" s="1" t="s">
        <v>155</v>
      </c>
      <c r="H367" s="16" t="s">
        <v>42</v>
      </c>
      <c r="I367" s="4" t="n">
        <v>1192</v>
      </c>
      <c r="J367" s="4" t="n">
        <v>35590</v>
      </c>
      <c r="K367" s="5" t="n">
        <v>29.8573825503356</v>
      </c>
    </row>
    <row r="368" customFormat="false" ht="13.5" hidden="false" customHeight="false" outlineLevel="0" collapsed="false">
      <c r="A368" s="2" t="n">
        <v>653</v>
      </c>
      <c r="B368" s="16" t="s">
        <v>21</v>
      </c>
      <c r="C368" s="16" t="s">
        <v>47</v>
      </c>
      <c r="D368" s="3" t="n">
        <v>0.451388888888889</v>
      </c>
      <c r="E368" s="3" t="n">
        <v>0.506944444444444</v>
      </c>
      <c r="G368" s="1" t="s">
        <v>155</v>
      </c>
      <c r="H368" s="16" t="s">
        <v>133</v>
      </c>
      <c r="I368" s="4" t="n">
        <v>994</v>
      </c>
      <c r="J368" s="4" t="n">
        <v>28390</v>
      </c>
      <c r="K368" s="5" t="n">
        <v>28.5613682092555</v>
      </c>
    </row>
    <row r="369" customFormat="false" ht="13.5" hidden="false" customHeight="false" outlineLevel="0" collapsed="false">
      <c r="A369" s="2" t="n">
        <v>654</v>
      </c>
      <c r="B369" s="16" t="s">
        <v>21</v>
      </c>
      <c r="C369" s="16" t="s">
        <v>47</v>
      </c>
      <c r="D369" s="3" t="n">
        <v>0.451388888888889</v>
      </c>
      <c r="E369" s="3" t="n">
        <v>0.506944444444444</v>
      </c>
      <c r="G369" s="1" t="s">
        <v>155</v>
      </c>
      <c r="H369" s="16" t="s">
        <v>134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655</v>
      </c>
      <c r="B370" s="16" t="s">
        <v>21</v>
      </c>
      <c r="C370" s="16" t="s">
        <v>47</v>
      </c>
      <c r="D370" s="3" t="n">
        <v>0.451388888888889</v>
      </c>
      <c r="E370" s="3" t="n">
        <v>0.506944444444444</v>
      </c>
      <c r="G370" s="1" t="s">
        <v>155</v>
      </c>
      <c r="H370" s="16" t="s">
        <v>23</v>
      </c>
      <c r="I370" s="4" t="n">
        <v>594</v>
      </c>
      <c r="J370" s="4" t="n">
        <v>9390</v>
      </c>
      <c r="K370" s="5" t="n">
        <v>15.8080808080808</v>
      </c>
    </row>
    <row r="371" customFormat="false" ht="13.5" hidden="false" customHeight="false" outlineLevel="0" collapsed="false">
      <c r="A371" s="2" t="n">
        <v>656</v>
      </c>
      <c r="B371" s="16" t="s">
        <v>21</v>
      </c>
      <c r="C371" s="16" t="s">
        <v>47</v>
      </c>
      <c r="D371" s="3" t="n">
        <v>0.451388888888889</v>
      </c>
      <c r="E371" s="3" t="n">
        <v>0.506944444444444</v>
      </c>
      <c r="G371" s="1" t="s">
        <v>155</v>
      </c>
      <c r="H371" s="16" t="s">
        <v>135</v>
      </c>
      <c r="I371" s="4" t="n">
        <v>594</v>
      </c>
      <c r="J371" s="4" t="n">
        <v>12390</v>
      </c>
      <c r="K371" s="5" t="n">
        <v>20.8585858585859</v>
      </c>
    </row>
    <row r="372" customFormat="false" ht="13.5" hidden="false" customHeight="false" outlineLevel="0" collapsed="false">
      <c r="A372" s="2" t="n">
        <v>657</v>
      </c>
      <c r="B372" s="16" t="s">
        <v>21</v>
      </c>
      <c r="C372" s="16" t="s">
        <v>47</v>
      </c>
      <c r="D372" s="3" t="n">
        <v>0.451388888888889</v>
      </c>
      <c r="E372" s="3" t="n">
        <v>0.506944444444444</v>
      </c>
      <c r="G372" s="1" t="s">
        <v>155</v>
      </c>
      <c r="H372" s="16" t="s">
        <v>136</v>
      </c>
      <c r="I372" s="4" t="n">
        <v>594</v>
      </c>
      <c r="J372" s="4" t="n">
        <v>12890</v>
      </c>
      <c r="K372" s="5" t="n">
        <v>21.7003367003367</v>
      </c>
    </row>
    <row r="373" customFormat="false" ht="13.5" hidden="false" customHeight="false" outlineLevel="0" collapsed="false">
      <c r="A373" s="2" t="n">
        <v>658</v>
      </c>
      <c r="B373" s="16" t="s">
        <v>21</v>
      </c>
      <c r="C373" s="16" t="s">
        <v>47</v>
      </c>
      <c r="D373" s="3" t="n">
        <v>0.451388888888889</v>
      </c>
      <c r="E373" s="3" t="n">
        <v>0.506944444444444</v>
      </c>
      <c r="G373" s="1" t="s">
        <v>155</v>
      </c>
      <c r="H373" s="16" t="s">
        <v>137</v>
      </c>
      <c r="I373" s="4" t="n">
        <v>594</v>
      </c>
      <c r="J373" s="4" t="n">
        <v>18090</v>
      </c>
      <c r="K373" s="5" t="n">
        <v>30.4545454545455</v>
      </c>
    </row>
    <row r="374" customFormat="false" ht="13.5" hidden="false" customHeight="false" outlineLevel="0" collapsed="false">
      <c r="A374" s="2" t="n">
        <v>659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138</v>
      </c>
      <c r="I374" s="4" t="n">
        <v>594</v>
      </c>
      <c r="J374" s="4" t="n">
        <v>25790</v>
      </c>
      <c r="K374" s="5" t="n">
        <v>43.4175084175084</v>
      </c>
    </row>
    <row r="375" customFormat="false" ht="13.5" hidden="false" customHeight="false" outlineLevel="0" collapsed="false">
      <c r="A375" s="2" t="n">
        <v>660</v>
      </c>
      <c r="B375" s="16" t="s">
        <v>21</v>
      </c>
      <c r="C375" s="16" t="s">
        <v>47</v>
      </c>
      <c r="D375" s="3" t="n">
        <v>0.527777777777778</v>
      </c>
      <c r="E375" s="3" t="n">
        <v>0.583333333333333</v>
      </c>
      <c r="G375" s="1" t="s">
        <v>156</v>
      </c>
      <c r="H375" s="16" t="s">
        <v>42</v>
      </c>
      <c r="I375" s="4" t="n">
        <v>1192</v>
      </c>
      <c r="J375" s="4" t="n">
        <v>35590</v>
      </c>
      <c r="K375" s="5" t="n">
        <v>29.8573825503356</v>
      </c>
    </row>
    <row r="376" customFormat="false" ht="13.5" hidden="false" customHeight="false" outlineLevel="0" collapsed="false">
      <c r="A376" s="2" t="n">
        <v>661</v>
      </c>
      <c r="B376" s="16" t="s">
        <v>21</v>
      </c>
      <c r="C376" s="16" t="s">
        <v>47</v>
      </c>
      <c r="D376" s="3" t="n">
        <v>0.527777777777778</v>
      </c>
      <c r="E376" s="3" t="n">
        <v>0.583333333333333</v>
      </c>
      <c r="G376" s="1" t="s">
        <v>156</v>
      </c>
      <c r="H376" s="16" t="s">
        <v>133</v>
      </c>
      <c r="I376" s="4" t="n">
        <v>994</v>
      </c>
      <c r="J376" s="4" t="n">
        <v>26490</v>
      </c>
      <c r="K376" s="5" t="n">
        <v>26.6498993963783</v>
      </c>
    </row>
    <row r="377" customFormat="false" ht="13.5" hidden="false" customHeight="false" outlineLevel="0" collapsed="false">
      <c r="A377" s="2" t="n">
        <v>662</v>
      </c>
      <c r="B377" s="16" t="s">
        <v>21</v>
      </c>
      <c r="C377" s="16" t="s">
        <v>47</v>
      </c>
      <c r="D377" s="3" t="n">
        <v>0.527777777777778</v>
      </c>
      <c r="E377" s="3" t="n">
        <v>0.583333333333333</v>
      </c>
      <c r="G377" s="1" t="s">
        <v>156</v>
      </c>
      <c r="H377" s="16" t="s">
        <v>134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663</v>
      </c>
      <c r="B378" s="16" t="s">
        <v>21</v>
      </c>
      <c r="C378" s="16" t="s">
        <v>47</v>
      </c>
      <c r="D378" s="3" t="n">
        <v>0.527777777777778</v>
      </c>
      <c r="E378" s="3" t="n">
        <v>0.583333333333333</v>
      </c>
      <c r="G378" s="1" t="s">
        <v>156</v>
      </c>
      <c r="H378" s="16" t="s">
        <v>23</v>
      </c>
      <c r="I378" s="4" t="n">
        <v>594</v>
      </c>
      <c r="J378" s="4" t="n">
        <v>9390</v>
      </c>
      <c r="K378" s="5" t="n">
        <v>15.8080808080808</v>
      </c>
    </row>
    <row r="379" customFormat="false" ht="13.5" hidden="false" customHeight="false" outlineLevel="0" collapsed="false">
      <c r="A379" s="2" t="n">
        <v>664</v>
      </c>
      <c r="B379" s="16" t="s">
        <v>21</v>
      </c>
      <c r="C379" s="16" t="s">
        <v>47</v>
      </c>
      <c r="D379" s="3" t="n">
        <v>0.527777777777778</v>
      </c>
      <c r="E379" s="3" t="n">
        <v>0.583333333333333</v>
      </c>
      <c r="G379" s="1" t="s">
        <v>156</v>
      </c>
      <c r="H379" s="16" t="s">
        <v>135</v>
      </c>
      <c r="I379" s="4" t="n">
        <v>594</v>
      </c>
      <c r="J379" s="4" t="n">
        <v>12390</v>
      </c>
      <c r="K379" s="5" t="n">
        <v>20.8585858585859</v>
      </c>
    </row>
    <row r="380" customFormat="false" ht="13.5" hidden="false" customHeight="false" outlineLevel="0" collapsed="false">
      <c r="A380" s="2" t="n">
        <v>665</v>
      </c>
      <c r="B380" s="16" t="s">
        <v>21</v>
      </c>
      <c r="C380" s="16" t="s">
        <v>47</v>
      </c>
      <c r="D380" s="3" t="n">
        <v>0.527777777777778</v>
      </c>
      <c r="E380" s="3" t="n">
        <v>0.583333333333333</v>
      </c>
      <c r="G380" s="1" t="s">
        <v>156</v>
      </c>
      <c r="H380" s="16" t="s">
        <v>136</v>
      </c>
      <c r="I380" s="4" t="n">
        <v>594</v>
      </c>
      <c r="J380" s="4" t="n">
        <v>12890</v>
      </c>
      <c r="K380" s="5" t="n">
        <v>21.7003367003367</v>
      </c>
    </row>
    <row r="381" customFormat="false" ht="13.5" hidden="false" customHeight="false" outlineLevel="0" collapsed="false">
      <c r="A381" s="2" t="n">
        <v>666</v>
      </c>
      <c r="B381" s="16" t="s">
        <v>21</v>
      </c>
      <c r="C381" s="16" t="s">
        <v>47</v>
      </c>
      <c r="D381" s="3" t="n">
        <v>0.527777777777778</v>
      </c>
      <c r="E381" s="3" t="n">
        <v>0.583333333333333</v>
      </c>
      <c r="G381" s="1" t="s">
        <v>156</v>
      </c>
      <c r="H381" s="16" t="s">
        <v>137</v>
      </c>
      <c r="I381" s="4" t="n">
        <v>594</v>
      </c>
      <c r="J381" s="4" t="n">
        <v>17090</v>
      </c>
      <c r="K381" s="5" t="n">
        <v>28.7710437710438</v>
      </c>
    </row>
    <row r="382" customFormat="false" ht="13.5" hidden="false" customHeight="false" outlineLevel="0" collapsed="false">
      <c r="A382" s="2" t="n">
        <v>667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138</v>
      </c>
      <c r="I382" s="4" t="n">
        <v>594</v>
      </c>
      <c r="J382" s="4" t="n">
        <v>24290</v>
      </c>
      <c r="K382" s="5" t="n">
        <v>40.8922558922559</v>
      </c>
    </row>
    <row r="383" customFormat="false" ht="13.5" hidden="false" customHeight="false" outlineLevel="0" collapsed="false">
      <c r="A383" s="2" t="n">
        <v>668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44</v>
      </c>
      <c r="I383" s="4" t="n">
        <v>1588</v>
      </c>
      <c r="J383" s="4" t="n">
        <v>42890</v>
      </c>
      <c r="K383" s="5" t="n">
        <v>27.0088161209068</v>
      </c>
    </row>
    <row r="384" customFormat="false" ht="13.5" hidden="false" customHeight="false" outlineLevel="0" collapsed="false">
      <c r="A384" s="2" t="n">
        <v>669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45</v>
      </c>
      <c r="I384" s="4" t="n">
        <v>1390</v>
      </c>
      <c r="J384" s="4" t="n">
        <v>33590</v>
      </c>
      <c r="K384" s="5" t="n">
        <v>24.1654676258993</v>
      </c>
    </row>
    <row r="385" customFormat="false" ht="13.5" hidden="false" customHeight="false" outlineLevel="0" collapsed="false">
      <c r="A385" s="2" t="n">
        <v>670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37</v>
      </c>
      <c r="I385" s="4" t="n">
        <v>1390</v>
      </c>
      <c r="J385" s="4" t="n">
        <v>24190</v>
      </c>
      <c r="K385" s="5" t="n">
        <v>17.4028776978417</v>
      </c>
    </row>
    <row r="386" customFormat="false" ht="13.5" hidden="false" customHeight="false" outlineLevel="0" collapsed="false">
      <c r="A386" s="2" t="n">
        <v>671</v>
      </c>
      <c r="B386" s="16" t="s">
        <v>21</v>
      </c>
      <c r="C386" s="16" t="s">
        <v>47</v>
      </c>
      <c r="D386" s="3" t="n">
        <v>0.645833333333333</v>
      </c>
      <c r="E386" s="3" t="n">
        <v>0.701388888888889</v>
      </c>
      <c r="G386" s="1" t="s">
        <v>158</v>
      </c>
      <c r="H386" s="16" t="s">
        <v>42</v>
      </c>
      <c r="I386" s="4" t="n">
        <v>1192</v>
      </c>
      <c r="J386" s="4" t="n">
        <v>35590</v>
      </c>
      <c r="K386" s="5" t="n">
        <v>29.8573825503356</v>
      </c>
    </row>
    <row r="387" customFormat="false" ht="13.5" hidden="false" customHeight="false" outlineLevel="0" collapsed="false">
      <c r="A387" s="2" t="n">
        <v>672</v>
      </c>
      <c r="B387" s="16" t="s">
        <v>21</v>
      </c>
      <c r="C387" s="16" t="s">
        <v>47</v>
      </c>
      <c r="D387" s="3" t="n">
        <v>0.645833333333333</v>
      </c>
      <c r="E387" s="3" t="n">
        <v>0.701388888888889</v>
      </c>
      <c r="G387" s="1" t="s">
        <v>158</v>
      </c>
      <c r="H387" s="16" t="s">
        <v>133</v>
      </c>
      <c r="I387" s="4" t="n">
        <v>994</v>
      </c>
      <c r="J387" s="4" t="n">
        <v>26490</v>
      </c>
      <c r="K387" s="5" t="n">
        <v>26.6498993963783</v>
      </c>
    </row>
    <row r="388" customFormat="false" ht="13.5" hidden="false" customHeight="false" outlineLevel="0" collapsed="false">
      <c r="A388" s="2" t="n">
        <v>673</v>
      </c>
      <c r="B388" s="16" t="s">
        <v>21</v>
      </c>
      <c r="C388" s="16" t="s">
        <v>47</v>
      </c>
      <c r="D388" s="3" t="n">
        <v>0.645833333333333</v>
      </c>
      <c r="E388" s="3" t="n">
        <v>0.701388888888889</v>
      </c>
      <c r="G388" s="1" t="s">
        <v>158</v>
      </c>
      <c r="H388" s="16" t="s">
        <v>134</v>
      </c>
      <c r="I388" s="4" t="n">
        <v>994</v>
      </c>
      <c r="J388" s="4" t="n">
        <v>32090</v>
      </c>
      <c r="K388" s="5" t="n">
        <v>32.2837022132797</v>
      </c>
    </row>
    <row r="389" customFormat="false" ht="13.5" hidden="false" customHeight="false" outlineLevel="0" collapsed="false">
      <c r="A389" s="2" t="n">
        <v>674</v>
      </c>
      <c r="B389" s="16" t="s">
        <v>21</v>
      </c>
      <c r="C389" s="16" t="s">
        <v>47</v>
      </c>
      <c r="D389" s="3" t="n">
        <v>0.645833333333333</v>
      </c>
      <c r="E389" s="3" t="n">
        <v>0.701388888888889</v>
      </c>
      <c r="G389" s="1" t="s">
        <v>158</v>
      </c>
      <c r="H389" s="16" t="s">
        <v>23</v>
      </c>
      <c r="I389" s="4" t="n">
        <v>594</v>
      </c>
      <c r="J389" s="4" t="n">
        <v>9990</v>
      </c>
      <c r="K389" s="5" t="n">
        <v>16.8181818181818</v>
      </c>
    </row>
    <row r="390" customFormat="false" ht="13.5" hidden="false" customHeight="false" outlineLevel="0" collapsed="false">
      <c r="A390" s="2" t="n">
        <v>675</v>
      </c>
      <c r="B390" s="16" t="s">
        <v>21</v>
      </c>
      <c r="C390" s="16" t="s">
        <v>47</v>
      </c>
      <c r="D390" s="3" t="n">
        <v>0.645833333333333</v>
      </c>
      <c r="E390" s="3" t="n">
        <v>0.701388888888889</v>
      </c>
      <c r="G390" s="1" t="s">
        <v>158</v>
      </c>
      <c r="H390" s="16" t="s">
        <v>135</v>
      </c>
      <c r="I390" s="4" t="n">
        <v>594</v>
      </c>
      <c r="J390" s="4" t="n">
        <v>12490</v>
      </c>
      <c r="K390" s="5" t="n">
        <v>21.026936026936</v>
      </c>
    </row>
    <row r="391" customFormat="false" ht="13.5" hidden="false" customHeight="false" outlineLevel="0" collapsed="false">
      <c r="A391" s="2" t="n">
        <v>676</v>
      </c>
      <c r="B391" s="16" t="s">
        <v>21</v>
      </c>
      <c r="C391" s="16" t="s">
        <v>47</v>
      </c>
      <c r="D391" s="3" t="n">
        <v>0.645833333333333</v>
      </c>
      <c r="E391" s="3" t="n">
        <v>0.701388888888889</v>
      </c>
      <c r="G391" s="1" t="s">
        <v>158</v>
      </c>
      <c r="H391" s="16" t="s">
        <v>136</v>
      </c>
      <c r="I391" s="4" t="n">
        <v>594</v>
      </c>
      <c r="J391" s="4" t="n">
        <v>12890</v>
      </c>
      <c r="K391" s="5" t="n">
        <v>21.7003367003367</v>
      </c>
    </row>
    <row r="392" customFormat="false" ht="13.5" hidden="false" customHeight="false" outlineLevel="0" collapsed="false">
      <c r="A392" s="2" t="n">
        <v>677</v>
      </c>
      <c r="B392" s="16" t="s">
        <v>21</v>
      </c>
      <c r="C392" s="16" t="s">
        <v>47</v>
      </c>
      <c r="D392" s="3" t="n">
        <v>0.645833333333333</v>
      </c>
      <c r="E392" s="3" t="n">
        <v>0.701388888888889</v>
      </c>
      <c r="G392" s="1" t="s">
        <v>158</v>
      </c>
      <c r="H392" s="16" t="s">
        <v>137</v>
      </c>
      <c r="I392" s="4" t="n">
        <v>594</v>
      </c>
      <c r="J392" s="4" t="n">
        <v>17090</v>
      </c>
      <c r="K392" s="5" t="n">
        <v>28.7710437710438</v>
      </c>
    </row>
    <row r="393" customFormat="false" ht="13.5" hidden="false" customHeight="false" outlineLevel="0" collapsed="false">
      <c r="A393" s="2" t="n">
        <v>678</v>
      </c>
      <c r="B393" s="16" t="s">
        <v>21</v>
      </c>
      <c r="C393" s="16" t="s">
        <v>47</v>
      </c>
      <c r="D393" s="3" t="n">
        <v>0.645833333333333</v>
      </c>
      <c r="E393" s="3" t="n">
        <v>0.701388888888889</v>
      </c>
      <c r="G393" s="1" t="s">
        <v>158</v>
      </c>
      <c r="H393" s="16" t="s">
        <v>138</v>
      </c>
      <c r="I393" s="4" t="n">
        <v>594</v>
      </c>
      <c r="J393" s="4" t="n">
        <v>24290</v>
      </c>
      <c r="K393" s="5" t="n">
        <v>40.8922558922559</v>
      </c>
    </row>
    <row r="394" customFormat="false" ht="13.5" hidden="false" customHeight="false" outlineLevel="0" collapsed="false">
      <c r="A394" s="2" t="n">
        <v>679</v>
      </c>
      <c r="B394" s="16" t="s">
        <v>21</v>
      </c>
      <c r="C394" s="16" t="s">
        <v>47</v>
      </c>
      <c r="D394" s="3" t="n">
        <v>0.729166666666667</v>
      </c>
      <c r="E394" s="3" t="n">
        <v>0.784722222222222</v>
      </c>
      <c r="G394" s="1" t="s">
        <v>159</v>
      </c>
      <c r="H394" s="16" t="s">
        <v>42</v>
      </c>
      <c r="I394" s="4" t="n">
        <v>1192</v>
      </c>
      <c r="J394" s="4" t="n">
        <v>35590</v>
      </c>
      <c r="K394" s="5" t="n">
        <v>29.8573825503356</v>
      </c>
    </row>
    <row r="395" customFormat="false" ht="13.5" hidden="false" customHeight="false" outlineLevel="0" collapsed="false">
      <c r="A395" s="2" t="n">
        <v>680</v>
      </c>
      <c r="B395" s="16" t="s">
        <v>21</v>
      </c>
      <c r="C395" s="16" t="s">
        <v>47</v>
      </c>
      <c r="D395" s="3" t="n">
        <v>0.729166666666667</v>
      </c>
      <c r="E395" s="3" t="n">
        <v>0.784722222222222</v>
      </c>
      <c r="G395" s="1" t="s">
        <v>159</v>
      </c>
      <c r="H395" s="16" t="s">
        <v>133</v>
      </c>
      <c r="I395" s="4" t="n">
        <v>994</v>
      </c>
      <c r="J395" s="4" t="n">
        <v>26490</v>
      </c>
      <c r="K395" s="5" t="n">
        <v>26.6498993963783</v>
      </c>
    </row>
    <row r="396" customFormat="false" ht="13.5" hidden="false" customHeight="false" outlineLevel="0" collapsed="false">
      <c r="A396" s="2" t="n">
        <v>681</v>
      </c>
      <c r="B396" s="16" t="s">
        <v>21</v>
      </c>
      <c r="C396" s="16" t="s">
        <v>47</v>
      </c>
      <c r="D396" s="3" t="n">
        <v>0.729166666666667</v>
      </c>
      <c r="E396" s="3" t="n">
        <v>0.784722222222222</v>
      </c>
      <c r="G396" s="1" t="s">
        <v>159</v>
      </c>
      <c r="H396" s="16" t="s">
        <v>134</v>
      </c>
      <c r="I396" s="4" t="n">
        <v>994</v>
      </c>
      <c r="J396" s="4" t="n">
        <v>32090</v>
      </c>
      <c r="K396" s="5" t="n">
        <v>32.2837022132797</v>
      </c>
    </row>
    <row r="397" customFormat="false" ht="13.5" hidden="false" customHeight="false" outlineLevel="0" collapsed="false">
      <c r="A397" s="2" t="n">
        <v>682</v>
      </c>
      <c r="B397" s="16" t="s">
        <v>21</v>
      </c>
      <c r="C397" s="16" t="s">
        <v>47</v>
      </c>
      <c r="D397" s="3" t="n">
        <v>0.729166666666667</v>
      </c>
      <c r="E397" s="3" t="n">
        <v>0.784722222222222</v>
      </c>
      <c r="G397" s="1" t="s">
        <v>159</v>
      </c>
      <c r="H397" s="16" t="s">
        <v>23</v>
      </c>
      <c r="I397" s="4" t="n">
        <v>594</v>
      </c>
      <c r="J397" s="4" t="n">
        <v>9990</v>
      </c>
      <c r="K397" s="5" t="n">
        <v>16.8181818181818</v>
      </c>
    </row>
    <row r="398" customFormat="false" ht="13.5" hidden="false" customHeight="false" outlineLevel="0" collapsed="false">
      <c r="A398" s="2" t="n">
        <v>683</v>
      </c>
      <c r="B398" s="16" t="s">
        <v>21</v>
      </c>
      <c r="C398" s="16" t="s">
        <v>47</v>
      </c>
      <c r="D398" s="3" t="n">
        <v>0.729166666666667</v>
      </c>
      <c r="E398" s="3" t="n">
        <v>0.784722222222222</v>
      </c>
      <c r="G398" s="1" t="s">
        <v>159</v>
      </c>
      <c r="H398" s="16" t="s">
        <v>135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84</v>
      </c>
      <c r="B399" s="16" t="s">
        <v>21</v>
      </c>
      <c r="C399" s="16" t="s">
        <v>47</v>
      </c>
      <c r="D399" s="3" t="n">
        <v>0.729166666666667</v>
      </c>
      <c r="E399" s="3" t="n">
        <v>0.784722222222222</v>
      </c>
      <c r="G399" s="1" t="s">
        <v>159</v>
      </c>
      <c r="H399" s="16" t="s">
        <v>136</v>
      </c>
      <c r="I399" s="4" t="n">
        <v>594</v>
      </c>
      <c r="J399" s="4" t="n">
        <v>12890</v>
      </c>
      <c r="K399" s="5" t="n">
        <v>21.7003367003367</v>
      </c>
    </row>
    <row r="400" customFormat="false" ht="13.5" hidden="false" customHeight="false" outlineLevel="0" collapsed="false">
      <c r="A400" s="2" t="n">
        <v>685</v>
      </c>
      <c r="B400" s="16" t="s">
        <v>21</v>
      </c>
      <c r="C400" s="16" t="s">
        <v>47</v>
      </c>
      <c r="D400" s="3" t="n">
        <v>0.729166666666667</v>
      </c>
      <c r="E400" s="3" t="n">
        <v>0.784722222222222</v>
      </c>
      <c r="G400" s="1" t="s">
        <v>159</v>
      </c>
      <c r="H400" s="16" t="s">
        <v>137</v>
      </c>
      <c r="I400" s="4" t="n">
        <v>594</v>
      </c>
      <c r="J400" s="4" t="n">
        <v>15390</v>
      </c>
      <c r="K400" s="5" t="n">
        <v>25.9090909090909</v>
      </c>
    </row>
    <row r="401" customFormat="false" ht="13.5" hidden="false" customHeight="false" outlineLevel="0" collapsed="false">
      <c r="A401" s="2" t="n">
        <v>686</v>
      </c>
      <c r="B401" s="16" t="s">
        <v>21</v>
      </c>
      <c r="C401" s="16" t="s">
        <v>47</v>
      </c>
      <c r="D401" s="3" t="n">
        <v>0.729166666666667</v>
      </c>
      <c r="E401" s="3" t="n">
        <v>0.784722222222222</v>
      </c>
      <c r="G401" s="1" t="s">
        <v>159</v>
      </c>
      <c r="H401" s="16" t="s">
        <v>138</v>
      </c>
      <c r="I401" s="4" t="n">
        <v>594</v>
      </c>
      <c r="J401" s="4" t="n">
        <v>24290</v>
      </c>
      <c r="K401" s="5" t="n">
        <v>40.8922558922559</v>
      </c>
    </row>
    <row r="402" customFormat="false" ht="13.5" hidden="false" customHeight="false" outlineLevel="0" collapsed="false">
      <c r="A402" s="2" t="n">
        <v>687</v>
      </c>
      <c r="B402" s="16" t="s">
        <v>21</v>
      </c>
      <c r="C402" s="16" t="s">
        <v>47</v>
      </c>
      <c r="D402" s="3" t="n">
        <v>0.729166666666667</v>
      </c>
      <c r="E402" s="3" t="n">
        <v>0.784722222222222</v>
      </c>
      <c r="G402" s="1" t="s">
        <v>159</v>
      </c>
      <c r="H402" s="16" t="s">
        <v>144</v>
      </c>
      <c r="I402" s="4" t="n">
        <v>1588</v>
      </c>
      <c r="J402" s="4" t="n">
        <v>42890</v>
      </c>
      <c r="K402" s="5" t="n">
        <v>27.0088161209068</v>
      </c>
    </row>
    <row r="403" customFormat="false" ht="13.5" hidden="false" customHeight="false" outlineLevel="0" collapsed="false">
      <c r="A403" s="2" t="n">
        <v>688</v>
      </c>
      <c r="B403" s="16" t="s">
        <v>21</v>
      </c>
      <c r="C403" s="16" t="s">
        <v>47</v>
      </c>
      <c r="D403" s="3" t="n">
        <v>0.729166666666667</v>
      </c>
      <c r="E403" s="3" t="n">
        <v>0.784722222222222</v>
      </c>
      <c r="G403" s="1" t="s">
        <v>159</v>
      </c>
      <c r="H403" s="16" t="s">
        <v>145</v>
      </c>
      <c r="I403" s="4" t="n">
        <v>1390</v>
      </c>
      <c r="J403" s="4" t="n">
        <v>33590</v>
      </c>
      <c r="K403" s="5" t="n">
        <v>24.1654676258993</v>
      </c>
    </row>
    <row r="404" customFormat="false" ht="13.5" hidden="false" customHeight="false" outlineLevel="0" collapsed="false">
      <c r="A404" s="2" t="n">
        <v>689</v>
      </c>
      <c r="B404" s="16" t="s">
        <v>21</v>
      </c>
      <c r="C404" s="16" t="s">
        <v>47</v>
      </c>
      <c r="D404" s="3" t="n">
        <v>0.729166666666667</v>
      </c>
      <c r="E404" s="3" t="n">
        <v>0.784722222222222</v>
      </c>
      <c r="G404" s="1" t="s">
        <v>159</v>
      </c>
      <c r="H404" s="16" t="s">
        <v>37</v>
      </c>
      <c r="I404" s="4" t="n">
        <v>1390</v>
      </c>
      <c r="J404" s="4" t="n">
        <v>22690</v>
      </c>
      <c r="K404" s="5" t="n">
        <v>16.3237410071942</v>
      </c>
    </row>
    <row r="405" customFormat="false" ht="13.5" hidden="false" customHeight="false" outlineLevel="0" collapsed="false">
      <c r="A405" s="2" t="n">
        <v>690</v>
      </c>
      <c r="B405" s="16" t="s">
        <v>21</v>
      </c>
      <c r="C405" s="16" t="s">
        <v>47</v>
      </c>
      <c r="D405" s="3" t="n">
        <v>0.788194444444445</v>
      </c>
      <c r="E405" s="3" t="n">
        <v>0.847222222222222</v>
      </c>
      <c r="G405" s="1" t="s">
        <v>160</v>
      </c>
      <c r="H405" s="16" t="s">
        <v>42</v>
      </c>
      <c r="I405" s="4" t="n">
        <v>1192</v>
      </c>
      <c r="J405" s="4" t="n">
        <v>35590</v>
      </c>
      <c r="K405" s="5" t="n">
        <v>29.8573825503356</v>
      </c>
    </row>
    <row r="406" customFormat="false" ht="13.5" hidden="false" customHeight="false" outlineLevel="0" collapsed="false">
      <c r="A406" s="2" t="n">
        <v>691</v>
      </c>
      <c r="B406" s="16" t="s">
        <v>21</v>
      </c>
      <c r="C406" s="16" t="s">
        <v>47</v>
      </c>
      <c r="D406" s="3" t="n">
        <v>0.788194444444445</v>
      </c>
      <c r="E406" s="3" t="n">
        <v>0.847222222222222</v>
      </c>
      <c r="G406" s="1" t="s">
        <v>160</v>
      </c>
      <c r="H406" s="16" t="s">
        <v>133</v>
      </c>
      <c r="I406" s="4" t="n">
        <v>994</v>
      </c>
      <c r="J406" s="4" t="n">
        <v>26190</v>
      </c>
      <c r="K406" s="5" t="n">
        <v>26.3480885311871</v>
      </c>
    </row>
    <row r="407" customFormat="false" ht="13.5" hidden="false" customHeight="false" outlineLevel="0" collapsed="false">
      <c r="A407" s="2" t="n">
        <v>692</v>
      </c>
      <c r="B407" s="16" t="s">
        <v>21</v>
      </c>
      <c r="C407" s="16" t="s">
        <v>47</v>
      </c>
      <c r="D407" s="3" t="n">
        <v>0.788194444444445</v>
      </c>
      <c r="E407" s="3" t="n">
        <v>0.847222222222222</v>
      </c>
      <c r="G407" s="1" t="s">
        <v>160</v>
      </c>
      <c r="H407" s="16" t="s">
        <v>134</v>
      </c>
      <c r="I407" s="4" t="n">
        <v>994</v>
      </c>
      <c r="J407" s="4" t="n">
        <v>32090</v>
      </c>
      <c r="K407" s="5" t="n">
        <v>32.2837022132797</v>
      </c>
    </row>
    <row r="408" customFormat="false" ht="13.5" hidden="false" customHeight="false" outlineLevel="0" collapsed="false">
      <c r="A408" s="2" t="n">
        <v>693</v>
      </c>
      <c r="B408" s="16" t="s">
        <v>21</v>
      </c>
      <c r="C408" s="16" t="s">
        <v>47</v>
      </c>
      <c r="D408" s="3" t="n">
        <v>0.788194444444445</v>
      </c>
      <c r="E408" s="3" t="n">
        <v>0.847222222222222</v>
      </c>
      <c r="G408" s="1" t="s">
        <v>160</v>
      </c>
      <c r="H408" s="16" t="s">
        <v>23</v>
      </c>
      <c r="I408" s="4" t="n">
        <v>594</v>
      </c>
      <c r="J408" s="4" t="n">
        <v>10690</v>
      </c>
      <c r="K408" s="5" t="n">
        <v>17.996632996633</v>
      </c>
    </row>
    <row r="409" customFormat="false" ht="13.5" hidden="false" customHeight="false" outlineLevel="0" collapsed="false">
      <c r="A409" s="2" t="n">
        <v>694</v>
      </c>
      <c r="B409" s="16" t="s">
        <v>21</v>
      </c>
      <c r="C409" s="16" t="s">
        <v>47</v>
      </c>
      <c r="D409" s="3" t="n">
        <v>0.788194444444445</v>
      </c>
      <c r="E409" s="3" t="n">
        <v>0.847222222222222</v>
      </c>
      <c r="G409" s="1" t="s">
        <v>160</v>
      </c>
      <c r="H409" s="16" t="s">
        <v>135</v>
      </c>
      <c r="I409" s="4" t="n">
        <v>594</v>
      </c>
      <c r="J409" s="4" t="n">
        <v>12490</v>
      </c>
      <c r="K409" s="5" t="n">
        <v>21.026936026936</v>
      </c>
    </row>
    <row r="410" customFormat="false" ht="13.5" hidden="false" customHeight="false" outlineLevel="0" collapsed="false">
      <c r="A410" s="2" t="n">
        <v>695</v>
      </c>
      <c r="B410" s="16" t="s">
        <v>21</v>
      </c>
      <c r="C410" s="16" t="s">
        <v>47</v>
      </c>
      <c r="D410" s="3" t="n">
        <v>0.788194444444445</v>
      </c>
      <c r="E410" s="3" t="n">
        <v>0.847222222222222</v>
      </c>
      <c r="G410" s="1" t="s">
        <v>160</v>
      </c>
      <c r="H410" s="16" t="s">
        <v>136</v>
      </c>
      <c r="I410" s="4" t="n">
        <v>594</v>
      </c>
      <c r="J410" s="4" t="n">
        <v>12890</v>
      </c>
      <c r="K410" s="5" t="n">
        <v>21.7003367003367</v>
      </c>
    </row>
    <row r="411" customFormat="false" ht="13.5" hidden="false" customHeight="false" outlineLevel="0" collapsed="false">
      <c r="A411" s="2" t="n">
        <v>696</v>
      </c>
      <c r="B411" s="16" t="s">
        <v>21</v>
      </c>
      <c r="C411" s="16" t="s">
        <v>47</v>
      </c>
      <c r="D411" s="3" t="n">
        <v>0.788194444444445</v>
      </c>
      <c r="E411" s="3" t="n">
        <v>0.847222222222222</v>
      </c>
      <c r="G411" s="1" t="s">
        <v>160</v>
      </c>
      <c r="H411" s="16" t="s">
        <v>137</v>
      </c>
      <c r="I411" s="4" t="n">
        <v>594</v>
      </c>
      <c r="J411" s="4" t="n">
        <v>15390</v>
      </c>
      <c r="K411" s="5" t="n">
        <v>25.9090909090909</v>
      </c>
    </row>
    <row r="412" customFormat="false" ht="13.5" hidden="false" customHeight="false" outlineLevel="0" collapsed="false">
      <c r="A412" s="2" t="n">
        <v>697</v>
      </c>
      <c r="B412" s="16" t="s">
        <v>21</v>
      </c>
      <c r="C412" s="16" t="s">
        <v>47</v>
      </c>
      <c r="D412" s="3" t="n">
        <v>0.788194444444445</v>
      </c>
      <c r="E412" s="3" t="n">
        <v>0.847222222222222</v>
      </c>
      <c r="G412" s="1" t="s">
        <v>160</v>
      </c>
      <c r="H412" s="16" t="s">
        <v>138</v>
      </c>
      <c r="I412" s="4" t="n">
        <v>594</v>
      </c>
      <c r="J412" s="4" t="n">
        <v>23690</v>
      </c>
      <c r="K412" s="5" t="n">
        <v>39.8821548821549</v>
      </c>
    </row>
    <row r="413" customFormat="false" ht="13.5" hidden="false" customHeight="false" outlineLevel="0" collapsed="false">
      <c r="A413" s="2" t="n">
        <v>698</v>
      </c>
      <c r="B413" s="16" t="s">
        <v>21</v>
      </c>
      <c r="C413" s="16" t="s">
        <v>47</v>
      </c>
      <c r="D413" s="3" t="n">
        <v>0.788194444444445</v>
      </c>
      <c r="E413" s="3" t="n">
        <v>0.847222222222222</v>
      </c>
      <c r="G413" s="1" t="s">
        <v>160</v>
      </c>
      <c r="H413" s="16" t="s">
        <v>144</v>
      </c>
      <c r="I413" s="4" t="n">
        <v>1588</v>
      </c>
      <c r="J413" s="4" t="n">
        <v>42890</v>
      </c>
      <c r="K413" s="5" t="n">
        <v>27.0088161209068</v>
      </c>
    </row>
    <row r="414" customFormat="false" ht="13.5" hidden="false" customHeight="false" outlineLevel="0" collapsed="false">
      <c r="A414" s="2" t="n">
        <v>699</v>
      </c>
      <c r="B414" s="16" t="s">
        <v>21</v>
      </c>
      <c r="C414" s="16" t="s">
        <v>47</v>
      </c>
      <c r="D414" s="3" t="n">
        <v>0.788194444444445</v>
      </c>
      <c r="E414" s="3" t="n">
        <v>0.847222222222222</v>
      </c>
      <c r="G414" s="1" t="s">
        <v>160</v>
      </c>
      <c r="H414" s="16" t="s">
        <v>145</v>
      </c>
      <c r="I414" s="4" t="n">
        <v>1390</v>
      </c>
      <c r="J414" s="4" t="n">
        <v>33290</v>
      </c>
      <c r="K414" s="5" t="n">
        <v>23.9496402877698</v>
      </c>
    </row>
    <row r="415" customFormat="false" ht="13.5" hidden="false" customHeight="false" outlineLevel="0" collapsed="false">
      <c r="A415" s="2" t="n">
        <v>700</v>
      </c>
      <c r="B415" s="16" t="s">
        <v>21</v>
      </c>
      <c r="C415" s="16" t="s">
        <v>47</v>
      </c>
      <c r="D415" s="3" t="n">
        <v>0.788194444444445</v>
      </c>
      <c r="E415" s="3" t="n">
        <v>0.847222222222222</v>
      </c>
      <c r="G415" s="1" t="s">
        <v>160</v>
      </c>
      <c r="H415" s="16" t="s">
        <v>37</v>
      </c>
      <c r="I415" s="4" t="n">
        <v>1390</v>
      </c>
      <c r="J415" s="4" t="n">
        <v>22690</v>
      </c>
      <c r="K415" s="5" t="n">
        <v>16.3237410071942</v>
      </c>
    </row>
    <row r="416" customFormat="false" ht="13.5" hidden="false" customHeight="false" outlineLevel="0" collapsed="false">
      <c r="A416" s="2" t="n">
        <v>701</v>
      </c>
      <c r="B416" s="16" t="s">
        <v>21</v>
      </c>
      <c r="C416" s="16" t="s">
        <v>61</v>
      </c>
      <c r="D416" s="3" t="n">
        <v>0.315972222222222</v>
      </c>
      <c r="E416" s="3" t="n">
        <v>0.402777777777778</v>
      </c>
      <c r="G416" s="1" t="s">
        <v>161</v>
      </c>
      <c r="H416" s="16" t="s">
        <v>42</v>
      </c>
      <c r="I416" s="4" t="n">
        <v>1730</v>
      </c>
      <c r="J416" s="4" t="n">
        <v>49840</v>
      </c>
      <c r="K416" s="5" t="n">
        <v>28.8092485549133</v>
      </c>
    </row>
    <row r="417" customFormat="false" ht="13.5" hidden="false" customHeight="false" outlineLevel="0" collapsed="false">
      <c r="A417" s="2" t="n">
        <v>702</v>
      </c>
      <c r="B417" s="16" t="s">
        <v>21</v>
      </c>
      <c r="C417" s="16" t="s">
        <v>61</v>
      </c>
      <c r="D417" s="3" t="n">
        <v>0.315972222222222</v>
      </c>
      <c r="E417" s="3" t="n">
        <v>0.402777777777778</v>
      </c>
      <c r="G417" s="1" t="s">
        <v>161</v>
      </c>
      <c r="H417" s="16" t="s">
        <v>133</v>
      </c>
      <c r="I417" s="4" t="n">
        <v>1397</v>
      </c>
      <c r="J417" s="4" t="n">
        <v>40840</v>
      </c>
      <c r="K417" s="5" t="n">
        <v>29.2340730136006</v>
      </c>
    </row>
    <row r="418" customFormat="false" ht="13.5" hidden="false" customHeight="false" outlineLevel="0" collapsed="false">
      <c r="A418" s="2" t="n">
        <v>703</v>
      </c>
      <c r="B418" s="16" t="s">
        <v>21</v>
      </c>
      <c r="C418" s="16" t="s">
        <v>61</v>
      </c>
      <c r="D418" s="3" t="n">
        <v>0.315972222222222</v>
      </c>
      <c r="E418" s="3" t="n">
        <v>0.402777777777778</v>
      </c>
      <c r="G418" s="1" t="s">
        <v>161</v>
      </c>
      <c r="H418" s="16" t="s">
        <v>134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704</v>
      </c>
      <c r="B419" s="16" t="s">
        <v>21</v>
      </c>
      <c r="C419" s="16" t="s">
        <v>61</v>
      </c>
      <c r="D419" s="3" t="n">
        <v>0.315972222222222</v>
      </c>
      <c r="E419" s="3" t="n">
        <v>0.402777777777778</v>
      </c>
      <c r="G419" s="1" t="s">
        <v>161</v>
      </c>
      <c r="H419" s="16" t="s">
        <v>23</v>
      </c>
      <c r="I419" s="4" t="n">
        <v>997</v>
      </c>
      <c r="J419" s="4" t="n">
        <v>16840</v>
      </c>
      <c r="K419" s="5" t="n">
        <v>16.8906720160481</v>
      </c>
    </row>
    <row r="420" customFormat="false" ht="13.5" hidden="false" customHeight="false" outlineLevel="0" collapsed="false">
      <c r="A420" s="2" t="n">
        <v>705</v>
      </c>
      <c r="B420" s="16" t="s">
        <v>21</v>
      </c>
      <c r="C420" s="16" t="s">
        <v>61</v>
      </c>
      <c r="D420" s="3" t="n">
        <v>0.315972222222222</v>
      </c>
      <c r="E420" s="3" t="n">
        <v>0.402777777777778</v>
      </c>
      <c r="G420" s="1" t="s">
        <v>161</v>
      </c>
      <c r="H420" s="16" t="s">
        <v>135</v>
      </c>
      <c r="I420" s="4" t="n">
        <v>997</v>
      </c>
      <c r="J420" s="4" t="n">
        <v>17340</v>
      </c>
      <c r="K420" s="5" t="n">
        <v>17.3921765295888</v>
      </c>
    </row>
    <row r="421" customFormat="false" ht="13.5" hidden="false" customHeight="false" outlineLevel="0" collapsed="false">
      <c r="A421" s="2" t="n">
        <v>706</v>
      </c>
      <c r="B421" s="16" t="s">
        <v>21</v>
      </c>
      <c r="C421" s="16" t="s">
        <v>61</v>
      </c>
      <c r="D421" s="3" t="n">
        <v>0.315972222222222</v>
      </c>
      <c r="E421" s="3" t="n">
        <v>0.402777777777778</v>
      </c>
      <c r="G421" s="1" t="s">
        <v>161</v>
      </c>
      <c r="H421" s="16" t="s">
        <v>136</v>
      </c>
      <c r="I421" s="4" t="n">
        <v>997</v>
      </c>
      <c r="J421" s="4" t="n">
        <v>18740</v>
      </c>
      <c r="K421" s="5" t="n">
        <v>18.7963891675025</v>
      </c>
    </row>
    <row r="422" customFormat="false" ht="13.5" hidden="false" customHeight="false" outlineLevel="0" collapsed="false">
      <c r="A422" s="2" t="n">
        <v>707</v>
      </c>
      <c r="B422" s="16" t="s">
        <v>21</v>
      </c>
      <c r="C422" s="16" t="s">
        <v>61</v>
      </c>
      <c r="D422" s="3" t="n">
        <v>0.315972222222222</v>
      </c>
      <c r="E422" s="3" t="n">
        <v>0.402777777777778</v>
      </c>
      <c r="G422" s="1" t="s">
        <v>161</v>
      </c>
      <c r="H422" s="16" t="s">
        <v>137</v>
      </c>
      <c r="I422" s="4" t="n">
        <v>997</v>
      </c>
      <c r="J422" s="4" t="n">
        <v>19340</v>
      </c>
      <c r="K422" s="5" t="n">
        <v>19.3981945837513</v>
      </c>
    </row>
    <row r="423" customFormat="false" ht="13.5" hidden="false" customHeight="false" outlineLevel="0" collapsed="false">
      <c r="A423" s="2" t="n">
        <v>708</v>
      </c>
      <c r="B423" s="16" t="s">
        <v>21</v>
      </c>
      <c r="C423" s="16" t="s">
        <v>61</v>
      </c>
      <c r="D423" s="3" t="n">
        <v>0.315972222222222</v>
      </c>
      <c r="E423" s="3" t="n">
        <v>0.402777777777778</v>
      </c>
      <c r="G423" s="1" t="s">
        <v>161</v>
      </c>
      <c r="H423" s="16" t="s">
        <v>138</v>
      </c>
      <c r="I423" s="4" t="n">
        <v>997</v>
      </c>
      <c r="J423" s="4" t="n">
        <v>28140</v>
      </c>
      <c r="K423" s="5" t="n">
        <v>28.2246740220662</v>
      </c>
    </row>
    <row r="424" customFormat="false" ht="13.5" hidden="false" customHeight="false" outlineLevel="0" collapsed="false">
      <c r="A424" s="2" t="n">
        <v>709</v>
      </c>
      <c r="B424" s="16" t="s">
        <v>21</v>
      </c>
      <c r="C424" s="16" t="s">
        <v>61</v>
      </c>
      <c r="D424" s="3" t="n">
        <v>0.427083333333333</v>
      </c>
      <c r="E424" s="3" t="n">
        <v>0.513888888888889</v>
      </c>
      <c r="G424" s="1" t="s">
        <v>162</v>
      </c>
      <c r="H424" s="16" t="s">
        <v>42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710</v>
      </c>
      <c r="B425" s="16" t="s">
        <v>21</v>
      </c>
      <c r="C425" s="16" t="s">
        <v>61</v>
      </c>
      <c r="D425" s="3" t="n">
        <v>0.427083333333333</v>
      </c>
      <c r="E425" s="3" t="n">
        <v>0.513888888888889</v>
      </c>
      <c r="G425" s="1" t="s">
        <v>162</v>
      </c>
      <c r="H425" s="16" t="s">
        <v>133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711</v>
      </c>
      <c r="B426" s="16" t="s">
        <v>21</v>
      </c>
      <c r="C426" s="16" t="s">
        <v>61</v>
      </c>
      <c r="D426" s="3" t="n">
        <v>0.427083333333333</v>
      </c>
      <c r="E426" s="3" t="n">
        <v>0.513888888888889</v>
      </c>
      <c r="G426" s="1" t="s">
        <v>162</v>
      </c>
      <c r="H426" s="16" t="s">
        <v>134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712</v>
      </c>
      <c r="B427" s="16" t="s">
        <v>21</v>
      </c>
      <c r="C427" s="16" t="s">
        <v>61</v>
      </c>
      <c r="D427" s="3" t="n">
        <v>0.427083333333333</v>
      </c>
      <c r="E427" s="3" t="n">
        <v>0.513888888888889</v>
      </c>
      <c r="G427" s="1" t="s">
        <v>162</v>
      </c>
      <c r="H427" s="16" t="s">
        <v>23</v>
      </c>
      <c r="I427" s="4" t="n">
        <v>997</v>
      </c>
      <c r="J427" s="4" t="n">
        <v>16840</v>
      </c>
      <c r="K427" s="5" t="n">
        <v>16.8906720160481</v>
      </c>
    </row>
    <row r="428" customFormat="false" ht="13.5" hidden="false" customHeight="false" outlineLevel="0" collapsed="false">
      <c r="A428" s="2" t="n">
        <v>713</v>
      </c>
      <c r="B428" s="16" t="s">
        <v>21</v>
      </c>
      <c r="C428" s="16" t="s">
        <v>61</v>
      </c>
      <c r="D428" s="3" t="n">
        <v>0.427083333333333</v>
      </c>
      <c r="E428" s="3" t="n">
        <v>0.513888888888889</v>
      </c>
      <c r="G428" s="1" t="s">
        <v>162</v>
      </c>
      <c r="H428" s="16" t="s">
        <v>135</v>
      </c>
      <c r="I428" s="4" t="n">
        <v>997</v>
      </c>
      <c r="J428" s="4" t="n">
        <v>17340</v>
      </c>
      <c r="K428" s="5" t="n">
        <v>17.3921765295888</v>
      </c>
    </row>
    <row r="429" customFormat="false" ht="13.5" hidden="false" customHeight="false" outlineLevel="0" collapsed="false">
      <c r="A429" s="2" t="n">
        <v>714</v>
      </c>
      <c r="B429" s="16" t="s">
        <v>21</v>
      </c>
      <c r="C429" s="16" t="s">
        <v>61</v>
      </c>
      <c r="D429" s="3" t="n">
        <v>0.427083333333333</v>
      </c>
      <c r="E429" s="3" t="n">
        <v>0.513888888888889</v>
      </c>
      <c r="G429" s="1" t="s">
        <v>162</v>
      </c>
      <c r="H429" s="16" t="s">
        <v>136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715</v>
      </c>
      <c r="B430" s="16" t="s">
        <v>21</v>
      </c>
      <c r="C430" s="16" t="s">
        <v>61</v>
      </c>
      <c r="D430" s="3" t="n">
        <v>0.427083333333333</v>
      </c>
      <c r="E430" s="3" t="n">
        <v>0.513888888888889</v>
      </c>
      <c r="G430" s="1" t="s">
        <v>162</v>
      </c>
      <c r="H430" s="16" t="s">
        <v>137</v>
      </c>
      <c r="I430" s="4" t="n">
        <v>997</v>
      </c>
      <c r="J430" s="4" t="n">
        <v>19340</v>
      </c>
      <c r="K430" s="5" t="n">
        <v>19.3981945837513</v>
      </c>
    </row>
    <row r="431" customFormat="false" ht="13.5" hidden="false" customHeight="false" outlineLevel="0" collapsed="false">
      <c r="A431" s="2" t="n">
        <v>716</v>
      </c>
      <c r="B431" s="16" t="s">
        <v>21</v>
      </c>
      <c r="C431" s="16" t="s">
        <v>61</v>
      </c>
      <c r="D431" s="3" t="n">
        <v>0.427083333333333</v>
      </c>
      <c r="E431" s="3" t="n">
        <v>0.513888888888889</v>
      </c>
      <c r="G431" s="1" t="s">
        <v>162</v>
      </c>
      <c r="H431" s="16" t="s">
        <v>138</v>
      </c>
      <c r="I431" s="4" t="n">
        <v>997</v>
      </c>
      <c r="J431" s="4" t="n">
        <v>28140</v>
      </c>
      <c r="K431" s="5" t="n">
        <v>28.2246740220662</v>
      </c>
    </row>
    <row r="432" customFormat="false" ht="13.5" hidden="false" customHeight="false" outlineLevel="0" collapsed="false">
      <c r="A432" s="2" t="n">
        <v>717</v>
      </c>
      <c r="B432" s="16" t="s">
        <v>21</v>
      </c>
      <c r="C432" s="16" t="s">
        <v>61</v>
      </c>
      <c r="D432" s="3" t="n">
        <v>0.618055555555556</v>
      </c>
      <c r="E432" s="3" t="n">
        <v>0.704861111111111</v>
      </c>
      <c r="G432" s="1" t="s">
        <v>163</v>
      </c>
      <c r="H432" s="16" t="s">
        <v>42</v>
      </c>
      <c r="I432" s="4" t="n">
        <v>1730</v>
      </c>
      <c r="J432" s="4" t="n">
        <v>49840</v>
      </c>
      <c r="K432" s="5" t="n">
        <v>28.8092485549133</v>
      </c>
    </row>
    <row r="433" customFormat="false" ht="13.5" hidden="false" customHeight="false" outlineLevel="0" collapsed="false">
      <c r="A433" s="2" t="n">
        <v>718</v>
      </c>
      <c r="B433" s="16" t="s">
        <v>21</v>
      </c>
      <c r="C433" s="16" t="s">
        <v>61</v>
      </c>
      <c r="D433" s="3" t="n">
        <v>0.618055555555556</v>
      </c>
      <c r="E433" s="3" t="n">
        <v>0.704861111111111</v>
      </c>
      <c r="G433" s="1" t="s">
        <v>163</v>
      </c>
      <c r="H433" s="16" t="s">
        <v>133</v>
      </c>
      <c r="I433" s="4" t="n">
        <v>1397</v>
      </c>
      <c r="J433" s="4" t="n">
        <v>40840</v>
      </c>
      <c r="K433" s="5" t="n">
        <v>29.2340730136006</v>
      </c>
    </row>
    <row r="434" customFormat="false" ht="13.5" hidden="false" customHeight="false" outlineLevel="0" collapsed="false">
      <c r="A434" s="2" t="n">
        <v>719</v>
      </c>
      <c r="B434" s="16" t="s">
        <v>21</v>
      </c>
      <c r="C434" s="16" t="s">
        <v>61</v>
      </c>
      <c r="D434" s="3" t="n">
        <v>0.618055555555556</v>
      </c>
      <c r="E434" s="3" t="n">
        <v>0.704861111111111</v>
      </c>
      <c r="G434" s="1" t="s">
        <v>163</v>
      </c>
      <c r="H434" s="16" t="s">
        <v>134</v>
      </c>
      <c r="I434" s="4" t="n">
        <v>1397</v>
      </c>
      <c r="J434" s="4" t="n">
        <v>44640</v>
      </c>
      <c r="K434" s="5" t="n">
        <v>31.9541875447387</v>
      </c>
    </row>
    <row r="435" customFormat="false" ht="13.5" hidden="false" customHeight="false" outlineLevel="0" collapsed="false">
      <c r="A435" s="2" t="n">
        <v>720</v>
      </c>
      <c r="B435" s="16" t="s">
        <v>21</v>
      </c>
      <c r="C435" s="16" t="s">
        <v>61</v>
      </c>
      <c r="D435" s="3" t="n">
        <v>0.618055555555556</v>
      </c>
      <c r="E435" s="3" t="n">
        <v>0.704861111111111</v>
      </c>
      <c r="G435" s="1" t="s">
        <v>163</v>
      </c>
      <c r="H435" s="16" t="s">
        <v>23</v>
      </c>
      <c r="I435" s="4" t="n">
        <v>997</v>
      </c>
      <c r="J435" s="4" t="n">
        <v>17840</v>
      </c>
      <c r="K435" s="5" t="n">
        <v>17.8936810431294</v>
      </c>
    </row>
    <row r="436" customFormat="false" ht="13.5" hidden="false" customHeight="false" outlineLevel="0" collapsed="false">
      <c r="A436" s="2" t="n">
        <v>721</v>
      </c>
      <c r="B436" s="16" t="s">
        <v>21</v>
      </c>
      <c r="C436" s="16" t="s">
        <v>61</v>
      </c>
      <c r="D436" s="3" t="n">
        <v>0.618055555555556</v>
      </c>
      <c r="E436" s="3" t="n">
        <v>0.704861111111111</v>
      </c>
      <c r="G436" s="1" t="s">
        <v>163</v>
      </c>
      <c r="H436" s="16" t="s">
        <v>135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722</v>
      </c>
      <c r="B437" s="16" t="s">
        <v>21</v>
      </c>
      <c r="C437" s="16" t="s">
        <v>61</v>
      </c>
      <c r="D437" s="3" t="n">
        <v>0.618055555555556</v>
      </c>
      <c r="E437" s="3" t="n">
        <v>0.704861111111111</v>
      </c>
      <c r="G437" s="1" t="s">
        <v>163</v>
      </c>
      <c r="H437" s="16" t="s">
        <v>136</v>
      </c>
      <c r="I437" s="4" t="n">
        <v>997</v>
      </c>
      <c r="J437" s="4" t="n">
        <v>19840</v>
      </c>
      <c r="K437" s="5" t="n">
        <v>19.8996990972919</v>
      </c>
    </row>
    <row r="438" customFormat="false" ht="13.5" hidden="false" customHeight="false" outlineLevel="0" collapsed="false">
      <c r="A438" s="2" t="n">
        <v>723</v>
      </c>
      <c r="B438" s="16" t="s">
        <v>21</v>
      </c>
      <c r="C438" s="16" t="s">
        <v>61</v>
      </c>
      <c r="D438" s="3" t="n">
        <v>0.618055555555556</v>
      </c>
      <c r="E438" s="3" t="n">
        <v>0.704861111111111</v>
      </c>
      <c r="G438" s="1" t="s">
        <v>163</v>
      </c>
      <c r="H438" s="16" t="s">
        <v>137</v>
      </c>
      <c r="I438" s="4" t="n">
        <v>997</v>
      </c>
      <c r="J438" s="4" t="n">
        <v>20440</v>
      </c>
      <c r="K438" s="5" t="n">
        <v>20.5015045135406</v>
      </c>
    </row>
    <row r="439" customFormat="false" ht="13.5" hidden="false" customHeight="false" outlineLevel="0" collapsed="false">
      <c r="A439" s="2" t="n">
        <v>724</v>
      </c>
      <c r="B439" s="16" t="s">
        <v>21</v>
      </c>
      <c r="C439" s="16" t="s">
        <v>61</v>
      </c>
      <c r="D439" s="3" t="n">
        <v>0.618055555555556</v>
      </c>
      <c r="E439" s="3" t="n">
        <v>0.704861111111111</v>
      </c>
      <c r="G439" s="1" t="s">
        <v>163</v>
      </c>
      <c r="H439" s="16" t="s">
        <v>138</v>
      </c>
      <c r="I439" s="4" t="n">
        <v>997</v>
      </c>
      <c r="J439" s="4" t="n">
        <v>29740</v>
      </c>
      <c r="K439" s="5" t="n">
        <v>29.8294884653962</v>
      </c>
    </row>
    <row r="440" customFormat="false" ht="13.5" hidden="false" customHeight="false" outlineLevel="0" collapsed="false">
      <c r="A440" s="2" t="n">
        <v>725</v>
      </c>
      <c r="B440" s="16" t="s">
        <v>21</v>
      </c>
      <c r="C440" s="16" t="s">
        <v>61</v>
      </c>
      <c r="D440" s="3" t="n">
        <v>0.684027777777778</v>
      </c>
      <c r="E440" s="3" t="n">
        <v>0.770833333333333</v>
      </c>
      <c r="G440" s="1" t="s">
        <v>164</v>
      </c>
      <c r="H440" s="16" t="s">
        <v>42</v>
      </c>
      <c r="I440" s="4" t="n">
        <v>1730</v>
      </c>
      <c r="J440" s="4" t="n">
        <v>49840</v>
      </c>
      <c r="K440" s="5" t="n">
        <v>28.8092485549133</v>
      </c>
    </row>
    <row r="441" customFormat="false" ht="13.5" hidden="false" customHeight="false" outlineLevel="0" collapsed="false">
      <c r="A441" s="2" t="n">
        <v>726</v>
      </c>
      <c r="B441" s="16" t="s">
        <v>21</v>
      </c>
      <c r="C441" s="16" t="s">
        <v>61</v>
      </c>
      <c r="D441" s="3" t="n">
        <v>0.684027777777778</v>
      </c>
      <c r="E441" s="3" t="n">
        <v>0.770833333333333</v>
      </c>
      <c r="G441" s="1" t="s">
        <v>164</v>
      </c>
      <c r="H441" s="16" t="s">
        <v>133</v>
      </c>
      <c r="I441" s="4" t="n">
        <v>1397</v>
      </c>
      <c r="J441" s="4" t="n">
        <v>40840</v>
      </c>
      <c r="K441" s="5" t="n">
        <v>29.2340730136006</v>
      </c>
    </row>
    <row r="442" customFormat="false" ht="13.5" hidden="false" customHeight="false" outlineLevel="0" collapsed="false">
      <c r="A442" s="2" t="n">
        <v>727</v>
      </c>
      <c r="B442" s="16" t="s">
        <v>21</v>
      </c>
      <c r="C442" s="16" t="s">
        <v>61</v>
      </c>
      <c r="D442" s="3" t="n">
        <v>0.684027777777778</v>
      </c>
      <c r="E442" s="3" t="n">
        <v>0.770833333333333</v>
      </c>
      <c r="G442" s="1" t="s">
        <v>164</v>
      </c>
      <c r="H442" s="16" t="s">
        <v>134</v>
      </c>
      <c r="I442" s="4" t="n">
        <v>1397</v>
      </c>
      <c r="J442" s="4" t="n">
        <v>44640</v>
      </c>
      <c r="K442" s="5" t="n">
        <v>31.9541875447387</v>
      </c>
    </row>
    <row r="443" customFormat="false" ht="13.5" hidden="false" customHeight="false" outlineLevel="0" collapsed="false">
      <c r="A443" s="2" t="n">
        <v>728</v>
      </c>
      <c r="B443" s="16" t="s">
        <v>21</v>
      </c>
      <c r="C443" s="16" t="s">
        <v>61</v>
      </c>
      <c r="D443" s="3" t="n">
        <v>0.684027777777778</v>
      </c>
      <c r="E443" s="3" t="n">
        <v>0.770833333333333</v>
      </c>
      <c r="G443" s="1" t="s">
        <v>164</v>
      </c>
      <c r="H443" s="16" t="s">
        <v>23</v>
      </c>
      <c r="I443" s="4" t="n">
        <v>997</v>
      </c>
      <c r="J443" s="4" t="n">
        <v>17840</v>
      </c>
      <c r="K443" s="5" t="n">
        <v>17.8936810431294</v>
      </c>
    </row>
    <row r="444" customFormat="false" ht="13.5" hidden="false" customHeight="false" outlineLevel="0" collapsed="false">
      <c r="A444" s="2" t="n">
        <v>729</v>
      </c>
      <c r="B444" s="16" t="s">
        <v>21</v>
      </c>
      <c r="C444" s="16" t="s">
        <v>61</v>
      </c>
      <c r="D444" s="3" t="n">
        <v>0.684027777777778</v>
      </c>
      <c r="E444" s="3" t="n">
        <v>0.770833333333333</v>
      </c>
      <c r="G444" s="1" t="s">
        <v>164</v>
      </c>
      <c r="H444" s="16" t="s">
        <v>135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730</v>
      </c>
      <c r="B445" s="16" t="s">
        <v>21</v>
      </c>
      <c r="C445" s="16" t="s">
        <v>61</v>
      </c>
      <c r="D445" s="3" t="n">
        <v>0.684027777777778</v>
      </c>
      <c r="E445" s="3" t="n">
        <v>0.770833333333333</v>
      </c>
      <c r="G445" s="1" t="s">
        <v>164</v>
      </c>
      <c r="H445" s="16" t="s">
        <v>136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31</v>
      </c>
      <c r="B446" s="16" t="s">
        <v>21</v>
      </c>
      <c r="C446" s="16" t="s">
        <v>61</v>
      </c>
      <c r="D446" s="3" t="n">
        <v>0.684027777777778</v>
      </c>
      <c r="E446" s="3" t="n">
        <v>0.770833333333333</v>
      </c>
      <c r="G446" s="1" t="s">
        <v>164</v>
      </c>
      <c r="H446" s="16" t="s">
        <v>137</v>
      </c>
      <c r="I446" s="4" t="n">
        <v>997</v>
      </c>
      <c r="J446" s="4" t="n">
        <v>20440</v>
      </c>
      <c r="K446" s="5" t="n">
        <v>20.5015045135406</v>
      </c>
    </row>
    <row r="447" customFormat="false" ht="13.5" hidden="false" customHeight="false" outlineLevel="0" collapsed="false">
      <c r="A447" s="2" t="n">
        <v>732</v>
      </c>
      <c r="B447" s="16" t="s">
        <v>21</v>
      </c>
      <c r="C447" s="16" t="s">
        <v>61</v>
      </c>
      <c r="D447" s="3" t="n">
        <v>0.684027777777778</v>
      </c>
      <c r="E447" s="3" t="n">
        <v>0.770833333333333</v>
      </c>
      <c r="G447" s="1" t="s">
        <v>164</v>
      </c>
      <c r="H447" s="16" t="s">
        <v>138</v>
      </c>
      <c r="I447" s="4" t="n">
        <v>997</v>
      </c>
      <c r="J447" s="4" t="n">
        <v>29740</v>
      </c>
      <c r="K447" s="5" t="n">
        <v>29.8294884653962</v>
      </c>
    </row>
    <row r="448" customFormat="false" ht="13.5" hidden="false" customHeight="false" outlineLevel="0" collapsed="false">
      <c r="A448" s="2" t="n">
        <v>733</v>
      </c>
      <c r="B448" s="16" t="s">
        <v>21</v>
      </c>
      <c r="C448" s="16" t="s">
        <v>61</v>
      </c>
      <c r="D448" s="3" t="n">
        <v>0.784722222222222</v>
      </c>
      <c r="E448" s="3" t="n">
        <v>0.871527777777778</v>
      </c>
      <c r="G448" s="1" t="s">
        <v>165</v>
      </c>
      <c r="H448" s="16" t="s">
        <v>42</v>
      </c>
      <c r="I448" s="4" t="n">
        <v>1730</v>
      </c>
      <c r="J448" s="4" t="n">
        <v>49840</v>
      </c>
      <c r="K448" s="5" t="n">
        <v>28.8092485549133</v>
      </c>
    </row>
    <row r="449" customFormat="false" ht="13.5" hidden="false" customHeight="false" outlineLevel="0" collapsed="false">
      <c r="A449" s="2" t="n">
        <v>734</v>
      </c>
      <c r="B449" s="16" t="s">
        <v>21</v>
      </c>
      <c r="C449" s="16" t="s">
        <v>61</v>
      </c>
      <c r="D449" s="3" t="n">
        <v>0.784722222222222</v>
      </c>
      <c r="E449" s="3" t="n">
        <v>0.871527777777778</v>
      </c>
      <c r="G449" s="1" t="s">
        <v>165</v>
      </c>
      <c r="H449" s="16" t="s">
        <v>133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35</v>
      </c>
      <c r="B450" s="16" t="s">
        <v>21</v>
      </c>
      <c r="C450" s="16" t="s">
        <v>61</v>
      </c>
      <c r="D450" s="3" t="n">
        <v>0.784722222222222</v>
      </c>
      <c r="E450" s="3" t="n">
        <v>0.871527777777778</v>
      </c>
      <c r="G450" s="1" t="s">
        <v>165</v>
      </c>
      <c r="H450" s="16" t="s">
        <v>134</v>
      </c>
      <c r="I450" s="4" t="n">
        <v>1397</v>
      </c>
      <c r="J450" s="4" t="n">
        <v>47640</v>
      </c>
      <c r="K450" s="5" t="n">
        <v>34.101646385111</v>
      </c>
    </row>
    <row r="451" customFormat="false" ht="13.5" hidden="false" customHeight="false" outlineLevel="0" collapsed="false">
      <c r="A451" s="2" t="n">
        <v>736</v>
      </c>
      <c r="B451" s="16" t="s">
        <v>21</v>
      </c>
      <c r="C451" s="16" t="s">
        <v>61</v>
      </c>
      <c r="D451" s="3" t="n">
        <v>0.784722222222222</v>
      </c>
      <c r="E451" s="3" t="n">
        <v>0.871527777777778</v>
      </c>
      <c r="G451" s="1" t="s">
        <v>165</v>
      </c>
      <c r="H451" s="16" t="s">
        <v>23</v>
      </c>
      <c r="I451" s="4" t="n">
        <v>997</v>
      </c>
      <c r="J451" s="4" t="n">
        <v>17740</v>
      </c>
      <c r="K451" s="5" t="n">
        <v>17.7933801404213</v>
      </c>
    </row>
    <row r="452" customFormat="false" ht="13.5" hidden="false" customHeight="false" outlineLevel="0" collapsed="false">
      <c r="A452" s="2" t="n">
        <v>737</v>
      </c>
      <c r="B452" s="16" t="s">
        <v>21</v>
      </c>
      <c r="C452" s="16" t="s">
        <v>61</v>
      </c>
      <c r="D452" s="3" t="n">
        <v>0.784722222222222</v>
      </c>
      <c r="E452" s="3" t="n">
        <v>0.871527777777778</v>
      </c>
      <c r="G452" s="1" t="s">
        <v>165</v>
      </c>
      <c r="H452" s="16" t="s">
        <v>135</v>
      </c>
      <c r="I452" s="4" t="n">
        <v>997</v>
      </c>
      <c r="J452" s="4" t="n">
        <v>18340</v>
      </c>
      <c r="K452" s="5" t="n">
        <v>18.39518555667</v>
      </c>
    </row>
    <row r="453" customFormat="false" ht="13.5" hidden="false" customHeight="false" outlineLevel="0" collapsed="false">
      <c r="A453" s="2" t="n">
        <v>738</v>
      </c>
      <c r="B453" s="16" t="s">
        <v>21</v>
      </c>
      <c r="C453" s="16" t="s">
        <v>61</v>
      </c>
      <c r="D453" s="3" t="n">
        <v>0.784722222222222</v>
      </c>
      <c r="E453" s="3" t="n">
        <v>0.871527777777778</v>
      </c>
      <c r="G453" s="1" t="s">
        <v>165</v>
      </c>
      <c r="H453" s="16" t="s">
        <v>136</v>
      </c>
      <c r="I453" s="4" t="n">
        <v>997</v>
      </c>
      <c r="J453" s="4" t="n">
        <v>19840</v>
      </c>
      <c r="K453" s="5" t="n">
        <v>19.8996990972919</v>
      </c>
    </row>
    <row r="454" customFormat="false" ht="13.5" hidden="false" customHeight="false" outlineLevel="0" collapsed="false">
      <c r="A454" s="2" t="n">
        <v>739</v>
      </c>
      <c r="B454" s="16" t="s">
        <v>21</v>
      </c>
      <c r="C454" s="16" t="s">
        <v>61</v>
      </c>
      <c r="D454" s="3" t="n">
        <v>0.784722222222222</v>
      </c>
      <c r="E454" s="3" t="n">
        <v>0.871527777777778</v>
      </c>
      <c r="G454" s="1" t="s">
        <v>165</v>
      </c>
      <c r="H454" s="16" t="s">
        <v>137</v>
      </c>
      <c r="I454" s="4" t="n">
        <v>997</v>
      </c>
      <c r="J454" s="4" t="n">
        <v>20440</v>
      </c>
      <c r="K454" s="5" t="n">
        <v>20.5015045135406</v>
      </c>
    </row>
    <row r="455" customFormat="false" ht="13.5" hidden="false" customHeight="false" outlineLevel="0" collapsed="false">
      <c r="A455" s="2" t="n">
        <v>740</v>
      </c>
      <c r="B455" s="16" t="s">
        <v>21</v>
      </c>
      <c r="C455" s="16" t="s">
        <v>61</v>
      </c>
      <c r="D455" s="3" t="n">
        <v>0.784722222222222</v>
      </c>
      <c r="E455" s="3" t="n">
        <v>0.871527777777778</v>
      </c>
      <c r="G455" s="1" t="s">
        <v>165</v>
      </c>
      <c r="H455" s="16" t="s">
        <v>138</v>
      </c>
      <c r="I455" s="4" t="n">
        <v>997</v>
      </c>
      <c r="J455" s="4" t="n">
        <v>29740</v>
      </c>
      <c r="K455" s="5" t="n">
        <v>29.8294884653962</v>
      </c>
    </row>
    <row r="456" customFormat="false" ht="13.5" hidden="false" customHeight="false" outlineLevel="0" collapsed="false">
      <c r="A456" s="31" t="s">
        <v>166</v>
      </c>
    </row>
    <row r="457" customFormat="false" ht="13.5" hidden="false" customHeight="false" outlineLevel="0" collapsed="false">
      <c r="A457" s="2" t="n">
        <v>1</v>
      </c>
      <c r="B457" s="16" t="s">
        <v>29</v>
      </c>
      <c r="C457" s="16" t="s">
        <v>21</v>
      </c>
      <c r="D457" s="3" t="n">
        <v>0.326388888888889</v>
      </c>
      <c r="E457" s="3" t="n">
        <v>0.375</v>
      </c>
      <c r="G457" s="1" t="s">
        <v>167</v>
      </c>
      <c r="H457" s="16" t="s">
        <v>42</v>
      </c>
      <c r="I457" s="4" t="n">
        <v>1070</v>
      </c>
      <c r="J457" s="4" t="n">
        <v>32700</v>
      </c>
      <c r="K457" s="5" t="n">
        <v>30.5607476635514</v>
      </c>
    </row>
    <row r="458" customFormat="false" ht="13.5" hidden="false" customHeight="false" outlineLevel="0" collapsed="false">
      <c r="A458" s="2" t="n">
        <v>2</v>
      </c>
      <c r="B458" s="16" t="s">
        <v>29</v>
      </c>
      <c r="C458" s="16" t="s">
        <v>21</v>
      </c>
      <c r="D458" s="3" t="n">
        <v>0.326388888888889</v>
      </c>
      <c r="E458" s="3" t="n">
        <v>0.375</v>
      </c>
      <c r="G458" s="1" t="s">
        <v>167</v>
      </c>
      <c r="H458" s="16" t="s">
        <v>133</v>
      </c>
      <c r="I458" s="4" t="n">
        <v>902</v>
      </c>
      <c r="J458" s="4" t="n">
        <v>26000</v>
      </c>
      <c r="K458" s="5" t="n">
        <v>28.8248337028825</v>
      </c>
    </row>
    <row r="459" customFormat="false" ht="13.5" hidden="false" customHeight="false" outlineLevel="0" collapsed="false">
      <c r="A459" s="2" t="n">
        <v>3</v>
      </c>
      <c r="B459" s="16" t="s">
        <v>29</v>
      </c>
      <c r="C459" s="16" t="s">
        <v>21</v>
      </c>
      <c r="D459" s="3" t="n">
        <v>0.326388888888889</v>
      </c>
      <c r="E459" s="3" t="n">
        <v>0.375</v>
      </c>
      <c r="G459" s="1" t="s">
        <v>167</v>
      </c>
      <c r="H459" s="16" t="s">
        <v>134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4</v>
      </c>
      <c r="B460" s="16" t="s">
        <v>29</v>
      </c>
      <c r="C460" s="16" t="s">
        <v>21</v>
      </c>
      <c r="D460" s="3" t="n">
        <v>0.326388888888889</v>
      </c>
      <c r="E460" s="3" t="n">
        <v>0.375</v>
      </c>
      <c r="G460" s="1" t="s">
        <v>167</v>
      </c>
      <c r="H460" s="16" t="s">
        <v>23</v>
      </c>
      <c r="I460" s="4" t="n">
        <v>502</v>
      </c>
      <c r="J460" s="4" t="n">
        <v>9500</v>
      </c>
      <c r="K460" s="5" t="n">
        <v>18.9243027888446</v>
      </c>
    </row>
    <row r="461" customFormat="false" ht="13.5" hidden="false" customHeight="false" outlineLevel="0" collapsed="false">
      <c r="A461" s="2" t="n">
        <v>5</v>
      </c>
      <c r="B461" s="16" t="s">
        <v>29</v>
      </c>
      <c r="C461" s="16" t="s">
        <v>21</v>
      </c>
      <c r="D461" s="3" t="n">
        <v>0.326388888888889</v>
      </c>
      <c r="E461" s="3" t="n">
        <v>0.375</v>
      </c>
      <c r="G461" s="1" t="s">
        <v>167</v>
      </c>
      <c r="H461" s="16" t="s">
        <v>13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6</v>
      </c>
      <c r="B462" s="16" t="s">
        <v>29</v>
      </c>
      <c r="C462" s="16" t="s">
        <v>21</v>
      </c>
      <c r="D462" s="3" t="n">
        <v>0.326388888888889</v>
      </c>
      <c r="E462" s="3" t="n">
        <v>0.375</v>
      </c>
      <c r="G462" s="1" t="s">
        <v>167</v>
      </c>
      <c r="H462" s="16" t="s">
        <v>13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7</v>
      </c>
      <c r="B463" s="16" t="s">
        <v>29</v>
      </c>
      <c r="C463" s="16" t="s">
        <v>21</v>
      </c>
      <c r="D463" s="3" t="n">
        <v>0.326388888888889</v>
      </c>
      <c r="E463" s="3" t="n">
        <v>0.375</v>
      </c>
      <c r="G463" s="1" t="s">
        <v>167</v>
      </c>
      <c r="H463" s="16" t="s">
        <v>137</v>
      </c>
      <c r="I463" s="4" t="n">
        <v>502</v>
      </c>
      <c r="J463" s="4" t="n">
        <v>14900</v>
      </c>
      <c r="K463" s="5" t="n">
        <v>29.6812749003984</v>
      </c>
    </row>
    <row r="464" customFormat="false" ht="13.5" hidden="false" customHeight="false" outlineLevel="0" collapsed="false">
      <c r="A464" s="2" t="n">
        <v>8</v>
      </c>
      <c r="B464" s="16" t="s">
        <v>29</v>
      </c>
      <c r="C464" s="16" t="s">
        <v>21</v>
      </c>
      <c r="D464" s="3" t="n">
        <v>0.326388888888889</v>
      </c>
      <c r="E464" s="3" t="n">
        <v>0.375</v>
      </c>
      <c r="G464" s="1" t="s">
        <v>167</v>
      </c>
      <c r="H464" s="16" t="s">
        <v>138</v>
      </c>
      <c r="I464" s="4" t="n">
        <v>502</v>
      </c>
      <c r="J464" s="4" t="n">
        <v>19000</v>
      </c>
      <c r="K464" s="5" t="n">
        <v>37.8486055776892</v>
      </c>
    </row>
    <row r="465" customFormat="false" ht="13.5" hidden="false" customHeight="false" outlineLevel="0" collapsed="false">
      <c r="A465" s="2" t="n">
        <v>9</v>
      </c>
      <c r="B465" s="16" t="s">
        <v>29</v>
      </c>
      <c r="C465" s="16" t="s">
        <v>21</v>
      </c>
      <c r="D465" s="3" t="n">
        <v>0.385416666666667</v>
      </c>
      <c r="E465" s="3" t="n">
        <v>0.430555555555556</v>
      </c>
      <c r="G465" s="1" t="s">
        <v>168</v>
      </c>
      <c r="H465" s="16" t="s">
        <v>42</v>
      </c>
      <c r="I465" s="4" t="n">
        <v>1070</v>
      </c>
      <c r="J465" s="4" t="n">
        <v>32700</v>
      </c>
      <c r="K465" s="5" t="n">
        <v>30.5607476635514</v>
      </c>
    </row>
    <row r="466" customFormat="false" ht="13.5" hidden="false" customHeight="false" outlineLevel="0" collapsed="false">
      <c r="A466" s="2" t="n">
        <v>10</v>
      </c>
      <c r="B466" s="16" t="s">
        <v>29</v>
      </c>
      <c r="C466" s="16" t="s">
        <v>21</v>
      </c>
      <c r="D466" s="3" t="n">
        <v>0.385416666666667</v>
      </c>
      <c r="E466" s="3" t="n">
        <v>0.430555555555556</v>
      </c>
      <c r="G466" s="1" t="s">
        <v>168</v>
      </c>
      <c r="H466" s="16" t="s">
        <v>133</v>
      </c>
      <c r="I466" s="4" t="n">
        <v>902</v>
      </c>
      <c r="J466" s="4" t="n">
        <v>26000</v>
      </c>
      <c r="K466" s="5" t="n">
        <v>28.8248337028825</v>
      </c>
    </row>
    <row r="467" customFormat="false" ht="13.5" hidden="false" customHeight="false" outlineLevel="0" collapsed="false">
      <c r="A467" s="2" t="n">
        <v>11</v>
      </c>
      <c r="B467" s="16" t="s">
        <v>29</v>
      </c>
      <c r="C467" s="16" t="s">
        <v>21</v>
      </c>
      <c r="D467" s="3" t="n">
        <v>0.385416666666667</v>
      </c>
      <c r="E467" s="3" t="n">
        <v>0.430555555555556</v>
      </c>
      <c r="G467" s="1" t="s">
        <v>168</v>
      </c>
      <c r="H467" s="16" t="s">
        <v>134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12</v>
      </c>
      <c r="B468" s="16" t="s">
        <v>29</v>
      </c>
      <c r="C468" s="16" t="s">
        <v>21</v>
      </c>
      <c r="D468" s="3" t="n">
        <v>0.385416666666667</v>
      </c>
      <c r="E468" s="3" t="n">
        <v>0.430555555555556</v>
      </c>
      <c r="G468" s="1" t="s">
        <v>168</v>
      </c>
      <c r="H468" s="16" t="s">
        <v>23</v>
      </c>
      <c r="I468" s="4" t="n">
        <v>502</v>
      </c>
      <c r="J468" s="4" t="n">
        <v>9500</v>
      </c>
      <c r="K468" s="5" t="n">
        <v>18.9243027888446</v>
      </c>
    </row>
    <row r="469" customFormat="false" ht="13.5" hidden="false" customHeight="false" outlineLevel="0" collapsed="false">
      <c r="A469" s="2" t="n">
        <v>13</v>
      </c>
      <c r="B469" s="16" t="s">
        <v>29</v>
      </c>
      <c r="C469" s="16" t="s">
        <v>21</v>
      </c>
      <c r="D469" s="3" t="n">
        <v>0.385416666666667</v>
      </c>
      <c r="E469" s="3" t="n">
        <v>0.430555555555556</v>
      </c>
      <c r="G469" s="1" t="s">
        <v>168</v>
      </c>
      <c r="H469" s="16" t="s">
        <v>135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14</v>
      </c>
      <c r="B470" s="16" t="s">
        <v>29</v>
      </c>
      <c r="C470" s="16" t="s">
        <v>21</v>
      </c>
      <c r="D470" s="3" t="n">
        <v>0.385416666666667</v>
      </c>
      <c r="E470" s="3" t="n">
        <v>0.430555555555556</v>
      </c>
      <c r="G470" s="1" t="s">
        <v>168</v>
      </c>
      <c r="H470" s="16" t="s">
        <v>136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15</v>
      </c>
      <c r="B471" s="16" t="s">
        <v>29</v>
      </c>
      <c r="C471" s="16" t="s">
        <v>21</v>
      </c>
      <c r="D471" s="3" t="n">
        <v>0.385416666666667</v>
      </c>
      <c r="E471" s="3" t="n">
        <v>0.430555555555556</v>
      </c>
      <c r="G471" s="1" t="s">
        <v>168</v>
      </c>
      <c r="H471" s="16" t="s">
        <v>137</v>
      </c>
      <c r="I471" s="4" t="n">
        <v>502</v>
      </c>
      <c r="J471" s="4" t="n">
        <v>14900</v>
      </c>
      <c r="K471" s="5" t="n">
        <v>29.6812749003984</v>
      </c>
    </row>
    <row r="472" customFormat="false" ht="13.5" hidden="false" customHeight="false" outlineLevel="0" collapsed="false">
      <c r="A472" s="2" t="n">
        <v>16</v>
      </c>
      <c r="B472" s="16" t="s">
        <v>29</v>
      </c>
      <c r="C472" s="16" t="s">
        <v>21</v>
      </c>
      <c r="D472" s="3" t="n">
        <v>0.385416666666667</v>
      </c>
      <c r="E472" s="3" t="n">
        <v>0.430555555555556</v>
      </c>
      <c r="G472" s="1" t="s">
        <v>168</v>
      </c>
      <c r="H472" s="16" t="s">
        <v>138</v>
      </c>
      <c r="I472" s="4" t="n">
        <v>502</v>
      </c>
      <c r="J472" s="4" t="n">
        <v>19000</v>
      </c>
      <c r="K472" s="5" t="n">
        <v>37.8486055776892</v>
      </c>
    </row>
    <row r="473" customFormat="false" ht="13.5" hidden="false" customHeight="false" outlineLevel="0" collapsed="false">
      <c r="A473" s="2" t="n">
        <v>17</v>
      </c>
      <c r="B473" s="16" t="s">
        <v>29</v>
      </c>
      <c r="C473" s="16" t="s">
        <v>21</v>
      </c>
      <c r="D473" s="3" t="n">
        <v>0.482638888888889</v>
      </c>
      <c r="E473" s="3" t="n">
        <v>0.538194444444444</v>
      </c>
      <c r="G473" s="1" t="s">
        <v>169</v>
      </c>
      <c r="H473" s="16" t="s">
        <v>42</v>
      </c>
      <c r="I473" s="4" t="n">
        <v>1070</v>
      </c>
      <c r="J473" s="4" t="n">
        <v>32700</v>
      </c>
      <c r="K473" s="5" t="n">
        <v>30.5607476635514</v>
      </c>
    </row>
    <row r="474" customFormat="false" ht="13.5" hidden="false" customHeight="false" outlineLevel="0" collapsed="false">
      <c r="A474" s="2" t="n">
        <v>18</v>
      </c>
      <c r="B474" s="16" t="s">
        <v>29</v>
      </c>
      <c r="C474" s="16" t="s">
        <v>21</v>
      </c>
      <c r="D474" s="3" t="n">
        <v>0.482638888888889</v>
      </c>
      <c r="E474" s="3" t="n">
        <v>0.538194444444444</v>
      </c>
      <c r="G474" s="1" t="s">
        <v>169</v>
      </c>
      <c r="H474" s="16" t="s">
        <v>133</v>
      </c>
      <c r="I474" s="4" t="n">
        <v>902</v>
      </c>
      <c r="J474" s="4" t="n">
        <v>25900</v>
      </c>
      <c r="K474" s="5" t="n">
        <v>28.7139689578714</v>
      </c>
    </row>
    <row r="475" customFormat="false" ht="13.5" hidden="false" customHeight="false" outlineLevel="0" collapsed="false">
      <c r="A475" s="2" t="n">
        <v>19</v>
      </c>
      <c r="B475" s="16" t="s">
        <v>29</v>
      </c>
      <c r="C475" s="16" t="s">
        <v>21</v>
      </c>
      <c r="D475" s="3" t="n">
        <v>0.482638888888889</v>
      </c>
      <c r="E475" s="3" t="n">
        <v>0.538194444444444</v>
      </c>
      <c r="G475" s="1" t="s">
        <v>169</v>
      </c>
      <c r="H475" s="16" t="s">
        <v>134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20</v>
      </c>
      <c r="B476" s="16" t="s">
        <v>29</v>
      </c>
      <c r="C476" s="16" t="s">
        <v>21</v>
      </c>
      <c r="D476" s="3" t="n">
        <v>0.482638888888889</v>
      </c>
      <c r="E476" s="3" t="n">
        <v>0.538194444444444</v>
      </c>
      <c r="G476" s="1" t="s">
        <v>169</v>
      </c>
      <c r="H476" s="16" t="s">
        <v>23</v>
      </c>
      <c r="I476" s="4" t="n">
        <v>502</v>
      </c>
      <c r="J476" s="4" t="n">
        <v>9500</v>
      </c>
      <c r="K476" s="5" t="n">
        <v>18.9243027888446</v>
      </c>
    </row>
    <row r="477" customFormat="false" ht="13.5" hidden="false" customHeight="false" outlineLevel="0" collapsed="false">
      <c r="A477" s="2" t="n">
        <v>21</v>
      </c>
      <c r="B477" s="16" t="s">
        <v>29</v>
      </c>
      <c r="C477" s="16" t="s">
        <v>21</v>
      </c>
      <c r="D477" s="3" t="n">
        <v>0.482638888888889</v>
      </c>
      <c r="E477" s="3" t="n">
        <v>0.538194444444444</v>
      </c>
      <c r="G477" s="1" t="s">
        <v>169</v>
      </c>
      <c r="H477" s="16" t="s">
        <v>13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22</v>
      </c>
      <c r="B478" s="16" t="s">
        <v>29</v>
      </c>
      <c r="C478" s="16" t="s">
        <v>21</v>
      </c>
      <c r="D478" s="3" t="n">
        <v>0.482638888888889</v>
      </c>
      <c r="E478" s="3" t="n">
        <v>0.538194444444444</v>
      </c>
      <c r="G478" s="1" t="s">
        <v>169</v>
      </c>
      <c r="H478" s="16" t="s">
        <v>13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23</v>
      </c>
      <c r="B479" s="16" t="s">
        <v>29</v>
      </c>
      <c r="C479" s="16" t="s">
        <v>21</v>
      </c>
      <c r="D479" s="3" t="n">
        <v>0.482638888888889</v>
      </c>
      <c r="E479" s="3" t="n">
        <v>0.538194444444444</v>
      </c>
      <c r="G479" s="1" t="s">
        <v>169</v>
      </c>
      <c r="H479" s="16" t="s">
        <v>137</v>
      </c>
      <c r="I479" s="4" t="n">
        <v>502</v>
      </c>
      <c r="J479" s="4" t="n">
        <v>12900</v>
      </c>
      <c r="K479" s="5" t="n">
        <v>25.6972111553785</v>
      </c>
    </row>
    <row r="480" customFormat="false" ht="13.5" hidden="false" customHeight="false" outlineLevel="0" collapsed="false">
      <c r="A480" s="2" t="n">
        <v>24</v>
      </c>
      <c r="B480" s="16" t="s">
        <v>29</v>
      </c>
      <c r="C480" s="16" t="s">
        <v>21</v>
      </c>
      <c r="D480" s="3" t="n">
        <v>0.482638888888889</v>
      </c>
      <c r="E480" s="3" t="n">
        <v>0.538194444444444</v>
      </c>
      <c r="G480" s="1" t="s">
        <v>169</v>
      </c>
      <c r="H480" s="16" t="s">
        <v>138</v>
      </c>
      <c r="I480" s="4" t="n">
        <v>502</v>
      </c>
      <c r="J480" s="4" t="n">
        <v>13300</v>
      </c>
      <c r="K480" s="5" t="n">
        <v>26.4940239043825</v>
      </c>
    </row>
    <row r="481" customFormat="false" ht="13.5" hidden="false" customHeight="false" outlineLevel="0" collapsed="false">
      <c r="A481" s="2" t="n">
        <v>25</v>
      </c>
      <c r="B481" s="16" t="s">
        <v>29</v>
      </c>
      <c r="C481" s="16" t="s">
        <v>21</v>
      </c>
      <c r="D481" s="3" t="n">
        <v>0.565972222222222</v>
      </c>
      <c r="E481" s="3" t="n">
        <v>0.611111111111111</v>
      </c>
      <c r="G481" s="1" t="s">
        <v>170</v>
      </c>
      <c r="H481" s="16" t="s">
        <v>42</v>
      </c>
      <c r="I481" s="4" t="n">
        <v>1070</v>
      </c>
      <c r="J481" s="4" t="n">
        <v>32700</v>
      </c>
      <c r="K481" s="5" t="n">
        <v>30.5607476635514</v>
      </c>
    </row>
    <row r="482" customFormat="false" ht="13.5" hidden="false" customHeight="false" outlineLevel="0" collapsed="false">
      <c r="A482" s="2" t="n">
        <v>26</v>
      </c>
      <c r="B482" s="16" t="s">
        <v>29</v>
      </c>
      <c r="C482" s="16" t="s">
        <v>21</v>
      </c>
      <c r="D482" s="3" t="n">
        <v>0.565972222222222</v>
      </c>
      <c r="E482" s="3" t="n">
        <v>0.611111111111111</v>
      </c>
      <c r="G482" s="1" t="s">
        <v>170</v>
      </c>
      <c r="H482" s="16" t="s">
        <v>133</v>
      </c>
      <c r="I482" s="4" t="n">
        <v>902</v>
      </c>
      <c r="J482" s="4" t="n">
        <v>25900</v>
      </c>
      <c r="K482" s="5" t="n">
        <v>28.7139689578714</v>
      </c>
    </row>
    <row r="483" customFormat="false" ht="13.5" hidden="false" customHeight="false" outlineLevel="0" collapsed="false">
      <c r="A483" s="2" t="n">
        <v>27</v>
      </c>
      <c r="B483" s="16" t="s">
        <v>29</v>
      </c>
      <c r="C483" s="16" t="s">
        <v>21</v>
      </c>
      <c r="D483" s="3" t="n">
        <v>0.565972222222222</v>
      </c>
      <c r="E483" s="3" t="n">
        <v>0.611111111111111</v>
      </c>
      <c r="G483" s="1" t="s">
        <v>170</v>
      </c>
      <c r="H483" s="16" t="s">
        <v>134</v>
      </c>
      <c r="I483" s="4" t="n">
        <v>902</v>
      </c>
      <c r="J483" s="4" t="n">
        <v>27800</v>
      </c>
      <c r="K483" s="5" t="n">
        <v>30.820399113082</v>
      </c>
    </row>
    <row r="484" customFormat="false" ht="13.5" hidden="false" customHeight="false" outlineLevel="0" collapsed="false">
      <c r="A484" s="2" t="n">
        <v>28</v>
      </c>
      <c r="B484" s="16" t="s">
        <v>29</v>
      </c>
      <c r="C484" s="16" t="s">
        <v>21</v>
      </c>
      <c r="D484" s="3" t="n">
        <v>0.565972222222222</v>
      </c>
      <c r="E484" s="3" t="n">
        <v>0.611111111111111</v>
      </c>
      <c r="G484" s="1" t="s">
        <v>170</v>
      </c>
      <c r="H484" s="16" t="s">
        <v>23</v>
      </c>
      <c r="I484" s="4" t="n">
        <v>502</v>
      </c>
      <c r="J484" s="4" t="n">
        <v>9500</v>
      </c>
      <c r="K484" s="5" t="n">
        <v>18.9243027888446</v>
      </c>
    </row>
    <row r="485" customFormat="false" ht="13.5" hidden="false" customHeight="false" outlineLevel="0" collapsed="false">
      <c r="A485" s="2" t="n">
        <v>29</v>
      </c>
      <c r="B485" s="16" t="s">
        <v>29</v>
      </c>
      <c r="C485" s="16" t="s">
        <v>21</v>
      </c>
      <c r="D485" s="3" t="n">
        <v>0.565972222222222</v>
      </c>
      <c r="E485" s="3" t="n">
        <v>0.611111111111111</v>
      </c>
      <c r="G485" s="1" t="s">
        <v>170</v>
      </c>
      <c r="H485" s="16" t="s">
        <v>135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30</v>
      </c>
      <c r="B486" s="16" t="s">
        <v>29</v>
      </c>
      <c r="C486" s="16" t="s">
        <v>21</v>
      </c>
      <c r="D486" s="3" t="n">
        <v>0.565972222222222</v>
      </c>
      <c r="E486" s="3" t="n">
        <v>0.611111111111111</v>
      </c>
      <c r="G486" s="1" t="s">
        <v>170</v>
      </c>
      <c r="H486" s="16" t="s">
        <v>136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31</v>
      </c>
      <c r="B487" s="16" t="s">
        <v>29</v>
      </c>
      <c r="C487" s="16" t="s">
        <v>21</v>
      </c>
      <c r="D487" s="3" t="n">
        <v>0.565972222222222</v>
      </c>
      <c r="E487" s="3" t="n">
        <v>0.611111111111111</v>
      </c>
      <c r="G487" s="1" t="s">
        <v>170</v>
      </c>
      <c r="H487" s="16" t="s">
        <v>137</v>
      </c>
      <c r="I487" s="4" t="n">
        <v>502</v>
      </c>
      <c r="J487" s="4" t="n">
        <v>12900</v>
      </c>
      <c r="K487" s="5" t="n">
        <v>25.6972111553785</v>
      </c>
    </row>
    <row r="488" customFormat="false" ht="13.5" hidden="false" customHeight="false" outlineLevel="0" collapsed="false">
      <c r="A488" s="2" t="n">
        <v>32</v>
      </c>
      <c r="B488" s="16" t="s">
        <v>29</v>
      </c>
      <c r="C488" s="16" t="s">
        <v>21</v>
      </c>
      <c r="D488" s="3" t="n">
        <v>0.565972222222222</v>
      </c>
      <c r="E488" s="3" t="n">
        <v>0.611111111111111</v>
      </c>
      <c r="G488" s="1" t="s">
        <v>170</v>
      </c>
      <c r="H488" s="16" t="s">
        <v>138</v>
      </c>
      <c r="I488" s="4" t="n">
        <v>502</v>
      </c>
      <c r="J488" s="4" t="n">
        <v>13300</v>
      </c>
      <c r="K488" s="5" t="n">
        <v>26.4940239043825</v>
      </c>
    </row>
    <row r="489" customFormat="false" ht="13.5" hidden="false" customHeight="false" outlineLevel="0" collapsed="false">
      <c r="A489" s="2" t="n">
        <v>33</v>
      </c>
      <c r="B489" s="16" t="s">
        <v>29</v>
      </c>
      <c r="C489" s="16" t="s">
        <v>21</v>
      </c>
      <c r="D489" s="3" t="n">
        <v>0.65625</v>
      </c>
      <c r="E489" s="3" t="n">
        <v>0.701388888888889</v>
      </c>
      <c r="G489" s="1" t="s">
        <v>171</v>
      </c>
      <c r="H489" s="16" t="s">
        <v>42</v>
      </c>
      <c r="I489" s="4" t="n">
        <v>1070</v>
      </c>
      <c r="J489" s="4" t="n">
        <v>32700</v>
      </c>
      <c r="K489" s="5" t="n">
        <v>30.5607476635514</v>
      </c>
    </row>
    <row r="490" customFormat="false" ht="13.5" hidden="false" customHeight="false" outlineLevel="0" collapsed="false">
      <c r="A490" s="2" t="n">
        <v>34</v>
      </c>
      <c r="B490" s="16" t="s">
        <v>29</v>
      </c>
      <c r="C490" s="16" t="s">
        <v>21</v>
      </c>
      <c r="D490" s="3" t="n">
        <v>0.65625</v>
      </c>
      <c r="E490" s="3" t="n">
        <v>0.701388888888889</v>
      </c>
      <c r="G490" s="1" t="s">
        <v>171</v>
      </c>
      <c r="H490" s="16" t="s">
        <v>133</v>
      </c>
      <c r="I490" s="4" t="n">
        <v>902</v>
      </c>
      <c r="J490" s="4" t="n">
        <v>25900</v>
      </c>
      <c r="K490" s="5" t="n">
        <v>28.7139689578714</v>
      </c>
    </row>
    <row r="491" customFormat="false" ht="13.5" hidden="false" customHeight="false" outlineLevel="0" collapsed="false">
      <c r="A491" s="2" t="n">
        <v>35</v>
      </c>
      <c r="B491" s="16" t="s">
        <v>29</v>
      </c>
      <c r="C491" s="16" t="s">
        <v>21</v>
      </c>
      <c r="D491" s="3" t="n">
        <v>0.65625</v>
      </c>
      <c r="E491" s="3" t="n">
        <v>0.701388888888889</v>
      </c>
      <c r="G491" s="1" t="s">
        <v>171</v>
      </c>
      <c r="H491" s="16" t="s">
        <v>134</v>
      </c>
      <c r="I491" s="4" t="n">
        <v>902</v>
      </c>
      <c r="J491" s="4" t="n">
        <v>27800</v>
      </c>
      <c r="K491" s="5" t="n">
        <v>30.820399113082</v>
      </c>
    </row>
    <row r="492" customFormat="false" ht="13.5" hidden="false" customHeight="false" outlineLevel="0" collapsed="false">
      <c r="A492" s="2" t="n">
        <v>36</v>
      </c>
      <c r="B492" s="16" t="s">
        <v>29</v>
      </c>
      <c r="C492" s="16" t="s">
        <v>21</v>
      </c>
      <c r="D492" s="3" t="n">
        <v>0.65625</v>
      </c>
      <c r="E492" s="3" t="n">
        <v>0.701388888888889</v>
      </c>
      <c r="G492" s="1" t="s">
        <v>171</v>
      </c>
      <c r="H492" s="16" t="s">
        <v>23</v>
      </c>
      <c r="I492" s="4" t="n">
        <v>502</v>
      </c>
      <c r="J492" s="4" t="n">
        <v>9500</v>
      </c>
      <c r="K492" s="5" t="n">
        <v>18.9243027888446</v>
      </c>
    </row>
    <row r="493" customFormat="false" ht="13.5" hidden="false" customHeight="false" outlineLevel="0" collapsed="false">
      <c r="A493" s="2" t="n">
        <v>37</v>
      </c>
      <c r="B493" s="16" t="s">
        <v>29</v>
      </c>
      <c r="C493" s="16" t="s">
        <v>21</v>
      </c>
      <c r="D493" s="3" t="n">
        <v>0.65625</v>
      </c>
      <c r="E493" s="3" t="n">
        <v>0.701388888888889</v>
      </c>
      <c r="G493" s="1" t="s">
        <v>171</v>
      </c>
      <c r="H493" s="16" t="s">
        <v>135</v>
      </c>
      <c r="I493" s="4" t="n">
        <v>502</v>
      </c>
      <c r="J493" s="4" t="n">
        <v>9900</v>
      </c>
      <c r="K493" s="5" t="n">
        <v>19.7211155378486</v>
      </c>
    </row>
    <row r="494" customFormat="false" ht="13.5" hidden="false" customHeight="false" outlineLevel="0" collapsed="false">
      <c r="A494" s="2" t="n">
        <v>38</v>
      </c>
      <c r="B494" s="16" t="s">
        <v>29</v>
      </c>
      <c r="C494" s="16" t="s">
        <v>21</v>
      </c>
      <c r="D494" s="3" t="n">
        <v>0.65625</v>
      </c>
      <c r="E494" s="3" t="n">
        <v>0.701388888888889</v>
      </c>
      <c r="G494" s="1" t="s">
        <v>171</v>
      </c>
      <c r="H494" s="16" t="s">
        <v>136</v>
      </c>
      <c r="I494" s="4" t="n">
        <v>502</v>
      </c>
      <c r="J494" s="4" t="n">
        <v>10900</v>
      </c>
      <c r="K494" s="5" t="n">
        <v>21.7131474103586</v>
      </c>
    </row>
    <row r="495" customFormat="false" ht="13.5" hidden="false" customHeight="false" outlineLevel="0" collapsed="false">
      <c r="A495" s="2" t="n">
        <v>39</v>
      </c>
      <c r="B495" s="16" t="s">
        <v>29</v>
      </c>
      <c r="C495" s="16" t="s">
        <v>21</v>
      </c>
      <c r="D495" s="3" t="n">
        <v>0.65625</v>
      </c>
      <c r="E495" s="3" t="n">
        <v>0.701388888888889</v>
      </c>
      <c r="G495" s="1" t="s">
        <v>171</v>
      </c>
      <c r="H495" s="16" t="s">
        <v>137</v>
      </c>
      <c r="I495" s="4" t="n">
        <v>502</v>
      </c>
      <c r="J495" s="4" t="n">
        <v>12900</v>
      </c>
      <c r="K495" s="5" t="n">
        <v>25.6972111553785</v>
      </c>
    </row>
    <row r="496" customFormat="false" ht="13.5" hidden="false" customHeight="false" outlineLevel="0" collapsed="false">
      <c r="A496" s="2" t="n">
        <v>40</v>
      </c>
      <c r="B496" s="16" t="s">
        <v>29</v>
      </c>
      <c r="C496" s="16" t="s">
        <v>21</v>
      </c>
      <c r="D496" s="3" t="n">
        <v>0.65625</v>
      </c>
      <c r="E496" s="3" t="n">
        <v>0.701388888888889</v>
      </c>
      <c r="G496" s="1" t="s">
        <v>171</v>
      </c>
      <c r="H496" s="16" t="s">
        <v>138</v>
      </c>
      <c r="I496" s="4" t="n">
        <v>502</v>
      </c>
      <c r="J496" s="4" t="n">
        <v>13300</v>
      </c>
      <c r="K496" s="5" t="n">
        <v>26.4940239043825</v>
      </c>
    </row>
    <row r="497" customFormat="false" ht="13.5" hidden="false" customHeight="false" outlineLevel="0" collapsed="false">
      <c r="A497" s="2" t="n">
        <v>41</v>
      </c>
      <c r="B497" s="16" t="s">
        <v>29</v>
      </c>
      <c r="C497" s="16" t="s">
        <v>21</v>
      </c>
      <c r="D497" s="3" t="n">
        <v>0.65625</v>
      </c>
      <c r="E497" s="3" t="n">
        <v>0.701388888888889</v>
      </c>
      <c r="G497" s="1" t="s">
        <v>171</v>
      </c>
      <c r="H497" s="16" t="s">
        <v>144</v>
      </c>
      <c r="I497" s="4" t="n">
        <v>1405</v>
      </c>
      <c r="J497" s="4" t="n">
        <v>38100</v>
      </c>
      <c r="K497" s="5" t="n">
        <v>27.1174377224199</v>
      </c>
    </row>
    <row r="498" customFormat="false" ht="13.5" hidden="false" customHeight="false" outlineLevel="0" collapsed="false">
      <c r="A498" s="2" t="n">
        <v>42</v>
      </c>
      <c r="B498" s="16" t="s">
        <v>29</v>
      </c>
      <c r="C498" s="16" t="s">
        <v>21</v>
      </c>
      <c r="D498" s="3" t="n">
        <v>0.65625</v>
      </c>
      <c r="E498" s="3" t="n">
        <v>0.701388888888889</v>
      </c>
      <c r="G498" s="1" t="s">
        <v>171</v>
      </c>
      <c r="H498" s="16" t="s">
        <v>145</v>
      </c>
      <c r="I498" s="4" t="n">
        <v>1237</v>
      </c>
      <c r="J498" s="4" t="n">
        <v>29000</v>
      </c>
      <c r="K498" s="5" t="n">
        <v>23.4438156831043</v>
      </c>
    </row>
    <row r="499" customFormat="false" ht="13.5" hidden="false" customHeight="false" outlineLevel="0" collapsed="false">
      <c r="A499" s="2" t="n">
        <v>43</v>
      </c>
      <c r="B499" s="16" t="s">
        <v>29</v>
      </c>
      <c r="C499" s="16" t="s">
        <v>21</v>
      </c>
      <c r="D499" s="3" t="n">
        <v>0.65625</v>
      </c>
      <c r="E499" s="3" t="n">
        <v>0.701388888888889</v>
      </c>
      <c r="G499" s="1" t="s">
        <v>171</v>
      </c>
      <c r="H499" s="16" t="s">
        <v>37</v>
      </c>
      <c r="I499" s="4" t="n">
        <v>1237</v>
      </c>
      <c r="J499" s="4" t="n">
        <v>22100</v>
      </c>
      <c r="K499" s="5" t="n">
        <v>17.8658043654002</v>
      </c>
    </row>
    <row r="500" customFormat="false" ht="13.5" hidden="false" customHeight="false" outlineLevel="0" collapsed="false">
      <c r="A500" s="2" t="n">
        <v>44</v>
      </c>
      <c r="B500" s="16" t="s">
        <v>29</v>
      </c>
      <c r="C500" s="16" t="s">
        <v>21</v>
      </c>
      <c r="D500" s="3" t="n">
        <v>0.729166666666667</v>
      </c>
      <c r="E500" s="3" t="n">
        <v>0.777777777777778</v>
      </c>
      <c r="G500" s="1" t="s">
        <v>172</v>
      </c>
      <c r="H500" s="16" t="s">
        <v>42</v>
      </c>
      <c r="I500" s="4" t="n">
        <v>1070</v>
      </c>
      <c r="J500" s="4" t="n">
        <v>32700</v>
      </c>
      <c r="K500" s="5" t="n">
        <v>30.5607476635514</v>
      </c>
    </row>
    <row r="501" customFormat="false" ht="13.5" hidden="false" customHeight="false" outlineLevel="0" collapsed="false">
      <c r="A501" s="2" t="n">
        <v>45</v>
      </c>
      <c r="B501" s="16" t="s">
        <v>29</v>
      </c>
      <c r="C501" s="16" t="s">
        <v>21</v>
      </c>
      <c r="D501" s="3" t="n">
        <v>0.729166666666667</v>
      </c>
      <c r="E501" s="3" t="n">
        <v>0.777777777777778</v>
      </c>
      <c r="G501" s="1" t="s">
        <v>172</v>
      </c>
      <c r="H501" s="16" t="s">
        <v>133</v>
      </c>
      <c r="I501" s="4" t="n">
        <v>902</v>
      </c>
      <c r="J501" s="4" t="n">
        <v>27000</v>
      </c>
      <c r="K501" s="5" t="n">
        <v>29.9334811529933</v>
      </c>
    </row>
    <row r="502" customFormat="false" ht="13.5" hidden="false" customHeight="false" outlineLevel="0" collapsed="false">
      <c r="A502" s="2" t="n">
        <v>46</v>
      </c>
      <c r="B502" s="16" t="s">
        <v>29</v>
      </c>
      <c r="C502" s="16" t="s">
        <v>21</v>
      </c>
      <c r="D502" s="3" t="n">
        <v>0.729166666666667</v>
      </c>
      <c r="E502" s="3" t="n">
        <v>0.777777777777778</v>
      </c>
      <c r="G502" s="1" t="s">
        <v>172</v>
      </c>
      <c r="H502" s="16" t="s">
        <v>134</v>
      </c>
      <c r="I502" s="4" t="n">
        <v>902</v>
      </c>
      <c r="J502" s="4" t="n">
        <v>28600</v>
      </c>
      <c r="K502" s="5" t="n">
        <v>31.7073170731707</v>
      </c>
    </row>
    <row r="503" customFormat="false" ht="13.5" hidden="false" customHeight="false" outlineLevel="0" collapsed="false">
      <c r="A503" s="2" t="n">
        <v>47</v>
      </c>
      <c r="B503" s="16" t="s">
        <v>29</v>
      </c>
      <c r="C503" s="16" t="s">
        <v>21</v>
      </c>
      <c r="D503" s="3" t="n">
        <v>0.729166666666667</v>
      </c>
      <c r="E503" s="3" t="n">
        <v>0.777777777777778</v>
      </c>
      <c r="G503" s="1" t="s">
        <v>172</v>
      </c>
      <c r="H503" s="16" t="s">
        <v>23</v>
      </c>
      <c r="I503" s="4" t="n">
        <v>502</v>
      </c>
      <c r="J503" s="4" t="n">
        <v>10000</v>
      </c>
      <c r="K503" s="5" t="n">
        <v>19.9203187250996</v>
      </c>
    </row>
    <row r="504" customFormat="false" ht="13.5" hidden="false" customHeight="false" outlineLevel="0" collapsed="false">
      <c r="A504" s="2" t="n">
        <v>48</v>
      </c>
      <c r="B504" s="16" t="s">
        <v>29</v>
      </c>
      <c r="C504" s="16" t="s">
        <v>21</v>
      </c>
      <c r="D504" s="3" t="n">
        <v>0.729166666666667</v>
      </c>
      <c r="E504" s="3" t="n">
        <v>0.777777777777778</v>
      </c>
      <c r="G504" s="1" t="s">
        <v>172</v>
      </c>
      <c r="H504" s="16" t="s">
        <v>135</v>
      </c>
      <c r="I504" s="4" t="n">
        <v>502</v>
      </c>
      <c r="J504" s="4" t="n">
        <v>10400</v>
      </c>
      <c r="K504" s="5" t="n">
        <v>20.7171314741036</v>
      </c>
    </row>
    <row r="505" customFormat="false" ht="13.5" hidden="false" customHeight="false" outlineLevel="0" collapsed="false">
      <c r="A505" s="2" t="n">
        <v>49</v>
      </c>
      <c r="B505" s="16" t="s">
        <v>29</v>
      </c>
      <c r="C505" s="16" t="s">
        <v>21</v>
      </c>
      <c r="D505" s="3" t="n">
        <v>0.729166666666667</v>
      </c>
      <c r="E505" s="3" t="n">
        <v>0.777777777777778</v>
      </c>
      <c r="G505" s="1" t="s">
        <v>172</v>
      </c>
      <c r="H505" s="16" t="s">
        <v>136</v>
      </c>
      <c r="I505" s="4" t="n">
        <v>502</v>
      </c>
      <c r="J505" s="4" t="n">
        <v>11400</v>
      </c>
      <c r="K505" s="5" t="n">
        <v>22.7091633466135</v>
      </c>
    </row>
    <row r="506" customFormat="false" ht="13.5" hidden="false" customHeight="false" outlineLevel="0" collapsed="false">
      <c r="A506" s="2" t="n">
        <v>50</v>
      </c>
      <c r="B506" s="16" t="s">
        <v>29</v>
      </c>
      <c r="C506" s="16" t="s">
        <v>21</v>
      </c>
      <c r="D506" s="3" t="n">
        <v>0.729166666666667</v>
      </c>
      <c r="E506" s="3" t="n">
        <v>0.777777777777778</v>
      </c>
      <c r="G506" s="1" t="s">
        <v>172</v>
      </c>
      <c r="H506" s="16" t="s">
        <v>137</v>
      </c>
      <c r="I506" s="4" t="n">
        <v>502</v>
      </c>
      <c r="J506" s="4" t="n">
        <v>16200</v>
      </c>
      <c r="K506" s="5" t="n">
        <v>32.2709163346614</v>
      </c>
    </row>
    <row r="507" customFormat="false" ht="13.5" hidden="false" customHeight="false" outlineLevel="0" collapsed="false">
      <c r="A507" s="2" t="n">
        <v>51</v>
      </c>
      <c r="B507" s="16" t="s">
        <v>29</v>
      </c>
      <c r="C507" s="16" t="s">
        <v>21</v>
      </c>
      <c r="D507" s="3" t="n">
        <v>0.729166666666667</v>
      </c>
      <c r="E507" s="3" t="n">
        <v>0.777777777777778</v>
      </c>
      <c r="G507" s="1" t="s">
        <v>172</v>
      </c>
      <c r="H507" s="16" t="s">
        <v>138</v>
      </c>
      <c r="I507" s="4" t="n">
        <v>502</v>
      </c>
      <c r="J507" s="4" t="n">
        <v>23400</v>
      </c>
      <c r="K507" s="5" t="n">
        <v>46.6135458167331</v>
      </c>
    </row>
    <row r="508" customFormat="false" ht="13.5" hidden="false" customHeight="false" outlineLevel="0" collapsed="false">
      <c r="A508" s="2" t="n">
        <v>52</v>
      </c>
      <c r="B508" s="16" t="s">
        <v>29</v>
      </c>
      <c r="C508" s="16" t="s">
        <v>21</v>
      </c>
      <c r="D508" s="3" t="n">
        <v>0.770833333333333</v>
      </c>
      <c r="E508" s="3" t="n">
        <v>0.826388888888889</v>
      </c>
      <c r="G508" s="1" t="s">
        <v>173</v>
      </c>
      <c r="H508" s="16" t="s">
        <v>42</v>
      </c>
      <c r="I508" s="4" t="n">
        <v>1070</v>
      </c>
      <c r="J508" s="4" t="n">
        <v>32700</v>
      </c>
      <c r="K508" s="5" t="n">
        <v>30.5607476635514</v>
      </c>
    </row>
    <row r="509" customFormat="false" ht="13.5" hidden="false" customHeight="false" outlineLevel="0" collapsed="false">
      <c r="A509" s="2" t="n">
        <v>53</v>
      </c>
      <c r="B509" s="16" t="s">
        <v>29</v>
      </c>
      <c r="C509" s="16" t="s">
        <v>21</v>
      </c>
      <c r="D509" s="3" t="n">
        <v>0.770833333333333</v>
      </c>
      <c r="E509" s="3" t="n">
        <v>0.826388888888889</v>
      </c>
      <c r="G509" s="1" t="s">
        <v>173</v>
      </c>
      <c r="H509" s="16" t="s">
        <v>133</v>
      </c>
      <c r="I509" s="4" t="n">
        <v>902</v>
      </c>
      <c r="J509" s="4" t="n">
        <v>26500</v>
      </c>
      <c r="K509" s="5" t="n">
        <v>29.3791574279379</v>
      </c>
    </row>
    <row r="510" customFormat="false" ht="13.5" hidden="false" customHeight="false" outlineLevel="0" collapsed="false">
      <c r="A510" s="2" t="n">
        <v>54</v>
      </c>
      <c r="B510" s="16" t="s">
        <v>29</v>
      </c>
      <c r="C510" s="16" t="s">
        <v>21</v>
      </c>
      <c r="D510" s="3" t="n">
        <v>0.770833333333333</v>
      </c>
      <c r="E510" s="3" t="n">
        <v>0.826388888888889</v>
      </c>
      <c r="G510" s="1" t="s">
        <v>173</v>
      </c>
      <c r="H510" s="16" t="s">
        <v>134</v>
      </c>
      <c r="I510" s="4" t="n">
        <v>902</v>
      </c>
      <c r="J510" s="4" t="n">
        <v>28100</v>
      </c>
      <c r="K510" s="5" t="n">
        <v>31.1529933481153</v>
      </c>
    </row>
    <row r="511" customFormat="false" ht="13.5" hidden="false" customHeight="false" outlineLevel="0" collapsed="false">
      <c r="A511" s="2" t="n">
        <v>55</v>
      </c>
      <c r="B511" s="16" t="s">
        <v>29</v>
      </c>
      <c r="C511" s="16" t="s">
        <v>21</v>
      </c>
      <c r="D511" s="3" t="n">
        <v>0.770833333333333</v>
      </c>
      <c r="E511" s="3" t="n">
        <v>0.826388888888889</v>
      </c>
      <c r="G511" s="1" t="s">
        <v>173</v>
      </c>
      <c r="H511" s="16" t="s">
        <v>23</v>
      </c>
      <c r="I511" s="4" t="n">
        <v>502</v>
      </c>
      <c r="J511" s="4" t="n">
        <v>9500</v>
      </c>
      <c r="K511" s="5" t="n">
        <v>18.9243027888446</v>
      </c>
    </row>
    <row r="512" customFormat="false" ht="13.5" hidden="false" customHeight="false" outlineLevel="0" collapsed="false">
      <c r="A512" s="2" t="n">
        <v>56</v>
      </c>
      <c r="B512" s="16" t="s">
        <v>29</v>
      </c>
      <c r="C512" s="16" t="s">
        <v>21</v>
      </c>
      <c r="D512" s="3" t="n">
        <v>0.770833333333333</v>
      </c>
      <c r="E512" s="3" t="n">
        <v>0.826388888888889</v>
      </c>
      <c r="G512" s="1" t="s">
        <v>173</v>
      </c>
      <c r="H512" s="16" t="s">
        <v>135</v>
      </c>
      <c r="I512" s="4" t="n">
        <v>502</v>
      </c>
      <c r="J512" s="4" t="n">
        <v>9900</v>
      </c>
      <c r="K512" s="5" t="n">
        <v>19.7211155378486</v>
      </c>
    </row>
    <row r="513" customFormat="false" ht="13.5" hidden="false" customHeight="false" outlineLevel="0" collapsed="false">
      <c r="A513" s="2" t="n">
        <v>57</v>
      </c>
      <c r="B513" s="16" t="s">
        <v>29</v>
      </c>
      <c r="C513" s="16" t="s">
        <v>21</v>
      </c>
      <c r="D513" s="3" t="n">
        <v>0.770833333333333</v>
      </c>
      <c r="E513" s="3" t="n">
        <v>0.826388888888889</v>
      </c>
      <c r="G513" s="1" t="s">
        <v>173</v>
      </c>
      <c r="H513" s="16" t="s">
        <v>136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58</v>
      </c>
      <c r="B514" s="16" t="s">
        <v>29</v>
      </c>
      <c r="C514" s="16" t="s">
        <v>21</v>
      </c>
      <c r="D514" s="3" t="n">
        <v>0.770833333333333</v>
      </c>
      <c r="E514" s="3" t="n">
        <v>0.826388888888889</v>
      </c>
      <c r="G514" s="1" t="s">
        <v>173</v>
      </c>
      <c r="H514" s="16" t="s">
        <v>137</v>
      </c>
      <c r="I514" s="4" t="n">
        <v>502</v>
      </c>
      <c r="J514" s="4" t="n">
        <v>15700</v>
      </c>
      <c r="K514" s="5" t="n">
        <v>31.2749003984064</v>
      </c>
    </row>
    <row r="515" customFormat="false" ht="13.5" hidden="false" customHeight="false" outlineLevel="0" collapsed="false">
      <c r="A515" s="2" t="n">
        <v>59</v>
      </c>
      <c r="B515" s="16" t="s">
        <v>29</v>
      </c>
      <c r="C515" s="16" t="s">
        <v>21</v>
      </c>
      <c r="D515" s="3" t="n">
        <v>0.770833333333333</v>
      </c>
      <c r="E515" s="3" t="n">
        <v>0.826388888888889</v>
      </c>
      <c r="G515" s="1" t="s">
        <v>173</v>
      </c>
      <c r="H515" s="16" t="s">
        <v>138</v>
      </c>
      <c r="I515" s="4" t="n">
        <v>502</v>
      </c>
      <c r="J515" s="4" t="n">
        <v>22900</v>
      </c>
      <c r="K515" s="5" t="n">
        <v>45.6175298804781</v>
      </c>
    </row>
    <row r="516" customFormat="false" ht="13.5" hidden="false" customHeight="false" outlineLevel="0" collapsed="false">
      <c r="A516" s="2" t="n">
        <v>60</v>
      </c>
      <c r="B516" s="16" t="s">
        <v>29</v>
      </c>
      <c r="C516" s="16" t="s">
        <v>21</v>
      </c>
      <c r="D516" s="3" t="n">
        <v>0.84375</v>
      </c>
      <c r="E516" s="3" t="n">
        <v>0.888888888888889</v>
      </c>
      <c r="G516" s="1" t="s">
        <v>174</v>
      </c>
      <c r="H516" s="16" t="s">
        <v>42</v>
      </c>
      <c r="I516" s="4" t="n">
        <v>1070</v>
      </c>
      <c r="J516" s="4" t="n">
        <v>32700</v>
      </c>
      <c r="K516" s="5" t="n">
        <v>30.5607476635514</v>
      </c>
    </row>
    <row r="517" customFormat="false" ht="13.5" hidden="false" customHeight="false" outlineLevel="0" collapsed="false">
      <c r="A517" s="2" t="n">
        <v>61</v>
      </c>
      <c r="B517" s="16" t="s">
        <v>29</v>
      </c>
      <c r="C517" s="16" t="s">
        <v>21</v>
      </c>
      <c r="D517" s="3" t="n">
        <v>0.84375</v>
      </c>
      <c r="E517" s="3" t="n">
        <v>0.888888888888889</v>
      </c>
      <c r="G517" s="1" t="s">
        <v>174</v>
      </c>
      <c r="H517" s="16" t="s">
        <v>133</v>
      </c>
      <c r="I517" s="4" t="n">
        <v>902</v>
      </c>
      <c r="J517" s="4" t="n">
        <v>26500</v>
      </c>
      <c r="K517" s="5" t="n">
        <v>29.3791574279379</v>
      </c>
    </row>
    <row r="518" customFormat="false" ht="13.5" hidden="false" customHeight="false" outlineLevel="0" collapsed="false">
      <c r="A518" s="2" t="n">
        <v>62</v>
      </c>
      <c r="B518" s="16" t="s">
        <v>29</v>
      </c>
      <c r="C518" s="16" t="s">
        <v>21</v>
      </c>
      <c r="D518" s="3" t="n">
        <v>0.84375</v>
      </c>
      <c r="E518" s="3" t="n">
        <v>0.888888888888889</v>
      </c>
      <c r="G518" s="1" t="s">
        <v>174</v>
      </c>
      <c r="H518" s="16" t="s">
        <v>134</v>
      </c>
      <c r="I518" s="4" t="n">
        <v>902</v>
      </c>
      <c r="J518" s="4" t="n">
        <v>28100</v>
      </c>
      <c r="K518" s="5" t="n">
        <v>31.1529933481153</v>
      </c>
    </row>
    <row r="519" customFormat="false" ht="13.5" hidden="false" customHeight="false" outlineLevel="0" collapsed="false">
      <c r="A519" s="2" t="n">
        <v>63</v>
      </c>
      <c r="B519" s="16" t="s">
        <v>29</v>
      </c>
      <c r="C519" s="16" t="s">
        <v>21</v>
      </c>
      <c r="D519" s="3" t="n">
        <v>0.84375</v>
      </c>
      <c r="E519" s="3" t="n">
        <v>0.888888888888889</v>
      </c>
      <c r="G519" s="1" t="s">
        <v>174</v>
      </c>
      <c r="H519" s="16" t="s">
        <v>23</v>
      </c>
      <c r="I519" s="4" t="n">
        <v>502</v>
      </c>
      <c r="J519" s="4" t="n">
        <v>9500</v>
      </c>
      <c r="K519" s="5" t="n">
        <v>18.9243027888446</v>
      </c>
    </row>
    <row r="520" customFormat="false" ht="13.5" hidden="false" customHeight="false" outlineLevel="0" collapsed="false">
      <c r="A520" s="2" t="n">
        <v>64</v>
      </c>
      <c r="B520" s="16" t="s">
        <v>29</v>
      </c>
      <c r="C520" s="16" t="s">
        <v>21</v>
      </c>
      <c r="D520" s="3" t="n">
        <v>0.84375</v>
      </c>
      <c r="E520" s="3" t="n">
        <v>0.888888888888889</v>
      </c>
      <c r="G520" s="1" t="s">
        <v>174</v>
      </c>
      <c r="H520" s="16" t="s">
        <v>135</v>
      </c>
      <c r="I520" s="4" t="n">
        <v>502</v>
      </c>
      <c r="J520" s="4" t="n">
        <v>9900</v>
      </c>
      <c r="K520" s="5" t="n">
        <v>19.7211155378486</v>
      </c>
    </row>
    <row r="521" customFormat="false" ht="13.5" hidden="false" customHeight="false" outlineLevel="0" collapsed="false">
      <c r="A521" s="2" t="n">
        <v>65</v>
      </c>
      <c r="B521" s="16" t="s">
        <v>29</v>
      </c>
      <c r="C521" s="16" t="s">
        <v>21</v>
      </c>
      <c r="D521" s="3" t="n">
        <v>0.84375</v>
      </c>
      <c r="E521" s="3" t="n">
        <v>0.888888888888889</v>
      </c>
      <c r="G521" s="1" t="s">
        <v>174</v>
      </c>
      <c r="H521" s="16" t="s">
        <v>136</v>
      </c>
      <c r="I521" s="4" t="n">
        <v>502</v>
      </c>
      <c r="J521" s="4" t="n">
        <v>10900</v>
      </c>
      <c r="K521" s="5" t="n">
        <v>21.7131474103586</v>
      </c>
    </row>
    <row r="522" customFormat="false" ht="13.5" hidden="false" customHeight="false" outlineLevel="0" collapsed="false">
      <c r="A522" s="2" t="n">
        <v>66</v>
      </c>
      <c r="B522" s="16" t="s">
        <v>29</v>
      </c>
      <c r="C522" s="16" t="s">
        <v>21</v>
      </c>
      <c r="D522" s="3" t="n">
        <v>0.84375</v>
      </c>
      <c r="E522" s="3" t="n">
        <v>0.888888888888889</v>
      </c>
      <c r="G522" s="1" t="s">
        <v>174</v>
      </c>
      <c r="H522" s="16" t="s">
        <v>137</v>
      </c>
      <c r="I522" s="4" t="n">
        <v>502</v>
      </c>
      <c r="J522" s="4" t="n">
        <v>15700</v>
      </c>
      <c r="K522" s="5" t="n">
        <v>31.2749003984064</v>
      </c>
    </row>
    <row r="523" customFormat="false" ht="13.5" hidden="false" customHeight="false" outlineLevel="0" collapsed="false">
      <c r="A523" s="2" t="n">
        <v>67</v>
      </c>
      <c r="B523" s="16" t="s">
        <v>29</v>
      </c>
      <c r="C523" s="16" t="s">
        <v>21</v>
      </c>
      <c r="D523" s="3" t="n">
        <v>0.84375</v>
      </c>
      <c r="E523" s="3" t="n">
        <v>0.888888888888889</v>
      </c>
      <c r="G523" s="1" t="s">
        <v>174</v>
      </c>
      <c r="H523" s="16" t="s">
        <v>138</v>
      </c>
      <c r="I523" s="4" t="n">
        <v>502</v>
      </c>
      <c r="J523" s="4" t="n">
        <v>22900</v>
      </c>
      <c r="K523" s="5" t="n">
        <v>45.6175298804781</v>
      </c>
    </row>
    <row r="524" customFormat="false" ht="13.5" hidden="false" customHeight="false" outlineLevel="0" collapsed="false">
      <c r="A524" s="2" t="n">
        <v>2021</v>
      </c>
      <c r="B524" s="16" t="s">
        <v>40</v>
      </c>
      <c r="C524" s="16" t="s">
        <v>21</v>
      </c>
      <c r="D524" s="3" t="n">
        <v>0.34375</v>
      </c>
      <c r="E524" s="3" t="n">
        <v>0.395833333333333</v>
      </c>
      <c r="G524" s="1" t="s">
        <v>175</v>
      </c>
      <c r="H524" s="16" t="s">
        <v>42</v>
      </c>
      <c r="I524" s="4" t="n">
        <v>1044</v>
      </c>
      <c r="J524" s="4" t="n">
        <v>32770</v>
      </c>
      <c r="K524" s="5" t="n">
        <v>31.3888888888889</v>
      </c>
    </row>
    <row r="525" customFormat="false" ht="13.5" hidden="false" customHeight="false" outlineLevel="0" collapsed="false">
      <c r="A525" s="2" t="n">
        <v>2022</v>
      </c>
      <c r="B525" s="16" t="s">
        <v>40</v>
      </c>
      <c r="C525" s="16" t="s">
        <v>21</v>
      </c>
      <c r="D525" s="3" t="n">
        <v>0.34375</v>
      </c>
      <c r="E525" s="3" t="n">
        <v>0.395833333333333</v>
      </c>
      <c r="G525" s="1" t="s">
        <v>175</v>
      </c>
      <c r="H525" s="16" t="s">
        <v>133</v>
      </c>
      <c r="I525" s="4" t="n">
        <v>883</v>
      </c>
      <c r="J525" s="4" t="n">
        <v>29570</v>
      </c>
      <c r="K525" s="5" t="n">
        <v>33.4881087202718</v>
      </c>
    </row>
    <row r="526" customFormat="false" ht="13.5" hidden="false" customHeight="false" outlineLevel="0" collapsed="false">
      <c r="A526" s="2" t="n">
        <v>2023</v>
      </c>
      <c r="B526" s="16" t="s">
        <v>40</v>
      </c>
      <c r="C526" s="16" t="s">
        <v>21</v>
      </c>
      <c r="D526" s="3" t="n">
        <v>0.34375</v>
      </c>
      <c r="E526" s="3" t="n">
        <v>0.395833333333333</v>
      </c>
      <c r="G526" s="1" t="s">
        <v>175</v>
      </c>
      <c r="H526" s="16" t="s">
        <v>134</v>
      </c>
      <c r="I526" s="4" t="n">
        <v>883</v>
      </c>
      <c r="J526" s="4" t="n">
        <v>31670</v>
      </c>
      <c r="K526" s="5" t="n">
        <v>35.8663646659117</v>
      </c>
    </row>
    <row r="527" customFormat="false" ht="13.5" hidden="false" customHeight="false" outlineLevel="0" collapsed="false">
      <c r="A527" s="2" t="n">
        <v>2024</v>
      </c>
      <c r="B527" s="16" t="s">
        <v>40</v>
      </c>
      <c r="C527" s="16" t="s">
        <v>21</v>
      </c>
      <c r="D527" s="3" t="n">
        <v>0.34375</v>
      </c>
      <c r="E527" s="3" t="n">
        <v>0.395833333333333</v>
      </c>
      <c r="G527" s="1" t="s">
        <v>175</v>
      </c>
      <c r="H527" s="16" t="s">
        <v>23</v>
      </c>
      <c r="I527" s="4" t="n">
        <v>483</v>
      </c>
      <c r="J527" s="4" t="n">
        <v>11070</v>
      </c>
      <c r="K527" s="5" t="n">
        <v>22.9192546583851</v>
      </c>
    </row>
    <row r="528" customFormat="false" ht="13.5" hidden="false" customHeight="false" outlineLevel="0" collapsed="false">
      <c r="A528" s="2" t="n">
        <v>2025</v>
      </c>
      <c r="B528" s="16" t="s">
        <v>40</v>
      </c>
      <c r="C528" s="16" t="s">
        <v>21</v>
      </c>
      <c r="D528" s="3" t="n">
        <v>0.34375</v>
      </c>
      <c r="E528" s="3" t="n">
        <v>0.395833333333333</v>
      </c>
      <c r="G528" s="1" t="s">
        <v>175</v>
      </c>
      <c r="H528" s="16" t="s">
        <v>135</v>
      </c>
      <c r="I528" s="4" t="n">
        <v>483</v>
      </c>
      <c r="J528" s="4" t="n">
        <v>16470</v>
      </c>
      <c r="K528" s="5" t="n">
        <v>34.0993788819876</v>
      </c>
    </row>
    <row r="529" customFormat="false" ht="13.5" hidden="false" customHeight="false" outlineLevel="0" collapsed="false">
      <c r="A529" s="2" t="n">
        <v>2026</v>
      </c>
      <c r="B529" s="16" t="s">
        <v>40</v>
      </c>
      <c r="C529" s="16" t="s">
        <v>21</v>
      </c>
      <c r="D529" s="3" t="n">
        <v>0.34375</v>
      </c>
      <c r="E529" s="3" t="n">
        <v>0.395833333333333</v>
      </c>
      <c r="G529" s="1" t="s">
        <v>175</v>
      </c>
      <c r="H529" s="16" t="s">
        <v>136</v>
      </c>
      <c r="I529" s="4" t="n">
        <v>483</v>
      </c>
      <c r="J529" s="4" t="n">
        <v>19270</v>
      </c>
      <c r="K529" s="5" t="n">
        <v>39.8964803312629</v>
      </c>
    </row>
    <row r="530" customFormat="false" ht="13.5" hidden="false" customHeight="false" outlineLevel="0" collapsed="false">
      <c r="A530" s="2" t="n">
        <v>2027</v>
      </c>
      <c r="B530" s="16" t="s">
        <v>40</v>
      </c>
      <c r="C530" s="16" t="s">
        <v>21</v>
      </c>
      <c r="D530" s="3" t="n">
        <v>0.34375</v>
      </c>
      <c r="E530" s="3" t="n">
        <v>0.395833333333333</v>
      </c>
      <c r="G530" s="1" t="s">
        <v>175</v>
      </c>
      <c r="H530" s="16" t="s">
        <v>137</v>
      </c>
      <c r="I530" s="4" t="n">
        <v>483</v>
      </c>
      <c r="J530" s="4" t="n">
        <v>23670</v>
      </c>
      <c r="K530" s="5" t="n">
        <v>49.0062111801242</v>
      </c>
    </row>
    <row r="531" customFormat="false" ht="13.5" hidden="false" customHeight="false" outlineLevel="0" collapsed="false">
      <c r="A531" s="2" t="n">
        <v>2028</v>
      </c>
      <c r="B531" s="16" t="s">
        <v>40</v>
      </c>
      <c r="C531" s="16" t="s">
        <v>21</v>
      </c>
      <c r="D531" s="3" t="n">
        <v>0.34375</v>
      </c>
      <c r="E531" s="3" t="n">
        <v>0.395833333333333</v>
      </c>
      <c r="G531" s="1" t="s">
        <v>175</v>
      </c>
      <c r="H531" s="16" t="s">
        <v>138</v>
      </c>
      <c r="I531" s="4" t="n">
        <v>483</v>
      </c>
      <c r="J531" s="4" t="n">
        <v>25570</v>
      </c>
      <c r="K531" s="5" t="n">
        <v>52.9399585921325</v>
      </c>
    </row>
    <row r="532" customFormat="false" ht="13.5" hidden="false" customHeight="false" outlineLevel="0" collapsed="false">
      <c r="A532" s="2" t="n">
        <v>2029</v>
      </c>
      <c r="B532" s="16" t="s">
        <v>40</v>
      </c>
      <c r="C532" s="16" t="s">
        <v>21</v>
      </c>
      <c r="D532" s="3" t="n">
        <v>0.493055555555556</v>
      </c>
      <c r="E532" s="3" t="n">
        <v>0.545138888888889</v>
      </c>
      <c r="G532" s="1" t="s">
        <v>176</v>
      </c>
      <c r="H532" s="16" t="s">
        <v>42</v>
      </c>
      <c r="I532" s="4" t="n">
        <v>1044</v>
      </c>
      <c r="J532" s="4" t="n">
        <v>32770</v>
      </c>
      <c r="K532" s="5" t="n">
        <v>31.3888888888889</v>
      </c>
    </row>
    <row r="533" customFormat="false" ht="13.5" hidden="false" customHeight="false" outlineLevel="0" collapsed="false">
      <c r="A533" s="2" t="n">
        <v>2030</v>
      </c>
      <c r="B533" s="16" t="s">
        <v>40</v>
      </c>
      <c r="C533" s="16" t="s">
        <v>21</v>
      </c>
      <c r="D533" s="3" t="n">
        <v>0.493055555555556</v>
      </c>
      <c r="E533" s="3" t="n">
        <v>0.545138888888889</v>
      </c>
      <c r="G533" s="1" t="s">
        <v>176</v>
      </c>
      <c r="H533" s="16" t="s">
        <v>133</v>
      </c>
      <c r="I533" s="4" t="n">
        <v>883</v>
      </c>
      <c r="J533" s="4" t="n">
        <v>29570</v>
      </c>
      <c r="K533" s="5" t="n">
        <v>33.4881087202718</v>
      </c>
    </row>
    <row r="534" customFormat="false" ht="13.5" hidden="false" customHeight="false" outlineLevel="0" collapsed="false">
      <c r="A534" s="2" t="n">
        <v>2031</v>
      </c>
      <c r="B534" s="16" t="s">
        <v>40</v>
      </c>
      <c r="C534" s="16" t="s">
        <v>21</v>
      </c>
      <c r="D534" s="3" t="n">
        <v>0.493055555555556</v>
      </c>
      <c r="E534" s="3" t="n">
        <v>0.545138888888889</v>
      </c>
      <c r="G534" s="1" t="s">
        <v>176</v>
      </c>
      <c r="H534" s="16" t="s">
        <v>134</v>
      </c>
      <c r="I534" s="4" t="n">
        <v>883</v>
      </c>
      <c r="J534" s="4" t="n">
        <v>31670</v>
      </c>
      <c r="K534" s="5" t="n">
        <v>35.8663646659117</v>
      </c>
    </row>
    <row r="535" customFormat="false" ht="13.5" hidden="false" customHeight="false" outlineLevel="0" collapsed="false">
      <c r="A535" s="2" t="n">
        <v>2032</v>
      </c>
      <c r="B535" s="16" t="s">
        <v>40</v>
      </c>
      <c r="C535" s="16" t="s">
        <v>21</v>
      </c>
      <c r="D535" s="3" t="n">
        <v>0.493055555555556</v>
      </c>
      <c r="E535" s="3" t="n">
        <v>0.545138888888889</v>
      </c>
      <c r="G535" s="1" t="s">
        <v>176</v>
      </c>
      <c r="H535" s="16" t="s">
        <v>23</v>
      </c>
      <c r="I535" s="4" t="n">
        <v>483</v>
      </c>
      <c r="J535" s="4" t="n">
        <v>11270</v>
      </c>
      <c r="K535" s="5" t="n">
        <v>23.3333333333333</v>
      </c>
    </row>
    <row r="536" customFormat="false" ht="13.5" hidden="false" customHeight="false" outlineLevel="0" collapsed="false">
      <c r="A536" s="2" t="n">
        <v>2033</v>
      </c>
      <c r="B536" s="16" t="s">
        <v>40</v>
      </c>
      <c r="C536" s="16" t="s">
        <v>21</v>
      </c>
      <c r="D536" s="3" t="n">
        <v>0.493055555555556</v>
      </c>
      <c r="E536" s="3" t="n">
        <v>0.545138888888889</v>
      </c>
      <c r="G536" s="1" t="s">
        <v>176</v>
      </c>
      <c r="H536" s="16" t="s">
        <v>135</v>
      </c>
      <c r="I536" s="4" t="n">
        <v>483</v>
      </c>
      <c r="J536" s="4" t="n">
        <v>16570</v>
      </c>
      <c r="K536" s="5" t="n">
        <v>34.3064182194617</v>
      </c>
    </row>
    <row r="537" customFormat="false" ht="13.5" hidden="false" customHeight="false" outlineLevel="0" collapsed="false">
      <c r="A537" s="2" t="n">
        <v>2034</v>
      </c>
      <c r="B537" s="16" t="s">
        <v>40</v>
      </c>
      <c r="C537" s="16" t="s">
        <v>21</v>
      </c>
      <c r="D537" s="3" t="n">
        <v>0.493055555555556</v>
      </c>
      <c r="E537" s="3" t="n">
        <v>0.545138888888889</v>
      </c>
      <c r="G537" s="1" t="s">
        <v>176</v>
      </c>
      <c r="H537" s="16" t="s">
        <v>136</v>
      </c>
      <c r="I537" s="4" t="n">
        <v>483</v>
      </c>
      <c r="J537" s="4" t="n">
        <v>19270</v>
      </c>
      <c r="K537" s="5" t="n">
        <v>39.8964803312629</v>
      </c>
    </row>
    <row r="538" customFormat="false" ht="13.5" hidden="false" customHeight="false" outlineLevel="0" collapsed="false">
      <c r="A538" s="2" t="n">
        <v>2035</v>
      </c>
      <c r="B538" s="16" t="s">
        <v>40</v>
      </c>
      <c r="C538" s="16" t="s">
        <v>21</v>
      </c>
      <c r="D538" s="3" t="n">
        <v>0.493055555555556</v>
      </c>
      <c r="E538" s="3" t="n">
        <v>0.545138888888889</v>
      </c>
      <c r="G538" s="1" t="s">
        <v>176</v>
      </c>
      <c r="H538" s="16" t="s">
        <v>137</v>
      </c>
      <c r="I538" s="4" t="n">
        <v>483</v>
      </c>
      <c r="J538" s="4" t="n">
        <v>23670</v>
      </c>
      <c r="K538" s="5" t="n">
        <v>49.0062111801242</v>
      </c>
    </row>
    <row r="539" customFormat="false" ht="13.5" hidden="false" customHeight="false" outlineLevel="0" collapsed="false">
      <c r="A539" s="2" t="n">
        <v>2036</v>
      </c>
      <c r="B539" s="16" t="s">
        <v>40</v>
      </c>
      <c r="C539" s="16" t="s">
        <v>21</v>
      </c>
      <c r="D539" s="3" t="n">
        <v>0.493055555555556</v>
      </c>
      <c r="E539" s="3" t="n">
        <v>0.545138888888889</v>
      </c>
      <c r="G539" s="1" t="s">
        <v>176</v>
      </c>
      <c r="H539" s="16" t="s">
        <v>138</v>
      </c>
      <c r="I539" s="4" t="n">
        <v>483</v>
      </c>
      <c r="J539" s="4" t="n">
        <v>25470</v>
      </c>
      <c r="K539" s="5" t="n">
        <v>52.7329192546584</v>
      </c>
    </row>
    <row r="540" customFormat="false" ht="13.5" hidden="false" customHeight="false" outlineLevel="0" collapsed="false">
      <c r="A540" s="2" t="n">
        <v>2037</v>
      </c>
      <c r="B540" s="16" t="s">
        <v>40</v>
      </c>
      <c r="C540" s="16" t="s">
        <v>21</v>
      </c>
      <c r="D540" s="3" t="n">
        <v>0.572916666666667</v>
      </c>
      <c r="E540" s="3" t="n">
        <v>0.618055555555556</v>
      </c>
      <c r="G540" s="1" t="s">
        <v>177</v>
      </c>
      <c r="H540" s="16" t="s">
        <v>42</v>
      </c>
      <c r="I540" s="4" t="n">
        <v>1044</v>
      </c>
      <c r="J540" s="4" t="n">
        <v>32770</v>
      </c>
      <c r="K540" s="5" t="n">
        <v>31.3888888888889</v>
      </c>
    </row>
    <row r="541" customFormat="false" ht="13.5" hidden="false" customHeight="false" outlineLevel="0" collapsed="false">
      <c r="A541" s="2" t="n">
        <v>2038</v>
      </c>
      <c r="B541" s="16" t="s">
        <v>40</v>
      </c>
      <c r="C541" s="16" t="s">
        <v>21</v>
      </c>
      <c r="D541" s="3" t="n">
        <v>0.572916666666667</v>
      </c>
      <c r="E541" s="3" t="n">
        <v>0.618055555555556</v>
      </c>
      <c r="G541" s="1" t="s">
        <v>177</v>
      </c>
      <c r="H541" s="16" t="s">
        <v>133</v>
      </c>
      <c r="I541" s="4" t="n">
        <v>883</v>
      </c>
      <c r="J541" s="4" t="n">
        <v>29570</v>
      </c>
      <c r="K541" s="5" t="n">
        <v>33.4881087202718</v>
      </c>
    </row>
    <row r="542" customFormat="false" ht="13.5" hidden="false" customHeight="false" outlineLevel="0" collapsed="false">
      <c r="A542" s="2" t="n">
        <v>2039</v>
      </c>
      <c r="B542" s="16" t="s">
        <v>40</v>
      </c>
      <c r="C542" s="16" t="s">
        <v>21</v>
      </c>
      <c r="D542" s="3" t="n">
        <v>0.572916666666667</v>
      </c>
      <c r="E542" s="3" t="n">
        <v>0.618055555555556</v>
      </c>
      <c r="G542" s="1" t="s">
        <v>177</v>
      </c>
      <c r="H542" s="16" t="s">
        <v>134</v>
      </c>
      <c r="I542" s="4" t="n">
        <v>883</v>
      </c>
      <c r="J542" s="4" t="n">
        <v>31670</v>
      </c>
      <c r="K542" s="5" t="n">
        <v>35.8663646659117</v>
      </c>
    </row>
    <row r="543" customFormat="false" ht="13.5" hidden="false" customHeight="false" outlineLevel="0" collapsed="false">
      <c r="A543" s="2" t="n">
        <v>2040</v>
      </c>
      <c r="B543" s="16" t="s">
        <v>40</v>
      </c>
      <c r="C543" s="16" t="s">
        <v>21</v>
      </c>
      <c r="D543" s="3" t="n">
        <v>0.572916666666667</v>
      </c>
      <c r="E543" s="3" t="n">
        <v>0.618055555555556</v>
      </c>
      <c r="G543" s="1" t="s">
        <v>177</v>
      </c>
      <c r="H543" s="16" t="s">
        <v>23</v>
      </c>
      <c r="I543" s="4" t="n">
        <v>483</v>
      </c>
      <c r="J543" s="4" t="n">
        <v>11370</v>
      </c>
      <c r="K543" s="5" t="n">
        <v>23.5403726708075</v>
      </c>
    </row>
    <row r="544" customFormat="false" ht="13.5" hidden="false" customHeight="false" outlineLevel="0" collapsed="false">
      <c r="A544" s="2" t="n">
        <v>2041</v>
      </c>
      <c r="B544" s="16" t="s">
        <v>40</v>
      </c>
      <c r="C544" s="16" t="s">
        <v>21</v>
      </c>
      <c r="D544" s="3" t="n">
        <v>0.572916666666667</v>
      </c>
      <c r="E544" s="3" t="n">
        <v>0.618055555555556</v>
      </c>
      <c r="G544" s="1" t="s">
        <v>177</v>
      </c>
      <c r="H544" s="16" t="s">
        <v>135</v>
      </c>
      <c r="I544" s="4" t="n">
        <v>483</v>
      </c>
      <c r="J544" s="4" t="n">
        <v>16670</v>
      </c>
      <c r="K544" s="5" t="n">
        <v>34.5134575569358</v>
      </c>
    </row>
    <row r="545" customFormat="false" ht="13.5" hidden="false" customHeight="false" outlineLevel="0" collapsed="false">
      <c r="A545" s="2" t="n">
        <v>2042</v>
      </c>
      <c r="B545" s="16" t="s">
        <v>40</v>
      </c>
      <c r="C545" s="16" t="s">
        <v>21</v>
      </c>
      <c r="D545" s="3" t="n">
        <v>0.572916666666667</v>
      </c>
      <c r="E545" s="3" t="n">
        <v>0.618055555555556</v>
      </c>
      <c r="G545" s="1" t="s">
        <v>177</v>
      </c>
      <c r="H545" s="16" t="s">
        <v>136</v>
      </c>
      <c r="I545" s="4" t="n">
        <v>483</v>
      </c>
      <c r="J545" s="4" t="n">
        <v>19370</v>
      </c>
      <c r="K545" s="5" t="n">
        <v>40.1035196687371</v>
      </c>
    </row>
    <row r="546" customFormat="false" ht="13.5" hidden="false" customHeight="false" outlineLevel="0" collapsed="false">
      <c r="A546" s="2" t="n">
        <v>2043</v>
      </c>
      <c r="B546" s="16" t="s">
        <v>40</v>
      </c>
      <c r="C546" s="16" t="s">
        <v>21</v>
      </c>
      <c r="D546" s="3" t="n">
        <v>0.572916666666667</v>
      </c>
      <c r="E546" s="3" t="n">
        <v>0.618055555555556</v>
      </c>
      <c r="G546" s="1" t="s">
        <v>177</v>
      </c>
      <c r="H546" s="16" t="s">
        <v>137</v>
      </c>
      <c r="I546" s="4" t="n">
        <v>483</v>
      </c>
      <c r="J546" s="4" t="n">
        <v>23770</v>
      </c>
      <c r="K546" s="5" t="n">
        <v>49.2132505175983</v>
      </c>
    </row>
    <row r="547" customFormat="false" ht="13.5" hidden="false" customHeight="false" outlineLevel="0" collapsed="false">
      <c r="A547" s="2" t="n">
        <v>2044</v>
      </c>
      <c r="B547" s="16" t="s">
        <v>40</v>
      </c>
      <c r="C547" s="16" t="s">
        <v>21</v>
      </c>
      <c r="D547" s="3" t="n">
        <v>0.572916666666667</v>
      </c>
      <c r="E547" s="3" t="n">
        <v>0.618055555555556</v>
      </c>
      <c r="G547" s="1" t="s">
        <v>177</v>
      </c>
      <c r="H547" s="16" t="s">
        <v>138</v>
      </c>
      <c r="I547" s="4" t="n">
        <v>483</v>
      </c>
      <c r="J547" s="4" t="n">
        <v>25570</v>
      </c>
      <c r="K547" s="5" t="n">
        <v>52.9399585921325</v>
      </c>
    </row>
    <row r="548" customFormat="false" ht="13.5" hidden="false" customHeight="false" outlineLevel="0" collapsed="false">
      <c r="A548" s="2" t="n">
        <v>2045</v>
      </c>
      <c r="B548" s="16" t="s">
        <v>40</v>
      </c>
      <c r="C548" s="16" t="s">
        <v>21</v>
      </c>
      <c r="D548" s="3" t="n">
        <v>0.708333333333333</v>
      </c>
      <c r="E548" s="3" t="n">
        <v>0.753472222222222</v>
      </c>
      <c r="G548" s="1" t="s">
        <v>178</v>
      </c>
      <c r="H548" s="16" t="s">
        <v>42</v>
      </c>
      <c r="I548" s="4" t="n">
        <v>1044</v>
      </c>
      <c r="J548" s="4" t="n">
        <v>32770</v>
      </c>
      <c r="K548" s="5" t="n">
        <v>31.3888888888889</v>
      </c>
    </row>
    <row r="549" customFormat="false" ht="13.5" hidden="false" customHeight="false" outlineLevel="0" collapsed="false">
      <c r="A549" s="2" t="n">
        <v>2046</v>
      </c>
      <c r="B549" s="16" t="s">
        <v>40</v>
      </c>
      <c r="C549" s="16" t="s">
        <v>21</v>
      </c>
      <c r="D549" s="3" t="n">
        <v>0.708333333333333</v>
      </c>
      <c r="E549" s="3" t="n">
        <v>0.753472222222222</v>
      </c>
      <c r="G549" s="1" t="s">
        <v>178</v>
      </c>
      <c r="H549" s="16" t="s">
        <v>133</v>
      </c>
      <c r="I549" s="4" t="n">
        <v>883</v>
      </c>
      <c r="J549" s="4" t="n">
        <v>29570</v>
      </c>
      <c r="K549" s="5" t="n">
        <v>33.4881087202718</v>
      </c>
    </row>
    <row r="550" customFormat="false" ht="13.5" hidden="false" customHeight="false" outlineLevel="0" collapsed="false">
      <c r="A550" s="2" t="n">
        <v>2047</v>
      </c>
      <c r="B550" s="16" t="s">
        <v>40</v>
      </c>
      <c r="C550" s="16" t="s">
        <v>21</v>
      </c>
      <c r="D550" s="3" t="n">
        <v>0.708333333333333</v>
      </c>
      <c r="E550" s="3" t="n">
        <v>0.753472222222222</v>
      </c>
      <c r="G550" s="1" t="s">
        <v>178</v>
      </c>
      <c r="H550" s="16" t="s">
        <v>134</v>
      </c>
      <c r="I550" s="4" t="n">
        <v>883</v>
      </c>
      <c r="J550" s="4" t="n">
        <v>31670</v>
      </c>
      <c r="K550" s="5" t="n">
        <v>35.8663646659117</v>
      </c>
    </row>
    <row r="551" customFormat="false" ht="13.5" hidden="false" customHeight="false" outlineLevel="0" collapsed="false">
      <c r="A551" s="2" t="n">
        <v>2048</v>
      </c>
      <c r="B551" s="16" t="s">
        <v>40</v>
      </c>
      <c r="C551" s="16" t="s">
        <v>21</v>
      </c>
      <c r="D551" s="3" t="n">
        <v>0.708333333333333</v>
      </c>
      <c r="E551" s="3" t="n">
        <v>0.753472222222222</v>
      </c>
      <c r="G551" s="1" t="s">
        <v>178</v>
      </c>
      <c r="H551" s="16" t="s">
        <v>23</v>
      </c>
      <c r="I551" s="4" t="n">
        <v>483</v>
      </c>
      <c r="J551" s="4" t="n">
        <v>13770</v>
      </c>
      <c r="K551" s="5" t="n">
        <v>28.5093167701863</v>
      </c>
    </row>
    <row r="552" customFormat="false" ht="13.5" hidden="false" customHeight="false" outlineLevel="0" collapsed="false">
      <c r="A552" s="2" t="n">
        <v>2049</v>
      </c>
      <c r="B552" s="16" t="s">
        <v>40</v>
      </c>
      <c r="C552" s="16" t="s">
        <v>21</v>
      </c>
      <c r="D552" s="3" t="n">
        <v>0.708333333333333</v>
      </c>
      <c r="E552" s="3" t="n">
        <v>0.753472222222222</v>
      </c>
      <c r="G552" s="1" t="s">
        <v>178</v>
      </c>
      <c r="H552" s="16" t="s">
        <v>135</v>
      </c>
      <c r="I552" s="4" t="n">
        <v>483</v>
      </c>
      <c r="J552" s="4" t="n">
        <v>18370</v>
      </c>
      <c r="K552" s="5" t="n">
        <v>38.0331262939959</v>
      </c>
    </row>
    <row r="553" customFormat="false" ht="13.5" hidden="false" customHeight="false" outlineLevel="0" collapsed="false">
      <c r="A553" s="2" t="n">
        <v>2050</v>
      </c>
      <c r="B553" s="16" t="s">
        <v>40</v>
      </c>
      <c r="C553" s="16" t="s">
        <v>21</v>
      </c>
      <c r="D553" s="3" t="n">
        <v>0.708333333333333</v>
      </c>
      <c r="E553" s="3" t="n">
        <v>0.753472222222222</v>
      </c>
      <c r="G553" s="1" t="s">
        <v>178</v>
      </c>
      <c r="H553" s="16" t="s">
        <v>136</v>
      </c>
      <c r="I553" s="4" t="n">
        <v>483</v>
      </c>
      <c r="J553" s="4" t="n">
        <v>20770</v>
      </c>
      <c r="K553" s="5" t="n">
        <v>43.0020703933747</v>
      </c>
    </row>
    <row r="554" customFormat="false" ht="13.5" hidden="false" customHeight="false" outlineLevel="0" collapsed="false">
      <c r="A554" s="2" t="n">
        <v>2051</v>
      </c>
      <c r="B554" s="16" t="s">
        <v>40</v>
      </c>
      <c r="C554" s="16" t="s">
        <v>21</v>
      </c>
      <c r="D554" s="3" t="n">
        <v>0.708333333333333</v>
      </c>
      <c r="E554" s="3" t="n">
        <v>0.753472222222222</v>
      </c>
      <c r="G554" s="1" t="s">
        <v>178</v>
      </c>
      <c r="H554" s="16" t="s">
        <v>137</v>
      </c>
      <c r="I554" s="4" t="n">
        <v>483</v>
      </c>
      <c r="J554" s="4" t="n">
        <v>24570</v>
      </c>
      <c r="K554" s="5" t="n">
        <v>50.8695652173913</v>
      </c>
    </row>
    <row r="555" customFormat="false" ht="13.5" hidden="false" customHeight="false" outlineLevel="0" collapsed="false">
      <c r="A555" s="2" t="n">
        <v>2052</v>
      </c>
      <c r="B555" s="16" t="s">
        <v>40</v>
      </c>
      <c r="C555" s="16" t="s">
        <v>21</v>
      </c>
      <c r="D555" s="3" t="n">
        <v>0.708333333333333</v>
      </c>
      <c r="E555" s="3" t="n">
        <v>0.753472222222222</v>
      </c>
      <c r="G555" s="1" t="s">
        <v>178</v>
      </c>
      <c r="H555" s="16" t="s">
        <v>138</v>
      </c>
      <c r="I555" s="4" t="n">
        <v>483</v>
      </c>
      <c r="J555" s="4" t="n">
        <v>26170</v>
      </c>
      <c r="K555" s="5" t="n">
        <v>54.1821946169772</v>
      </c>
    </row>
    <row r="556" customFormat="false" ht="13.5" hidden="false" customHeight="false" outlineLevel="0" collapsed="false">
      <c r="A556" s="2" t="n">
        <v>2053</v>
      </c>
      <c r="B556" s="16" t="s">
        <v>40</v>
      </c>
      <c r="C556" s="16" t="s">
        <v>21</v>
      </c>
      <c r="D556" s="3" t="n">
        <v>0.822916666666667</v>
      </c>
      <c r="E556" s="3" t="n">
        <v>0.875</v>
      </c>
      <c r="G556" s="1" t="s">
        <v>179</v>
      </c>
      <c r="H556" s="16" t="s">
        <v>42</v>
      </c>
      <c r="I556" s="4" t="n">
        <v>1044</v>
      </c>
      <c r="J556" s="4" t="n">
        <v>32770</v>
      </c>
      <c r="K556" s="5" t="n">
        <v>31.3888888888889</v>
      </c>
    </row>
    <row r="557" customFormat="false" ht="13.5" hidden="false" customHeight="false" outlineLevel="0" collapsed="false">
      <c r="A557" s="2" t="n">
        <v>2054</v>
      </c>
      <c r="B557" s="16" t="s">
        <v>40</v>
      </c>
      <c r="C557" s="16" t="s">
        <v>21</v>
      </c>
      <c r="D557" s="3" t="n">
        <v>0.822916666666667</v>
      </c>
      <c r="E557" s="3" t="n">
        <v>0.875</v>
      </c>
      <c r="G557" s="1" t="s">
        <v>179</v>
      </c>
      <c r="H557" s="16" t="s">
        <v>133</v>
      </c>
      <c r="I557" s="4" t="n">
        <v>883</v>
      </c>
      <c r="J557" s="4" t="n">
        <v>29570</v>
      </c>
      <c r="K557" s="5" t="n">
        <v>33.4881087202718</v>
      </c>
    </row>
    <row r="558" customFormat="false" ht="13.5" hidden="false" customHeight="false" outlineLevel="0" collapsed="false">
      <c r="A558" s="2" t="n">
        <v>2055</v>
      </c>
      <c r="B558" s="16" t="s">
        <v>40</v>
      </c>
      <c r="C558" s="16" t="s">
        <v>21</v>
      </c>
      <c r="D558" s="3" t="n">
        <v>0.822916666666667</v>
      </c>
      <c r="E558" s="3" t="n">
        <v>0.875</v>
      </c>
      <c r="G558" s="1" t="s">
        <v>179</v>
      </c>
      <c r="H558" s="16" t="s">
        <v>134</v>
      </c>
      <c r="I558" s="4" t="n">
        <v>883</v>
      </c>
      <c r="J558" s="4" t="n">
        <v>31670</v>
      </c>
      <c r="K558" s="5" t="n">
        <v>35.8663646659117</v>
      </c>
    </row>
    <row r="559" customFormat="false" ht="13.5" hidden="false" customHeight="false" outlineLevel="0" collapsed="false">
      <c r="A559" s="2" t="n">
        <v>2056</v>
      </c>
      <c r="B559" s="16" t="s">
        <v>40</v>
      </c>
      <c r="C559" s="16" t="s">
        <v>21</v>
      </c>
      <c r="D559" s="3" t="n">
        <v>0.822916666666667</v>
      </c>
      <c r="E559" s="3" t="n">
        <v>0.875</v>
      </c>
      <c r="G559" s="1" t="s">
        <v>179</v>
      </c>
      <c r="H559" s="16" t="s">
        <v>23</v>
      </c>
      <c r="I559" s="4" t="n">
        <v>483</v>
      </c>
      <c r="J559" s="4" t="n">
        <v>16370</v>
      </c>
      <c r="K559" s="5" t="n">
        <v>33.8923395445135</v>
      </c>
    </row>
    <row r="560" customFormat="false" ht="13.5" hidden="false" customHeight="false" outlineLevel="0" collapsed="false">
      <c r="A560" s="2" t="n">
        <v>2057</v>
      </c>
      <c r="B560" s="16" t="s">
        <v>40</v>
      </c>
      <c r="C560" s="16" t="s">
        <v>21</v>
      </c>
      <c r="D560" s="3" t="n">
        <v>0.822916666666667</v>
      </c>
      <c r="E560" s="3" t="n">
        <v>0.875</v>
      </c>
      <c r="G560" s="1" t="s">
        <v>179</v>
      </c>
      <c r="H560" s="16" t="s">
        <v>135</v>
      </c>
      <c r="I560" s="4" t="n">
        <v>483</v>
      </c>
      <c r="J560" s="4" t="n">
        <v>21870</v>
      </c>
      <c r="K560" s="5" t="n">
        <v>45.2795031055901</v>
      </c>
    </row>
    <row r="561" customFormat="false" ht="13.5" hidden="false" customHeight="false" outlineLevel="0" collapsed="false">
      <c r="A561" s="2" t="n">
        <v>2058</v>
      </c>
      <c r="B561" s="16" t="s">
        <v>40</v>
      </c>
      <c r="C561" s="16" t="s">
        <v>21</v>
      </c>
      <c r="D561" s="3" t="n">
        <v>0.822916666666667</v>
      </c>
      <c r="E561" s="3" t="n">
        <v>0.875</v>
      </c>
      <c r="G561" s="1" t="s">
        <v>179</v>
      </c>
      <c r="H561" s="16" t="s">
        <v>136</v>
      </c>
      <c r="I561" s="4" t="n">
        <v>483</v>
      </c>
      <c r="J561" s="4" t="n">
        <v>24770</v>
      </c>
      <c r="K561" s="5" t="n">
        <v>51.2836438923395</v>
      </c>
    </row>
    <row r="562" customFormat="false" ht="13.5" hidden="false" customHeight="false" outlineLevel="0" collapsed="false">
      <c r="A562" s="2" t="n">
        <v>2059</v>
      </c>
      <c r="B562" s="16" t="s">
        <v>40</v>
      </c>
      <c r="C562" s="16" t="s">
        <v>21</v>
      </c>
      <c r="D562" s="3" t="n">
        <v>0.822916666666667</v>
      </c>
      <c r="E562" s="3" t="n">
        <v>0.875</v>
      </c>
      <c r="G562" s="1" t="s">
        <v>179</v>
      </c>
      <c r="H562" s="16" t="s">
        <v>137</v>
      </c>
      <c r="I562" s="4" t="n">
        <v>483</v>
      </c>
      <c r="J562" s="4" t="n">
        <v>29370</v>
      </c>
      <c r="K562" s="5" t="n">
        <v>60.8074534161491</v>
      </c>
    </row>
    <row r="563" customFormat="false" ht="13.5" hidden="false" customHeight="false" outlineLevel="0" collapsed="false">
      <c r="A563" s="2" t="n">
        <v>2060</v>
      </c>
      <c r="B563" s="16" t="s">
        <v>40</v>
      </c>
      <c r="C563" s="16" t="s">
        <v>21</v>
      </c>
      <c r="D563" s="3" t="n">
        <v>0.822916666666667</v>
      </c>
      <c r="E563" s="3" t="n">
        <v>0.875</v>
      </c>
      <c r="G563" s="1" t="s">
        <v>179</v>
      </c>
      <c r="H563" s="16" t="s">
        <v>138</v>
      </c>
      <c r="I563" s="4" t="n">
        <v>483</v>
      </c>
      <c r="J563" s="4" t="n">
        <v>29470</v>
      </c>
      <c r="K563" s="5" t="n">
        <v>61.0144927536232</v>
      </c>
    </row>
    <row r="564" customFormat="false" ht="13.5" hidden="false" customHeight="false" outlineLevel="0" collapsed="false">
      <c r="A564" s="2" t="n">
        <v>2299</v>
      </c>
      <c r="B564" s="16" t="s">
        <v>47</v>
      </c>
      <c r="C564" s="16" t="s">
        <v>21</v>
      </c>
      <c r="D564" s="3" t="n">
        <v>0.333333333333333</v>
      </c>
      <c r="E564" s="3" t="n">
        <v>0.385416666666667</v>
      </c>
      <c r="G564" s="1" t="s">
        <v>180</v>
      </c>
      <c r="H564" s="16" t="s">
        <v>42</v>
      </c>
      <c r="I564" s="4" t="n">
        <v>1192</v>
      </c>
      <c r="J564" s="4" t="n">
        <v>35590</v>
      </c>
      <c r="K564" s="5" t="n">
        <v>29.8573825503356</v>
      </c>
    </row>
    <row r="565" customFormat="false" ht="13.5" hidden="false" customHeight="false" outlineLevel="0" collapsed="false">
      <c r="A565" s="2" t="n">
        <v>2300</v>
      </c>
      <c r="B565" s="16" t="s">
        <v>47</v>
      </c>
      <c r="C565" s="16" t="s">
        <v>21</v>
      </c>
      <c r="D565" s="3" t="n">
        <v>0.333333333333333</v>
      </c>
      <c r="E565" s="3" t="n">
        <v>0.385416666666667</v>
      </c>
      <c r="G565" s="1" t="s">
        <v>180</v>
      </c>
      <c r="H565" s="16" t="s">
        <v>133</v>
      </c>
      <c r="I565" s="4" t="n">
        <v>994</v>
      </c>
      <c r="J565" s="4" t="n">
        <v>26190</v>
      </c>
      <c r="K565" s="5" t="n">
        <v>26.3480885311871</v>
      </c>
    </row>
    <row r="566" customFormat="false" ht="13.5" hidden="false" customHeight="false" outlineLevel="0" collapsed="false">
      <c r="A566" s="2" t="n">
        <v>2301</v>
      </c>
      <c r="B566" s="16" t="s">
        <v>47</v>
      </c>
      <c r="C566" s="16" t="s">
        <v>21</v>
      </c>
      <c r="D566" s="3" t="n">
        <v>0.333333333333333</v>
      </c>
      <c r="E566" s="3" t="n">
        <v>0.385416666666667</v>
      </c>
      <c r="G566" s="1" t="s">
        <v>180</v>
      </c>
      <c r="H566" s="16" t="s">
        <v>134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2302</v>
      </c>
      <c r="B567" s="16" t="s">
        <v>47</v>
      </c>
      <c r="C567" s="16" t="s">
        <v>21</v>
      </c>
      <c r="D567" s="3" t="n">
        <v>0.333333333333333</v>
      </c>
      <c r="E567" s="3" t="n">
        <v>0.385416666666667</v>
      </c>
      <c r="G567" s="1" t="s">
        <v>180</v>
      </c>
      <c r="H567" s="16" t="s">
        <v>23</v>
      </c>
      <c r="I567" s="4" t="n">
        <v>594</v>
      </c>
      <c r="J567" s="4" t="n">
        <v>10690</v>
      </c>
      <c r="K567" s="5" t="n">
        <v>17.996632996633</v>
      </c>
    </row>
    <row r="568" customFormat="false" ht="13.5" hidden="false" customHeight="false" outlineLevel="0" collapsed="false">
      <c r="A568" s="2" t="n">
        <v>2303</v>
      </c>
      <c r="B568" s="16" t="s">
        <v>47</v>
      </c>
      <c r="C568" s="16" t="s">
        <v>21</v>
      </c>
      <c r="D568" s="3" t="n">
        <v>0.333333333333333</v>
      </c>
      <c r="E568" s="3" t="n">
        <v>0.385416666666667</v>
      </c>
      <c r="G568" s="1" t="s">
        <v>180</v>
      </c>
      <c r="H568" s="16" t="s">
        <v>135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2304</v>
      </c>
      <c r="B569" s="16" t="s">
        <v>47</v>
      </c>
      <c r="C569" s="16" t="s">
        <v>21</v>
      </c>
      <c r="D569" s="3" t="n">
        <v>0.333333333333333</v>
      </c>
      <c r="E569" s="3" t="n">
        <v>0.385416666666667</v>
      </c>
      <c r="G569" s="1" t="s">
        <v>180</v>
      </c>
      <c r="H569" s="16" t="s">
        <v>136</v>
      </c>
      <c r="I569" s="4" t="n">
        <v>594</v>
      </c>
      <c r="J569" s="4" t="n">
        <v>12890</v>
      </c>
      <c r="K569" s="5" t="n">
        <v>21.7003367003367</v>
      </c>
    </row>
    <row r="570" customFormat="false" ht="13.5" hidden="false" customHeight="false" outlineLevel="0" collapsed="false">
      <c r="A570" s="2" t="n">
        <v>2305</v>
      </c>
      <c r="B570" s="16" t="s">
        <v>47</v>
      </c>
      <c r="C570" s="16" t="s">
        <v>21</v>
      </c>
      <c r="D570" s="3" t="n">
        <v>0.333333333333333</v>
      </c>
      <c r="E570" s="3" t="n">
        <v>0.385416666666667</v>
      </c>
      <c r="G570" s="1" t="s">
        <v>180</v>
      </c>
      <c r="H570" s="16" t="s">
        <v>137</v>
      </c>
      <c r="I570" s="4" t="n">
        <v>594</v>
      </c>
      <c r="J570" s="4" t="n">
        <v>15390</v>
      </c>
      <c r="K570" s="5" t="n">
        <v>25.9090909090909</v>
      </c>
    </row>
    <row r="571" customFormat="false" ht="13.5" hidden="false" customHeight="false" outlineLevel="0" collapsed="false">
      <c r="A571" s="2" t="n">
        <v>2306</v>
      </c>
      <c r="B571" s="16" t="s">
        <v>47</v>
      </c>
      <c r="C571" s="16" t="s">
        <v>21</v>
      </c>
      <c r="D571" s="3" t="n">
        <v>0.333333333333333</v>
      </c>
      <c r="E571" s="3" t="n">
        <v>0.385416666666667</v>
      </c>
      <c r="G571" s="1" t="s">
        <v>180</v>
      </c>
      <c r="H571" s="16" t="s">
        <v>138</v>
      </c>
      <c r="I571" s="4" t="n">
        <v>594</v>
      </c>
      <c r="J571" s="4" t="n">
        <v>23690</v>
      </c>
      <c r="K571" s="5" t="n">
        <v>39.8821548821549</v>
      </c>
    </row>
    <row r="572" customFormat="false" ht="13.5" hidden="false" customHeight="false" outlineLevel="0" collapsed="false">
      <c r="A572" s="2" t="n">
        <v>2307</v>
      </c>
      <c r="B572" s="16" t="s">
        <v>47</v>
      </c>
      <c r="C572" s="16" t="s">
        <v>21</v>
      </c>
      <c r="D572" s="3" t="n">
        <v>0.333333333333333</v>
      </c>
      <c r="E572" s="3" t="n">
        <v>0.385416666666667</v>
      </c>
      <c r="G572" s="1" t="s">
        <v>180</v>
      </c>
      <c r="H572" s="16" t="s">
        <v>144</v>
      </c>
      <c r="I572" s="4" t="n">
        <v>1588</v>
      </c>
      <c r="J572" s="4" t="n">
        <v>42890</v>
      </c>
      <c r="K572" s="5" t="n">
        <v>27.0088161209068</v>
      </c>
    </row>
    <row r="573" customFormat="false" ht="13.5" hidden="false" customHeight="false" outlineLevel="0" collapsed="false">
      <c r="A573" s="2" t="n">
        <v>2308</v>
      </c>
      <c r="B573" s="16" t="s">
        <v>47</v>
      </c>
      <c r="C573" s="16" t="s">
        <v>21</v>
      </c>
      <c r="D573" s="3" t="n">
        <v>0.333333333333333</v>
      </c>
      <c r="E573" s="3" t="n">
        <v>0.385416666666667</v>
      </c>
      <c r="G573" s="1" t="s">
        <v>180</v>
      </c>
      <c r="H573" s="16" t="s">
        <v>145</v>
      </c>
      <c r="I573" s="4" t="n">
        <v>1390</v>
      </c>
      <c r="J573" s="4" t="n">
        <v>33290</v>
      </c>
      <c r="K573" s="5" t="n">
        <v>23.9496402877698</v>
      </c>
    </row>
    <row r="574" customFormat="false" ht="13.5" hidden="false" customHeight="false" outlineLevel="0" collapsed="false">
      <c r="A574" s="2" t="n">
        <v>2309</v>
      </c>
      <c r="B574" s="16" t="s">
        <v>47</v>
      </c>
      <c r="C574" s="16" t="s">
        <v>21</v>
      </c>
      <c r="D574" s="3" t="n">
        <v>0.333333333333333</v>
      </c>
      <c r="E574" s="3" t="n">
        <v>0.385416666666667</v>
      </c>
      <c r="G574" s="1" t="s">
        <v>180</v>
      </c>
      <c r="H574" s="16" t="s">
        <v>37</v>
      </c>
      <c r="I574" s="4" t="n">
        <v>1390</v>
      </c>
      <c r="J574" s="4" t="n">
        <v>22690</v>
      </c>
      <c r="K574" s="5" t="n">
        <v>16.3237410071942</v>
      </c>
    </row>
    <row r="575" customFormat="false" ht="13.5" hidden="false" customHeight="false" outlineLevel="0" collapsed="false">
      <c r="A575" s="2" t="n">
        <v>2310</v>
      </c>
      <c r="B575" s="16" t="s">
        <v>47</v>
      </c>
      <c r="C575" s="16" t="s">
        <v>21</v>
      </c>
      <c r="D575" s="3" t="n">
        <v>0.375</v>
      </c>
      <c r="E575" s="3" t="n">
        <v>0.434027777777778</v>
      </c>
      <c r="G575" s="1" t="s">
        <v>181</v>
      </c>
      <c r="H575" s="16" t="s">
        <v>42</v>
      </c>
      <c r="I575" s="4" t="n">
        <v>1192</v>
      </c>
      <c r="J575" s="4" t="n">
        <v>35590</v>
      </c>
      <c r="K575" s="5" t="n">
        <v>29.8573825503356</v>
      </c>
    </row>
    <row r="576" customFormat="false" ht="13.5" hidden="false" customHeight="false" outlineLevel="0" collapsed="false">
      <c r="A576" s="2" t="n">
        <v>2311</v>
      </c>
      <c r="B576" s="16" t="s">
        <v>47</v>
      </c>
      <c r="C576" s="16" t="s">
        <v>21</v>
      </c>
      <c r="D576" s="3" t="n">
        <v>0.375</v>
      </c>
      <c r="E576" s="3" t="n">
        <v>0.434027777777778</v>
      </c>
      <c r="G576" s="1" t="s">
        <v>181</v>
      </c>
      <c r="H576" s="16" t="s">
        <v>133</v>
      </c>
      <c r="I576" s="4" t="n">
        <v>994</v>
      </c>
      <c r="J576" s="4" t="n">
        <v>27290</v>
      </c>
      <c r="K576" s="5" t="n">
        <v>27.4547283702213</v>
      </c>
    </row>
    <row r="577" customFormat="false" ht="13.5" hidden="false" customHeight="false" outlineLevel="0" collapsed="false">
      <c r="A577" s="2" t="n">
        <v>2312</v>
      </c>
      <c r="B577" s="16" t="s">
        <v>47</v>
      </c>
      <c r="C577" s="16" t="s">
        <v>21</v>
      </c>
      <c r="D577" s="3" t="n">
        <v>0.375</v>
      </c>
      <c r="E577" s="3" t="n">
        <v>0.434027777777778</v>
      </c>
      <c r="G577" s="1" t="s">
        <v>181</v>
      </c>
      <c r="H577" s="16" t="s">
        <v>134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313</v>
      </c>
      <c r="B578" s="16" t="s">
        <v>47</v>
      </c>
      <c r="C578" s="16" t="s">
        <v>21</v>
      </c>
      <c r="D578" s="3" t="n">
        <v>0.375</v>
      </c>
      <c r="E578" s="3" t="n">
        <v>0.434027777777778</v>
      </c>
      <c r="G578" s="1" t="s">
        <v>181</v>
      </c>
      <c r="H578" s="16" t="s">
        <v>23</v>
      </c>
      <c r="I578" s="4" t="n">
        <v>594</v>
      </c>
      <c r="J578" s="4" t="n">
        <v>10690</v>
      </c>
      <c r="K578" s="5" t="n">
        <v>17.996632996633</v>
      </c>
    </row>
    <row r="579" customFormat="false" ht="13.5" hidden="false" customHeight="false" outlineLevel="0" collapsed="false">
      <c r="A579" s="2" t="n">
        <v>2314</v>
      </c>
      <c r="B579" s="16" t="s">
        <v>47</v>
      </c>
      <c r="C579" s="16" t="s">
        <v>21</v>
      </c>
      <c r="D579" s="3" t="n">
        <v>0.375</v>
      </c>
      <c r="E579" s="3" t="n">
        <v>0.434027777777778</v>
      </c>
      <c r="G579" s="1" t="s">
        <v>181</v>
      </c>
      <c r="H579" s="16" t="s">
        <v>135</v>
      </c>
      <c r="I579" s="4" t="n">
        <v>594</v>
      </c>
      <c r="J579" s="4" t="n">
        <v>12490</v>
      </c>
      <c r="K579" s="5" t="n">
        <v>21.026936026936</v>
      </c>
    </row>
    <row r="580" customFormat="false" ht="13.5" hidden="false" customHeight="false" outlineLevel="0" collapsed="false">
      <c r="A580" s="2" t="n">
        <v>2315</v>
      </c>
      <c r="B580" s="16" t="s">
        <v>47</v>
      </c>
      <c r="C580" s="16" t="s">
        <v>21</v>
      </c>
      <c r="D580" s="3" t="n">
        <v>0.375</v>
      </c>
      <c r="E580" s="3" t="n">
        <v>0.434027777777778</v>
      </c>
      <c r="G580" s="1" t="s">
        <v>181</v>
      </c>
      <c r="H580" s="16" t="s">
        <v>136</v>
      </c>
      <c r="I580" s="4" t="n">
        <v>594</v>
      </c>
      <c r="J580" s="4" t="n">
        <v>12890</v>
      </c>
      <c r="K580" s="5" t="n">
        <v>21.7003367003367</v>
      </c>
    </row>
    <row r="581" customFormat="false" ht="13.5" hidden="false" customHeight="false" outlineLevel="0" collapsed="false">
      <c r="A581" s="2" t="n">
        <v>2316</v>
      </c>
      <c r="B581" s="16" t="s">
        <v>47</v>
      </c>
      <c r="C581" s="16" t="s">
        <v>21</v>
      </c>
      <c r="D581" s="3" t="n">
        <v>0.375</v>
      </c>
      <c r="E581" s="3" t="n">
        <v>0.434027777777778</v>
      </c>
      <c r="G581" s="1" t="s">
        <v>181</v>
      </c>
      <c r="H581" s="16" t="s">
        <v>137</v>
      </c>
      <c r="I581" s="4" t="n">
        <v>594</v>
      </c>
      <c r="J581" s="4" t="n">
        <v>17090</v>
      </c>
      <c r="K581" s="5" t="n">
        <v>28.7710437710438</v>
      </c>
    </row>
    <row r="582" customFormat="false" ht="13.5" hidden="false" customHeight="false" outlineLevel="0" collapsed="false">
      <c r="A582" s="2" t="n">
        <v>2317</v>
      </c>
      <c r="B582" s="16" t="s">
        <v>47</v>
      </c>
      <c r="C582" s="16" t="s">
        <v>21</v>
      </c>
      <c r="D582" s="3" t="n">
        <v>0.375</v>
      </c>
      <c r="E582" s="3" t="n">
        <v>0.434027777777778</v>
      </c>
      <c r="G582" s="1" t="s">
        <v>181</v>
      </c>
      <c r="H582" s="16" t="s">
        <v>138</v>
      </c>
      <c r="I582" s="4" t="n">
        <v>594</v>
      </c>
      <c r="J582" s="4" t="n">
        <v>24890</v>
      </c>
      <c r="K582" s="5" t="n">
        <v>41.9023569023569</v>
      </c>
    </row>
    <row r="583" customFormat="false" ht="13.5" hidden="false" customHeight="false" outlineLevel="0" collapsed="false">
      <c r="A583" s="2" t="n">
        <v>2318</v>
      </c>
      <c r="B583" s="16" t="s">
        <v>47</v>
      </c>
      <c r="C583" s="16" t="s">
        <v>21</v>
      </c>
      <c r="D583" s="3" t="n">
        <v>0.447916666666667</v>
      </c>
      <c r="E583" s="3" t="n">
        <v>0.5</v>
      </c>
      <c r="G583" s="1" t="s">
        <v>182</v>
      </c>
      <c r="H583" s="16" t="s">
        <v>42</v>
      </c>
      <c r="I583" s="4" t="n">
        <v>1192</v>
      </c>
      <c r="J583" s="4" t="n">
        <v>35590</v>
      </c>
      <c r="K583" s="5" t="n">
        <v>29.8573825503356</v>
      </c>
    </row>
    <row r="584" customFormat="false" ht="13.5" hidden="false" customHeight="false" outlineLevel="0" collapsed="false">
      <c r="A584" s="2" t="n">
        <v>2319</v>
      </c>
      <c r="B584" s="16" t="s">
        <v>47</v>
      </c>
      <c r="C584" s="16" t="s">
        <v>21</v>
      </c>
      <c r="D584" s="3" t="n">
        <v>0.447916666666667</v>
      </c>
      <c r="E584" s="3" t="n">
        <v>0.5</v>
      </c>
      <c r="G584" s="1" t="s">
        <v>182</v>
      </c>
      <c r="H584" s="16" t="s">
        <v>133</v>
      </c>
      <c r="I584" s="4" t="n">
        <v>994</v>
      </c>
      <c r="J584" s="4" t="n">
        <v>26190</v>
      </c>
      <c r="K584" s="5" t="n">
        <v>26.3480885311871</v>
      </c>
    </row>
    <row r="585" customFormat="false" ht="13.5" hidden="false" customHeight="false" outlineLevel="0" collapsed="false">
      <c r="A585" s="2" t="n">
        <v>2320</v>
      </c>
      <c r="B585" s="16" t="s">
        <v>47</v>
      </c>
      <c r="C585" s="16" t="s">
        <v>21</v>
      </c>
      <c r="D585" s="3" t="n">
        <v>0.447916666666667</v>
      </c>
      <c r="E585" s="3" t="n">
        <v>0.5</v>
      </c>
      <c r="G585" s="1" t="s">
        <v>182</v>
      </c>
      <c r="H585" s="16" t="s">
        <v>134</v>
      </c>
      <c r="I585" s="4" t="n">
        <v>994</v>
      </c>
      <c r="J585" s="4" t="n">
        <v>32090</v>
      </c>
      <c r="K585" s="5" t="n">
        <v>32.2837022132797</v>
      </c>
    </row>
    <row r="586" customFormat="false" ht="13.5" hidden="false" customHeight="false" outlineLevel="0" collapsed="false">
      <c r="A586" s="2" t="n">
        <v>2321</v>
      </c>
      <c r="B586" s="16" t="s">
        <v>47</v>
      </c>
      <c r="C586" s="16" t="s">
        <v>21</v>
      </c>
      <c r="D586" s="3" t="n">
        <v>0.447916666666667</v>
      </c>
      <c r="E586" s="3" t="n">
        <v>0.5</v>
      </c>
      <c r="G586" s="1" t="s">
        <v>182</v>
      </c>
      <c r="H586" s="16" t="s">
        <v>23</v>
      </c>
      <c r="I586" s="4" t="n">
        <v>594</v>
      </c>
      <c r="J586" s="4" t="n">
        <v>9390</v>
      </c>
      <c r="K586" s="5" t="n">
        <v>15.8080808080808</v>
      </c>
    </row>
    <row r="587" customFormat="false" ht="13.5" hidden="false" customHeight="false" outlineLevel="0" collapsed="false">
      <c r="A587" s="2" t="n">
        <v>2322</v>
      </c>
      <c r="B587" s="16" t="s">
        <v>47</v>
      </c>
      <c r="C587" s="16" t="s">
        <v>21</v>
      </c>
      <c r="D587" s="3" t="n">
        <v>0.447916666666667</v>
      </c>
      <c r="E587" s="3" t="n">
        <v>0.5</v>
      </c>
      <c r="G587" s="1" t="s">
        <v>182</v>
      </c>
      <c r="H587" s="16" t="s">
        <v>135</v>
      </c>
      <c r="I587" s="4" t="n">
        <v>594</v>
      </c>
      <c r="J587" s="4" t="n">
        <v>12390</v>
      </c>
      <c r="K587" s="5" t="n">
        <v>20.8585858585859</v>
      </c>
    </row>
    <row r="588" customFormat="false" ht="13.5" hidden="false" customHeight="false" outlineLevel="0" collapsed="false">
      <c r="A588" s="2" t="n">
        <v>2323</v>
      </c>
      <c r="B588" s="16" t="s">
        <v>47</v>
      </c>
      <c r="C588" s="16" t="s">
        <v>21</v>
      </c>
      <c r="D588" s="3" t="n">
        <v>0.447916666666667</v>
      </c>
      <c r="E588" s="3" t="n">
        <v>0.5</v>
      </c>
      <c r="G588" s="1" t="s">
        <v>182</v>
      </c>
      <c r="H588" s="16" t="s">
        <v>136</v>
      </c>
      <c r="I588" s="4" t="n">
        <v>594</v>
      </c>
      <c r="J588" s="4" t="n">
        <v>12890</v>
      </c>
      <c r="K588" s="5" t="n">
        <v>21.7003367003367</v>
      </c>
    </row>
    <row r="589" customFormat="false" ht="13.5" hidden="false" customHeight="false" outlineLevel="0" collapsed="false">
      <c r="A589" s="2" t="n">
        <v>2324</v>
      </c>
      <c r="B589" s="16" t="s">
        <v>47</v>
      </c>
      <c r="C589" s="16" t="s">
        <v>21</v>
      </c>
      <c r="D589" s="3" t="n">
        <v>0.447916666666667</v>
      </c>
      <c r="E589" s="3" t="n">
        <v>0.5</v>
      </c>
      <c r="G589" s="1" t="s">
        <v>182</v>
      </c>
      <c r="H589" s="16" t="s">
        <v>137</v>
      </c>
      <c r="I589" s="4" t="n">
        <v>594</v>
      </c>
      <c r="J589" s="4" t="n">
        <v>16390</v>
      </c>
      <c r="K589" s="5" t="n">
        <v>27.5925925925926</v>
      </c>
    </row>
    <row r="590" customFormat="false" ht="13.5" hidden="false" customHeight="false" outlineLevel="0" collapsed="false">
      <c r="A590" s="2" t="n">
        <v>2325</v>
      </c>
      <c r="B590" s="16" t="s">
        <v>47</v>
      </c>
      <c r="C590" s="16" t="s">
        <v>21</v>
      </c>
      <c r="D590" s="3" t="n">
        <v>0.447916666666667</v>
      </c>
      <c r="E590" s="3" t="n">
        <v>0.5</v>
      </c>
      <c r="G590" s="1" t="s">
        <v>182</v>
      </c>
      <c r="H590" s="16" t="s">
        <v>138</v>
      </c>
      <c r="I590" s="4" t="n">
        <v>594</v>
      </c>
      <c r="J590" s="4" t="n">
        <v>23790</v>
      </c>
      <c r="K590" s="5" t="n">
        <v>40.0505050505051</v>
      </c>
    </row>
    <row r="591" customFormat="false" ht="13.5" hidden="false" customHeight="false" outlineLevel="0" collapsed="false">
      <c r="A591" s="2" t="n">
        <v>2326</v>
      </c>
      <c r="B591" s="16" t="s">
        <v>47</v>
      </c>
      <c r="C591" s="16" t="s">
        <v>21</v>
      </c>
      <c r="D591" s="3" t="n">
        <v>0.447916666666667</v>
      </c>
      <c r="E591" s="3" t="n">
        <v>0.5</v>
      </c>
      <c r="G591" s="1" t="s">
        <v>182</v>
      </c>
      <c r="H591" s="16" t="s">
        <v>144</v>
      </c>
      <c r="I591" s="4" t="n">
        <v>1588</v>
      </c>
      <c r="J591" s="4" t="n">
        <v>42890</v>
      </c>
      <c r="K591" s="5" t="n">
        <v>27.0088161209068</v>
      </c>
    </row>
    <row r="592" customFormat="false" ht="13.5" hidden="false" customHeight="false" outlineLevel="0" collapsed="false">
      <c r="A592" s="2" t="n">
        <v>2327</v>
      </c>
      <c r="B592" s="16" t="s">
        <v>47</v>
      </c>
      <c r="C592" s="16" t="s">
        <v>21</v>
      </c>
      <c r="D592" s="3" t="n">
        <v>0.447916666666667</v>
      </c>
      <c r="E592" s="3" t="n">
        <v>0.5</v>
      </c>
      <c r="G592" s="1" t="s">
        <v>182</v>
      </c>
      <c r="H592" s="16" t="s">
        <v>145</v>
      </c>
      <c r="I592" s="4" t="n">
        <v>1390</v>
      </c>
      <c r="J592" s="4" t="n">
        <v>33990</v>
      </c>
      <c r="K592" s="5" t="n">
        <v>24.4532374100719</v>
      </c>
    </row>
    <row r="593" customFormat="false" ht="13.5" hidden="false" customHeight="false" outlineLevel="0" collapsed="false">
      <c r="A593" s="2" t="n">
        <v>2328</v>
      </c>
      <c r="B593" s="16" t="s">
        <v>47</v>
      </c>
      <c r="C593" s="16" t="s">
        <v>21</v>
      </c>
      <c r="D593" s="3" t="n">
        <v>0.447916666666667</v>
      </c>
      <c r="E593" s="3" t="n">
        <v>0.5</v>
      </c>
      <c r="G593" s="1" t="s">
        <v>182</v>
      </c>
      <c r="H593" s="16" t="s">
        <v>37</v>
      </c>
      <c r="I593" s="4" t="n">
        <v>1390</v>
      </c>
      <c r="J593" s="4" t="n">
        <v>23490</v>
      </c>
      <c r="K593" s="5" t="n">
        <v>16.8992805755396</v>
      </c>
    </row>
    <row r="594" customFormat="false" ht="13.5" hidden="false" customHeight="false" outlineLevel="0" collapsed="false">
      <c r="A594" s="2" t="n">
        <v>2329</v>
      </c>
      <c r="B594" s="16" t="s">
        <v>47</v>
      </c>
      <c r="C594" s="16" t="s">
        <v>21</v>
      </c>
      <c r="D594" s="3" t="n">
        <v>0.527777777777778</v>
      </c>
      <c r="E594" s="3" t="n">
        <v>0.576388888888889</v>
      </c>
      <c r="G594" s="1" t="s">
        <v>183</v>
      </c>
      <c r="H594" s="16" t="s">
        <v>42</v>
      </c>
      <c r="I594" s="4" t="n">
        <v>1192</v>
      </c>
      <c r="J594" s="4" t="n">
        <v>35590</v>
      </c>
      <c r="K594" s="5" t="n">
        <v>29.8573825503356</v>
      </c>
    </row>
    <row r="595" customFormat="false" ht="13.5" hidden="false" customHeight="false" outlineLevel="0" collapsed="false">
      <c r="A595" s="2" t="n">
        <v>2330</v>
      </c>
      <c r="B595" s="16" t="s">
        <v>47</v>
      </c>
      <c r="C595" s="16" t="s">
        <v>21</v>
      </c>
      <c r="D595" s="3" t="n">
        <v>0.527777777777778</v>
      </c>
      <c r="E595" s="3" t="n">
        <v>0.576388888888889</v>
      </c>
      <c r="G595" s="1" t="s">
        <v>183</v>
      </c>
      <c r="H595" s="16" t="s">
        <v>133</v>
      </c>
      <c r="I595" s="4" t="n">
        <v>994</v>
      </c>
      <c r="J595" s="4" t="n">
        <v>26890</v>
      </c>
      <c r="K595" s="5" t="n">
        <v>27.0523138832998</v>
      </c>
    </row>
    <row r="596" customFormat="false" ht="13.5" hidden="false" customHeight="false" outlineLevel="0" collapsed="false">
      <c r="A596" s="2" t="n">
        <v>2331</v>
      </c>
      <c r="B596" s="16" t="s">
        <v>47</v>
      </c>
      <c r="C596" s="16" t="s">
        <v>21</v>
      </c>
      <c r="D596" s="3" t="n">
        <v>0.527777777777778</v>
      </c>
      <c r="E596" s="3" t="n">
        <v>0.576388888888889</v>
      </c>
      <c r="G596" s="1" t="s">
        <v>183</v>
      </c>
      <c r="H596" s="16" t="s">
        <v>134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2332</v>
      </c>
      <c r="B597" s="16" t="s">
        <v>47</v>
      </c>
      <c r="C597" s="16" t="s">
        <v>21</v>
      </c>
      <c r="D597" s="3" t="n">
        <v>0.527777777777778</v>
      </c>
      <c r="E597" s="3" t="n">
        <v>0.576388888888889</v>
      </c>
      <c r="G597" s="1" t="s">
        <v>183</v>
      </c>
      <c r="H597" s="16" t="s">
        <v>23</v>
      </c>
      <c r="I597" s="4" t="n">
        <v>594</v>
      </c>
      <c r="J597" s="4" t="n">
        <v>9390</v>
      </c>
      <c r="K597" s="5" t="n">
        <v>15.8080808080808</v>
      </c>
    </row>
    <row r="598" customFormat="false" ht="13.5" hidden="false" customHeight="false" outlineLevel="0" collapsed="false">
      <c r="A598" s="2" t="n">
        <v>2333</v>
      </c>
      <c r="B598" s="16" t="s">
        <v>47</v>
      </c>
      <c r="C598" s="16" t="s">
        <v>21</v>
      </c>
      <c r="D598" s="3" t="n">
        <v>0.527777777777778</v>
      </c>
      <c r="E598" s="3" t="n">
        <v>0.576388888888889</v>
      </c>
      <c r="G598" s="1" t="s">
        <v>183</v>
      </c>
      <c r="H598" s="16" t="s">
        <v>135</v>
      </c>
      <c r="I598" s="4" t="n">
        <v>594</v>
      </c>
      <c r="J598" s="4" t="n">
        <v>12390</v>
      </c>
      <c r="K598" s="5" t="n">
        <v>20.8585858585859</v>
      </c>
    </row>
    <row r="599" customFormat="false" ht="13.5" hidden="false" customHeight="false" outlineLevel="0" collapsed="false">
      <c r="A599" s="2" t="n">
        <v>2334</v>
      </c>
      <c r="B599" s="16" t="s">
        <v>47</v>
      </c>
      <c r="C599" s="16" t="s">
        <v>21</v>
      </c>
      <c r="D599" s="3" t="n">
        <v>0.527777777777778</v>
      </c>
      <c r="E599" s="3" t="n">
        <v>0.576388888888889</v>
      </c>
      <c r="G599" s="1" t="s">
        <v>183</v>
      </c>
      <c r="H599" s="16" t="s">
        <v>136</v>
      </c>
      <c r="I599" s="4" t="n">
        <v>594</v>
      </c>
      <c r="J599" s="4" t="n">
        <v>12890</v>
      </c>
      <c r="K599" s="5" t="n">
        <v>21.7003367003367</v>
      </c>
    </row>
    <row r="600" customFormat="false" ht="13.5" hidden="false" customHeight="false" outlineLevel="0" collapsed="false">
      <c r="A600" s="2" t="n">
        <v>2335</v>
      </c>
      <c r="B600" s="16" t="s">
        <v>47</v>
      </c>
      <c r="C600" s="16" t="s">
        <v>21</v>
      </c>
      <c r="D600" s="3" t="n">
        <v>0.527777777777778</v>
      </c>
      <c r="E600" s="3" t="n">
        <v>0.576388888888889</v>
      </c>
      <c r="G600" s="1" t="s">
        <v>183</v>
      </c>
      <c r="H600" s="16" t="s">
        <v>137</v>
      </c>
      <c r="I600" s="4" t="n">
        <v>594</v>
      </c>
      <c r="J600" s="4" t="n">
        <v>16390</v>
      </c>
      <c r="K600" s="5" t="n">
        <v>27.5925925925926</v>
      </c>
    </row>
    <row r="601" customFormat="false" ht="13.5" hidden="false" customHeight="false" outlineLevel="0" collapsed="false">
      <c r="A601" s="2" t="n">
        <v>2336</v>
      </c>
      <c r="B601" s="16" t="s">
        <v>47</v>
      </c>
      <c r="C601" s="16" t="s">
        <v>21</v>
      </c>
      <c r="D601" s="3" t="n">
        <v>0.527777777777778</v>
      </c>
      <c r="E601" s="3" t="n">
        <v>0.576388888888889</v>
      </c>
      <c r="G601" s="1" t="s">
        <v>183</v>
      </c>
      <c r="H601" s="16" t="s">
        <v>138</v>
      </c>
      <c r="I601" s="4" t="n">
        <v>594</v>
      </c>
      <c r="J601" s="4" t="n">
        <v>24490</v>
      </c>
      <c r="K601" s="5" t="n">
        <v>41.2289562289562</v>
      </c>
    </row>
    <row r="602" customFormat="false" ht="13.5" hidden="false" customHeight="false" outlineLevel="0" collapsed="false">
      <c r="A602" s="2" t="n">
        <v>2337</v>
      </c>
      <c r="B602" s="16" t="s">
        <v>47</v>
      </c>
      <c r="C602" s="16" t="s">
        <v>21</v>
      </c>
      <c r="D602" s="3" t="n">
        <v>0.576388888888889</v>
      </c>
      <c r="E602" s="3" t="n">
        <v>0.628472222222222</v>
      </c>
      <c r="G602" s="1" t="s">
        <v>184</v>
      </c>
      <c r="H602" s="16" t="s">
        <v>42</v>
      </c>
      <c r="I602" s="4" t="n">
        <v>1192</v>
      </c>
      <c r="J602" s="4" t="n">
        <v>35590</v>
      </c>
      <c r="K602" s="5" t="n">
        <v>29.8573825503356</v>
      </c>
    </row>
    <row r="603" customFormat="false" ht="13.5" hidden="false" customHeight="false" outlineLevel="0" collapsed="false">
      <c r="A603" s="2" t="n">
        <v>2338</v>
      </c>
      <c r="B603" s="16" t="s">
        <v>47</v>
      </c>
      <c r="C603" s="16" t="s">
        <v>21</v>
      </c>
      <c r="D603" s="3" t="n">
        <v>0.576388888888889</v>
      </c>
      <c r="E603" s="3" t="n">
        <v>0.628472222222222</v>
      </c>
      <c r="G603" s="1" t="s">
        <v>184</v>
      </c>
      <c r="H603" s="16" t="s">
        <v>133</v>
      </c>
      <c r="I603" s="4" t="n">
        <v>994</v>
      </c>
      <c r="J603" s="4" t="n">
        <v>26190</v>
      </c>
      <c r="K603" s="5" t="n">
        <v>26.3480885311871</v>
      </c>
    </row>
    <row r="604" customFormat="false" ht="13.5" hidden="false" customHeight="false" outlineLevel="0" collapsed="false">
      <c r="A604" s="2" t="n">
        <v>2339</v>
      </c>
      <c r="B604" s="16" t="s">
        <v>47</v>
      </c>
      <c r="C604" s="16" t="s">
        <v>21</v>
      </c>
      <c r="D604" s="3" t="n">
        <v>0.576388888888889</v>
      </c>
      <c r="E604" s="3" t="n">
        <v>0.628472222222222</v>
      </c>
      <c r="G604" s="1" t="s">
        <v>184</v>
      </c>
      <c r="H604" s="16" t="s">
        <v>134</v>
      </c>
      <c r="I604" s="4" t="n">
        <v>994</v>
      </c>
      <c r="J604" s="4" t="n">
        <v>32090</v>
      </c>
      <c r="K604" s="5" t="n">
        <v>32.2837022132797</v>
      </c>
    </row>
    <row r="605" customFormat="false" ht="13.5" hidden="false" customHeight="false" outlineLevel="0" collapsed="false">
      <c r="A605" s="2" t="n">
        <v>2340</v>
      </c>
      <c r="B605" s="16" t="s">
        <v>47</v>
      </c>
      <c r="C605" s="16" t="s">
        <v>21</v>
      </c>
      <c r="D605" s="3" t="n">
        <v>0.576388888888889</v>
      </c>
      <c r="E605" s="3" t="n">
        <v>0.628472222222222</v>
      </c>
      <c r="G605" s="1" t="s">
        <v>184</v>
      </c>
      <c r="H605" s="16" t="s">
        <v>23</v>
      </c>
      <c r="I605" s="4" t="n">
        <v>594</v>
      </c>
      <c r="J605" s="4" t="n">
        <v>9390</v>
      </c>
      <c r="K605" s="5" t="n">
        <v>15.8080808080808</v>
      </c>
    </row>
    <row r="606" customFormat="false" ht="13.5" hidden="false" customHeight="false" outlineLevel="0" collapsed="false">
      <c r="A606" s="2" t="n">
        <v>2341</v>
      </c>
      <c r="B606" s="16" t="s">
        <v>47</v>
      </c>
      <c r="C606" s="16" t="s">
        <v>21</v>
      </c>
      <c r="D606" s="3" t="n">
        <v>0.576388888888889</v>
      </c>
      <c r="E606" s="3" t="n">
        <v>0.628472222222222</v>
      </c>
      <c r="G606" s="1" t="s">
        <v>184</v>
      </c>
      <c r="H606" s="16" t="s">
        <v>135</v>
      </c>
      <c r="I606" s="4" t="n">
        <v>594</v>
      </c>
      <c r="J606" s="4" t="n">
        <v>12390</v>
      </c>
      <c r="K606" s="5" t="n">
        <v>20.8585858585859</v>
      </c>
    </row>
    <row r="607" customFormat="false" ht="13.5" hidden="false" customHeight="false" outlineLevel="0" collapsed="false">
      <c r="A607" s="2" t="n">
        <v>2342</v>
      </c>
      <c r="B607" s="16" t="s">
        <v>47</v>
      </c>
      <c r="C607" s="16" t="s">
        <v>21</v>
      </c>
      <c r="D607" s="3" t="n">
        <v>0.576388888888889</v>
      </c>
      <c r="E607" s="3" t="n">
        <v>0.628472222222222</v>
      </c>
      <c r="G607" s="1" t="s">
        <v>184</v>
      </c>
      <c r="H607" s="16" t="s">
        <v>136</v>
      </c>
      <c r="I607" s="4" t="n">
        <v>594</v>
      </c>
      <c r="J607" s="4" t="n">
        <v>12890</v>
      </c>
      <c r="K607" s="5" t="n">
        <v>21.7003367003367</v>
      </c>
    </row>
    <row r="608" customFormat="false" ht="13.5" hidden="false" customHeight="false" outlineLevel="0" collapsed="false">
      <c r="A608" s="2" t="n">
        <v>2343</v>
      </c>
      <c r="B608" s="16" t="s">
        <v>47</v>
      </c>
      <c r="C608" s="16" t="s">
        <v>21</v>
      </c>
      <c r="D608" s="3" t="n">
        <v>0.576388888888889</v>
      </c>
      <c r="E608" s="3" t="n">
        <v>0.628472222222222</v>
      </c>
      <c r="G608" s="1" t="s">
        <v>184</v>
      </c>
      <c r="H608" s="16" t="s">
        <v>137</v>
      </c>
      <c r="I608" s="4" t="n">
        <v>594</v>
      </c>
      <c r="J608" s="4" t="n">
        <v>16390</v>
      </c>
      <c r="K608" s="5" t="n">
        <v>27.5925925925926</v>
      </c>
    </row>
    <row r="609" customFormat="false" ht="13.5" hidden="false" customHeight="false" outlineLevel="0" collapsed="false">
      <c r="A609" s="2" t="n">
        <v>2344</v>
      </c>
      <c r="B609" s="16" t="s">
        <v>47</v>
      </c>
      <c r="C609" s="16" t="s">
        <v>21</v>
      </c>
      <c r="D609" s="3" t="n">
        <v>0.576388888888889</v>
      </c>
      <c r="E609" s="3" t="n">
        <v>0.628472222222222</v>
      </c>
      <c r="G609" s="1" t="s">
        <v>184</v>
      </c>
      <c r="H609" s="16" t="s">
        <v>138</v>
      </c>
      <c r="I609" s="4" t="n">
        <v>594</v>
      </c>
      <c r="J609" s="4" t="n">
        <v>23790</v>
      </c>
      <c r="K609" s="5" t="n">
        <v>40.0505050505051</v>
      </c>
    </row>
    <row r="610" customFormat="false" ht="13.5" hidden="false" customHeight="false" outlineLevel="0" collapsed="false">
      <c r="A610" s="2" t="n">
        <v>2345</v>
      </c>
      <c r="B610" s="16" t="s">
        <v>47</v>
      </c>
      <c r="C610" s="16" t="s">
        <v>21</v>
      </c>
      <c r="D610" s="3" t="n">
        <v>0.576388888888889</v>
      </c>
      <c r="E610" s="3" t="n">
        <v>0.628472222222222</v>
      </c>
      <c r="G610" s="1" t="s">
        <v>184</v>
      </c>
      <c r="H610" s="16" t="s">
        <v>144</v>
      </c>
      <c r="I610" s="4" t="n">
        <v>1588</v>
      </c>
      <c r="J610" s="4" t="n">
        <v>42890</v>
      </c>
      <c r="K610" s="5" t="n">
        <v>27.0088161209068</v>
      </c>
    </row>
    <row r="611" customFormat="false" ht="13.5" hidden="false" customHeight="false" outlineLevel="0" collapsed="false">
      <c r="A611" s="2" t="n">
        <v>2346</v>
      </c>
      <c r="B611" s="16" t="s">
        <v>47</v>
      </c>
      <c r="C611" s="16" t="s">
        <v>21</v>
      </c>
      <c r="D611" s="3" t="n">
        <v>0.576388888888889</v>
      </c>
      <c r="E611" s="3" t="n">
        <v>0.628472222222222</v>
      </c>
      <c r="G611" s="1" t="s">
        <v>184</v>
      </c>
      <c r="H611" s="16" t="s">
        <v>145</v>
      </c>
      <c r="I611" s="4" t="n">
        <v>1390</v>
      </c>
      <c r="J611" s="4" t="n">
        <v>33290</v>
      </c>
      <c r="K611" s="5" t="n">
        <v>23.9496402877698</v>
      </c>
    </row>
    <row r="612" customFormat="false" ht="13.5" hidden="false" customHeight="false" outlineLevel="0" collapsed="false">
      <c r="A612" s="2" t="n">
        <v>2347</v>
      </c>
      <c r="B612" s="16" t="s">
        <v>47</v>
      </c>
      <c r="C612" s="16" t="s">
        <v>21</v>
      </c>
      <c r="D612" s="3" t="n">
        <v>0.576388888888889</v>
      </c>
      <c r="E612" s="3" t="n">
        <v>0.628472222222222</v>
      </c>
      <c r="G612" s="1" t="s">
        <v>184</v>
      </c>
      <c r="H612" s="16" t="s">
        <v>37</v>
      </c>
      <c r="I612" s="4" t="n">
        <v>1390</v>
      </c>
      <c r="J612" s="4" t="n">
        <v>23490</v>
      </c>
      <c r="K612" s="5" t="n">
        <v>16.8992805755396</v>
      </c>
    </row>
    <row r="613" customFormat="false" ht="13.5" hidden="false" customHeight="false" outlineLevel="0" collapsed="false">
      <c r="A613" s="2" t="n">
        <v>2348</v>
      </c>
      <c r="B613" s="16" t="s">
        <v>47</v>
      </c>
      <c r="C613" s="16" t="s">
        <v>21</v>
      </c>
      <c r="D613" s="3" t="n">
        <v>0.611111111111111</v>
      </c>
      <c r="E613" s="3" t="n">
        <v>0.659722222222222</v>
      </c>
      <c r="G613" s="1" t="s">
        <v>185</v>
      </c>
      <c r="H613" s="16" t="s">
        <v>42</v>
      </c>
      <c r="I613" s="4" t="n">
        <v>1192</v>
      </c>
      <c r="J613" s="4" t="n">
        <v>35590</v>
      </c>
      <c r="K613" s="5" t="n">
        <v>29.8573825503356</v>
      </c>
    </row>
    <row r="614" customFormat="false" ht="13.5" hidden="false" customHeight="false" outlineLevel="0" collapsed="false">
      <c r="A614" s="2" t="n">
        <v>2349</v>
      </c>
      <c r="B614" s="16" t="s">
        <v>47</v>
      </c>
      <c r="C614" s="16" t="s">
        <v>21</v>
      </c>
      <c r="D614" s="3" t="n">
        <v>0.611111111111111</v>
      </c>
      <c r="E614" s="3" t="n">
        <v>0.659722222222222</v>
      </c>
      <c r="G614" s="1" t="s">
        <v>185</v>
      </c>
      <c r="H614" s="16" t="s">
        <v>133</v>
      </c>
      <c r="I614" s="4" t="n">
        <v>994</v>
      </c>
      <c r="J614" s="4" t="n">
        <v>26790</v>
      </c>
      <c r="K614" s="5" t="n">
        <v>26.9517102615694</v>
      </c>
    </row>
    <row r="615" customFormat="false" ht="13.5" hidden="false" customHeight="false" outlineLevel="0" collapsed="false">
      <c r="A615" s="2" t="n">
        <v>2350</v>
      </c>
      <c r="B615" s="16" t="s">
        <v>47</v>
      </c>
      <c r="C615" s="16" t="s">
        <v>21</v>
      </c>
      <c r="D615" s="3" t="n">
        <v>0.611111111111111</v>
      </c>
      <c r="E615" s="3" t="n">
        <v>0.659722222222222</v>
      </c>
      <c r="G615" s="1" t="s">
        <v>185</v>
      </c>
      <c r="H615" s="16" t="s">
        <v>134</v>
      </c>
      <c r="I615" s="4" t="n">
        <v>994</v>
      </c>
      <c r="J615" s="4" t="n">
        <v>32090</v>
      </c>
      <c r="K615" s="5" t="n">
        <v>32.2837022132797</v>
      </c>
    </row>
    <row r="616" customFormat="false" ht="13.5" hidden="false" customHeight="false" outlineLevel="0" collapsed="false">
      <c r="A616" s="2" t="n">
        <v>2351</v>
      </c>
      <c r="B616" s="16" t="s">
        <v>47</v>
      </c>
      <c r="C616" s="16" t="s">
        <v>21</v>
      </c>
      <c r="D616" s="3" t="n">
        <v>0.611111111111111</v>
      </c>
      <c r="E616" s="3" t="n">
        <v>0.659722222222222</v>
      </c>
      <c r="G616" s="1" t="s">
        <v>185</v>
      </c>
      <c r="H616" s="16" t="s">
        <v>23</v>
      </c>
      <c r="I616" s="4" t="n">
        <v>594</v>
      </c>
      <c r="J616" s="4" t="n">
        <v>9890</v>
      </c>
      <c r="K616" s="5" t="n">
        <v>16.6498316498317</v>
      </c>
    </row>
    <row r="617" customFormat="false" ht="13.5" hidden="false" customHeight="false" outlineLevel="0" collapsed="false">
      <c r="A617" s="2" t="n">
        <v>2352</v>
      </c>
      <c r="B617" s="16" t="s">
        <v>47</v>
      </c>
      <c r="C617" s="16" t="s">
        <v>21</v>
      </c>
      <c r="D617" s="3" t="n">
        <v>0.611111111111111</v>
      </c>
      <c r="E617" s="3" t="n">
        <v>0.659722222222222</v>
      </c>
      <c r="G617" s="1" t="s">
        <v>185</v>
      </c>
      <c r="H617" s="16" t="s">
        <v>135</v>
      </c>
      <c r="I617" s="4" t="n">
        <v>594</v>
      </c>
      <c r="J617" s="4" t="n">
        <v>12390</v>
      </c>
      <c r="K617" s="5" t="n">
        <v>20.8585858585859</v>
      </c>
    </row>
    <row r="618" customFormat="false" ht="13.5" hidden="false" customHeight="false" outlineLevel="0" collapsed="false">
      <c r="A618" s="2" t="n">
        <v>2353</v>
      </c>
      <c r="B618" s="16" t="s">
        <v>47</v>
      </c>
      <c r="C618" s="16" t="s">
        <v>21</v>
      </c>
      <c r="D618" s="3" t="n">
        <v>0.611111111111111</v>
      </c>
      <c r="E618" s="3" t="n">
        <v>0.659722222222222</v>
      </c>
      <c r="G618" s="1" t="s">
        <v>185</v>
      </c>
      <c r="H618" s="16" t="s">
        <v>136</v>
      </c>
      <c r="I618" s="4" t="n">
        <v>594</v>
      </c>
      <c r="J618" s="4" t="n">
        <v>12890</v>
      </c>
      <c r="K618" s="5" t="n">
        <v>21.7003367003367</v>
      </c>
    </row>
    <row r="619" customFormat="false" ht="13.5" hidden="false" customHeight="false" outlineLevel="0" collapsed="false">
      <c r="A619" s="2" t="n">
        <v>2354</v>
      </c>
      <c r="B619" s="16" t="s">
        <v>47</v>
      </c>
      <c r="C619" s="16" t="s">
        <v>21</v>
      </c>
      <c r="D619" s="3" t="n">
        <v>0.611111111111111</v>
      </c>
      <c r="E619" s="3" t="n">
        <v>0.659722222222222</v>
      </c>
      <c r="G619" s="1" t="s">
        <v>185</v>
      </c>
      <c r="H619" s="16" t="s">
        <v>137</v>
      </c>
      <c r="I619" s="4" t="n">
        <v>594</v>
      </c>
      <c r="J619" s="4" t="n">
        <v>16790</v>
      </c>
      <c r="K619" s="5" t="n">
        <v>28.2659932659933</v>
      </c>
    </row>
    <row r="620" customFormat="false" ht="13.5" hidden="false" customHeight="false" outlineLevel="0" collapsed="false">
      <c r="A620" s="2" t="n">
        <v>2355</v>
      </c>
      <c r="B620" s="16" t="s">
        <v>47</v>
      </c>
      <c r="C620" s="16" t="s">
        <v>21</v>
      </c>
      <c r="D620" s="3" t="n">
        <v>0.611111111111111</v>
      </c>
      <c r="E620" s="3" t="n">
        <v>0.659722222222222</v>
      </c>
      <c r="G620" s="1" t="s">
        <v>185</v>
      </c>
      <c r="H620" s="16" t="s">
        <v>138</v>
      </c>
      <c r="I620" s="4" t="n">
        <v>594</v>
      </c>
      <c r="J620" s="4" t="n">
        <v>23790</v>
      </c>
      <c r="K620" s="5" t="n">
        <v>40.0505050505051</v>
      </c>
    </row>
    <row r="621" customFormat="false" ht="13.5" hidden="false" customHeight="false" outlineLevel="0" collapsed="false">
      <c r="A621" s="2" t="n">
        <v>2356</v>
      </c>
      <c r="B621" s="16" t="s">
        <v>47</v>
      </c>
      <c r="C621" s="16" t="s">
        <v>21</v>
      </c>
      <c r="D621" s="3" t="n">
        <v>0.708333333333333</v>
      </c>
      <c r="E621" s="3" t="n">
        <v>0.760416666666667</v>
      </c>
      <c r="G621" s="1" t="s">
        <v>186</v>
      </c>
      <c r="H621" s="16" t="s">
        <v>42</v>
      </c>
      <c r="I621" s="4" t="n">
        <v>1192</v>
      </c>
      <c r="J621" s="4" t="n">
        <v>35590</v>
      </c>
      <c r="K621" s="5" t="n">
        <v>29.8573825503356</v>
      </c>
    </row>
    <row r="622" customFormat="false" ht="13.5" hidden="false" customHeight="false" outlineLevel="0" collapsed="false">
      <c r="A622" s="2" t="n">
        <v>2357</v>
      </c>
      <c r="B622" s="16" t="s">
        <v>47</v>
      </c>
      <c r="C622" s="16" t="s">
        <v>21</v>
      </c>
      <c r="D622" s="3" t="n">
        <v>0.708333333333333</v>
      </c>
      <c r="E622" s="3" t="n">
        <v>0.760416666666667</v>
      </c>
      <c r="G622" s="1" t="s">
        <v>186</v>
      </c>
      <c r="H622" s="16" t="s">
        <v>133</v>
      </c>
      <c r="I622" s="4" t="n">
        <v>994</v>
      </c>
      <c r="J622" s="4" t="n">
        <v>28990</v>
      </c>
      <c r="K622" s="5" t="n">
        <v>29.1649899396378</v>
      </c>
    </row>
    <row r="623" customFormat="false" ht="13.5" hidden="false" customHeight="false" outlineLevel="0" collapsed="false">
      <c r="A623" s="2" t="n">
        <v>2358</v>
      </c>
      <c r="B623" s="16" t="s">
        <v>47</v>
      </c>
      <c r="C623" s="16" t="s">
        <v>21</v>
      </c>
      <c r="D623" s="3" t="n">
        <v>0.708333333333333</v>
      </c>
      <c r="E623" s="3" t="n">
        <v>0.760416666666667</v>
      </c>
      <c r="G623" s="1" t="s">
        <v>186</v>
      </c>
      <c r="H623" s="16" t="s">
        <v>134</v>
      </c>
      <c r="I623" s="4" t="n">
        <v>994</v>
      </c>
      <c r="J623" s="4" t="n">
        <v>32090</v>
      </c>
      <c r="K623" s="5" t="n">
        <v>32.2837022132797</v>
      </c>
    </row>
    <row r="624" customFormat="false" ht="13.5" hidden="false" customHeight="false" outlineLevel="0" collapsed="false">
      <c r="A624" s="2" t="n">
        <v>2359</v>
      </c>
      <c r="B624" s="16" t="s">
        <v>47</v>
      </c>
      <c r="C624" s="16" t="s">
        <v>21</v>
      </c>
      <c r="D624" s="3" t="n">
        <v>0.708333333333333</v>
      </c>
      <c r="E624" s="3" t="n">
        <v>0.760416666666667</v>
      </c>
      <c r="G624" s="1" t="s">
        <v>186</v>
      </c>
      <c r="H624" s="16" t="s">
        <v>23</v>
      </c>
      <c r="I624" s="4" t="n">
        <v>594</v>
      </c>
      <c r="J624" s="4" t="n">
        <v>10690</v>
      </c>
      <c r="K624" s="5" t="n">
        <v>17.996632996633</v>
      </c>
    </row>
    <row r="625" customFormat="false" ht="13.5" hidden="false" customHeight="false" outlineLevel="0" collapsed="false">
      <c r="A625" s="2" t="n">
        <v>2360</v>
      </c>
      <c r="B625" s="16" t="s">
        <v>47</v>
      </c>
      <c r="C625" s="16" t="s">
        <v>21</v>
      </c>
      <c r="D625" s="3" t="n">
        <v>0.708333333333333</v>
      </c>
      <c r="E625" s="3" t="n">
        <v>0.760416666666667</v>
      </c>
      <c r="G625" s="1" t="s">
        <v>186</v>
      </c>
      <c r="H625" s="16" t="s">
        <v>135</v>
      </c>
      <c r="I625" s="4" t="n">
        <v>594</v>
      </c>
      <c r="J625" s="4" t="n">
        <v>12490</v>
      </c>
      <c r="K625" s="5" t="n">
        <v>21.026936026936</v>
      </c>
    </row>
    <row r="626" customFormat="false" ht="13.5" hidden="false" customHeight="false" outlineLevel="0" collapsed="false">
      <c r="A626" s="2" t="n">
        <v>2361</v>
      </c>
      <c r="B626" s="16" t="s">
        <v>47</v>
      </c>
      <c r="C626" s="16" t="s">
        <v>21</v>
      </c>
      <c r="D626" s="3" t="n">
        <v>0.708333333333333</v>
      </c>
      <c r="E626" s="3" t="n">
        <v>0.760416666666667</v>
      </c>
      <c r="G626" s="1" t="s">
        <v>186</v>
      </c>
      <c r="H626" s="16" t="s">
        <v>136</v>
      </c>
      <c r="I626" s="4" t="n">
        <v>594</v>
      </c>
      <c r="J626" s="4" t="n">
        <v>12890</v>
      </c>
      <c r="K626" s="5" t="n">
        <v>21.7003367003367</v>
      </c>
    </row>
    <row r="627" customFormat="false" ht="13.5" hidden="false" customHeight="false" outlineLevel="0" collapsed="false">
      <c r="A627" s="2" t="n">
        <v>2362</v>
      </c>
      <c r="B627" s="16" t="s">
        <v>47</v>
      </c>
      <c r="C627" s="16" t="s">
        <v>21</v>
      </c>
      <c r="D627" s="3" t="n">
        <v>0.708333333333333</v>
      </c>
      <c r="E627" s="3" t="n">
        <v>0.760416666666667</v>
      </c>
      <c r="G627" s="1" t="s">
        <v>186</v>
      </c>
      <c r="H627" s="16" t="s">
        <v>137</v>
      </c>
      <c r="I627" s="4" t="n">
        <v>594</v>
      </c>
      <c r="J627" s="4" t="n">
        <v>19190</v>
      </c>
      <c r="K627" s="5" t="n">
        <v>32.3063973063973</v>
      </c>
    </row>
    <row r="628" customFormat="false" ht="13.5" hidden="false" customHeight="false" outlineLevel="0" collapsed="false">
      <c r="A628" s="2" t="n">
        <v>2363</v>
      </c>
      <c r="B628" s="16" t="s">
        <v>47</v>
      </c>
      <c r="C628" s="16" t="s">
        <v>21</v>
      </c>
      <c r="D628" s="3" t="n">
        <v>0.708333333333333</v>
      </c>
      <c r="E628" s="3" t="n">
        <v>0.760416666666667</v>
      </c>
      <c r="G628" s="1" t="s">
        <v>186</v>
      </c>
      <c r="H628" s="16" t="s">
        <v>138</v>
      </c>
      <c r="I628" s="4" t="n">
        <v>594</v>
      </c>
      <c r="J628" s="4" t="n">
        <v>26290</v>
      </c>
      <c r="K628" s="5" t="n">
        <v>44.2592592592593</v>
      </c>
    </row>
    <row r="629" customFormat="false" ht="13.5" hidden="false" customHeight="false" outlineLevel="0" collapsed="false">
      <c r="A629" s="2" t="n">
        <v>2364</v>
      </c>
      <c r="B629" s="16" t="s">
        <v>47</v>
      </c>
      <c r="C629" s="16" t="s">
        <v>21</v>
      </c>
      <c r="D629" s="3" t="n">
        <v>0.708333333333333</v>
      </c>
      <c r="E629" s="3" t="n">
        <v>0.760416666666667</v>
      </c>
      <c r="G629" s="1" t="s">
        <v>186</v>
      </c>
      <c r="H629" s="16" t="s">
        <v>144</v>
      </c>
      <c r="I629" s="4" t="n">
        <v>1588</v>
      </c>
      <c r="J629" s="4" t="n">
        <v>42890</v>
      </c>
      <c r="K629" s="5" t="n">
        <v>27.0088161209068</v>
      </c>
    </row>
    <row r="630" customFormat="false" ht="13.5" hidden="false" customHeight="false" outlineLevel="0" collapsed="false">
      <c r="A630" s="2" t="n">
        <v>2365</v>
      </c>
      <c r="B630" s="16" t="s">
        <v>47</v>
      </c>
      <c r="C630" s="16" t="s">
        <v>21</v>
      </c>
      <c r="D630" s="3" t="n">
        <v>0.708333333333333</v>
      </c>
      <c r="E630" s="3" t="n">
        <v>0.760416666666667</v>
      </c>
      <c r="G630" s="1" t="s">
        <v>186</v>
      </c>
      <c r="H630" s="16" t="s">
        <v>145</v>
      </c>
      <c r="I630" s="4" t="n">
        <v>1390</v>
      </c>
      <c r="J630" s="4" t="n">
        <v>36090</v>
      </c>
      <c r="K630" s="5" t="n">
        <v>25.9640287769784</v>
      </c>
    </row>
    <row r="631" customFormat="false" ht="13.5" hidden="false" customHeight="false" outlineLevel="0" collapsed="false">
      <c r="A631" s="2" t="n">
        <v>2366</v>
      </c>
      <c r="B631" s="16" t="s">
        <v>47</v>
      </c>
      <c r="C631" s="16" t="s">
        <v>21</v>
      </c>
      <c r="D631" s="3" t="n">
        <v>0.708333333333333</v>
      </c>
      <c r="E631" s="3" t="n">
        <v>0.760416666666667</v>
      </c>
      <c r="G631" s="1" t="s">
        <v>186</v>
      </c>
      <c r="H631" s="16" t="s">
        <v>37</v>
      </c>
      <c r="I631" s="4" t="n">
        <v>1390</v>
      </c>
      <c r="J631" s="4" t="n">
        <v>26290</v>
      </c>
      <c r="K631" s="5" t="n">
        <v>18.9136690647482</v>
      </c>
    </row>
    <row r="632" customFormat="false" ht="13.5" hidden="false" customHeight="false" outlineLevel="0" collapsed="false">
      <c r="A632" s="2" t="n">
        <v>2367</v>
      </c>
      <c r="B632" s="16" t="s">
        <v>47</v>
      </c>
      <c r="C632" s="16" t="s">
        <v>21</v>
      </c>
      <c r="D632" s="3" t="n">
        <v>0.819444444444445</v>
      </c>
      <c r="E632" s="3" t="n">
        <v>0.871527777777778</v>
      </c>
      <c r="G632" s="1" t="s">
        <v>199</v>
      </c>
      <c r="H632" s="16" t="s">
        <v>42</v>
      </c>
      <c r="I632" s="4" t="n">
        <v>1192</v>
      </c>
      <c r="J632" s="4" t="n">
        <v>35590</v>
      </c>
      <c r="K632" s="5" t="n">
        <v>29.8573825503356</v>
      </c>
    </row>
    <row r="633" customFormat="false" ht="13.5" hidden="false" customHeight="false" outlineLevel="0" collapsed="false">
      <c r="A633" s="2" t="n">
        <v>2368</v>
      </c>
      <c r="B633" s="16" t="s">
        <v>47</v>
      </c>
      <c r="C633" s="16" t="s">
        <v>21</v>
      </c>
      <c r="D633" s="3" t="n">
        <v>0.819444444444445</v>
      </c>
      <c r="E633" s="3" t="n">
        <v>0.871527777777778</v>
      </c>
      <c r="G633" s="1" t="s">
        <v>199</v>
      </c>
      <c r="H633" s="16" t="s">
        <v>133</v>
      </c>
      <c r="I633" s="4" t="n">
        <v>994</v>
      </c>
      <c r="J633" s="4" t="n">
        <v>28390</v>
      </c>
      <c r="K633" s="5" t="n">
        <v>28.5613682092555</v>
      </c>
    </row>
    <row r="634" customFormat="false" ht="13.5" hidden="false" customHeight="false" outlineLevel="0" collapsed="false">
      <c r="A634" s="2" t="n">
        <v>2369</v>
      </c>
      <c r="B634" s="16" t="s">
        <v>47</v>
      </c>
      <c r="C634" s="16" t="s">
        <v>21</v>
      </c>
      <c r="D634" s="3" t="n">
        <v>0.819444444444445</v>
      </c>
      <c r="E634" s="3" t="n">
        <v>0.871527777777778</v>
      </c>
      <c r="G634" s="1" t="s">
        <v>199</v>
      </c>
      <c r="H634" s="16" t="s">
        <v>134</v>
      </c>
      <c r="I634" s="4" t="n">
        <v>994</v>
      </c>
      <c r="J634" s="4" t="n">
        <v>32090</v>
      </c>
      <c r="K634" s="5" t="n">
        <v>32.2837022132797</v>
      </c>
    </row>
    <row r="635" customFormat="false" ht="13.5" hidden="false" customHeight="false" outlineLevel="0" collapsed="false">
      <c r="A635" s="2" t="n">
        <v>2370</v>
      </c>
      <c r="B635" s="16" t="s">
        <v>47</v>
      </c>
      <c r="C635" s="16" t="s">
        <v>21</v>
      </c>
      <c r="D635" s="3" t="n">
        <v>0.819444444444445</v>
      </c>
      <c r="E635" s="3" t="n">
        <v>0.871527777777778</v>
      </c>
      <c r="G635" s="1" t="s">
        <v>199</v>
      </c>
      <c r="H635" s="16" t="s">
        <v>23</v>
      </c>
      <c r="I635" s="4" t="n">
        <v>594</v>
      </c>
      <c r="J635" s="4" t="n">
        <v>9990</v>
      </c>
      <c r="K635" s="5" t="n">
        <v>16.8181818181818</v>
      </c>
    </row>
    <row r="636" customFormat="false" ht="13.5" hidden="false" customHeight="false" outlineLevel="0" collapsed="false">
      <c r="A636" s="2" t="n">
        <v>2371</v>
      </c>
      <c r="B636" s="16" t="s">
        <v>47</v>
      </c>
      <c r="C636" s="16" t="s">
        <v>21</v>
      </c>
      <c r="D636" s="3" t="n">
        <v>0.819444444444445</v>
      </c>
      <c r="E636" s="3" t="n">
        <v>0.871527777777778</v>
      </c>
      <c r="G636" s="1" t="s">
        <v>199</v>
      </c>
      <c r="H636" s="16" t="s">
        <v>135</v>
      </c>
      <c r="I636" s="4" t="n">
        <v>594</v>
      </c>
      <c r="J636" s="4" t="n">
        <v>12490</v>
      </c>
      <c r="K636" s="5" t="n">
        <v>21.026936026936</v>
      </c>
    </row>
    <row r="637" customFormat="false" ht="13.5" hidden="false" customHeight="false" outlineLevel="0" collapsed="false">
      <c r="A637" s="2" t="n">
        <v>2372</v>
      </c>
      <c r="B637" s="16" t="s">
        <v>47</v>
      </c>
      <c r="C637" s="16" t="s">
        <v>21</v>
      </c>
      <c r="D637" s="3" t="n">
        <v>0.819444444444445</v>
      </c>
      <c r="E637" s="3" t="n">
        <v>0.871527777777778</v>
      </c>
      <c r="G637" s="1" t="s">
        <v>199</v>
      </c>
      <c r="H637" s="16" t="s">
        <v>136</v>
      </c>
      <c r="I637" s="4" t="n">
        <v>594</v>
      </c>
      <c r="J637" s="4" t="n">
        <v>12890</v>
      </c>
      <c r="K637" s="5" t="n">
        <v>21.7003367003367</v>
      </c>
    </row>
    <row r="638" customFormat="false" ht="13.5" hidden="false" customHeight="false" outlineLevel="0" collapsed="false">
      <c r="A638" s="2" t="n">
        <v>2373</v>
      </c>
      <c r="B638" s="16" t="s">
        <v>47</v>
      </c>
      <c r="C638" s="16" t="s">
        <v>21</v>
      </c>
      <c r="D638" s="3" t="n">
        <v>0.819444444444445</v>
      </c>
      <c r="E638" s="3" t="n">
        <v>0.871527777777778</v>
      </c>
      <c r="G638" s="1" t="s">
        <v>199</v>
      </c>
      <c r="H638" s="16" t="s">
        <v>137</v>
      </c>
      <c r="I638" s="4" t="n">
        <v>594</v>
      </c>
      <c r="J638" s="4" t="n">
        <v>19190</v>
      </c>
      <c r="K638" s="5" t="n">
        <v>32.3063973063973</v>
      </c>
    </row>
    <row r="639" customFormat="false" ht="13.5" hidden="false" customHeight="false" outlineLevel="0" collapsed="false">
      <c r="A639" s="2" t="n">
        <v>2374</v>
      </c>
      <c r="B639" s="16" t="s">
        <v>47</v>
      </c>
      <c r="C639" s="16" t="s">
        <v>21</v>
      </c>
      <c r="D639" s="3" t="n">
        <v>0.819444444444445</v>
      </c>
      <c r="E639" s="3" t="n">
        <v>0.871527777777778</v>
      </c>
      <c r="G639" s="1" t="s">
        <v>199</v>
      </c>
      <c r="H639" s="16" t="s">
        <v>138</v>
      </c>
      <c r="I639" s="4" t="n">
        <v>594</v>
      </c>
      <c r="J639" s="4" t="n">
        <v>25890</v>
      </c>
      <c r="K639" s="5" t="n">
        <v>43.5858585858586</v>
      </c>
    </row>
    <row r="640" customFormat="false" ht="13.5" hidden="false" customHeight="false" outlineLevel="0" collapsed="false">
      <c r="A640" s="2" t="n">
        <v>2375</v>
      </c>
      <c r="B640" s="16" t="s">
        <v>47</v>
      </c>
      <c r="C640" s="16" t="s">
        <v>21</v>
      </c>
      <c r="D640" s="3" t="n">
        <v>0.819444444444445</v>
      </c>
      <c r="E640" s="3" t="n">
        <v>0.871527777777778</v>
      </c>
      <c r="G640" s="1" t="s">
        <v>199</v>
      </c>
      <c r="H640" s="16" t="s">
        <v>144</v>
      </c>
      <c r="I640" s="4" t="n">
        <v>1588</v>
      </c>
      <c r="J640" s="4" t="n">
        <v>42890</v>
      </c>
      <c r="K640" s="5" t="n">
        <v>27.0088161209068</v>
      </c>
    </row>
    <row r="641" customFormat="false" ht="13.5" hidden="false" customHeight="false" outlineLevel="0" collapsed="false">
      <c r="A641" s="2" t="n">
        <v>2376</v>
      </c>
      <c r="B641" s="16" t="s">
        <v>47</v>
      </c>
      <c r="C641" s="16" t="s">
        <v>21</v>
      </c>
      <c r="D641" s="3" t="n">
        <v>0.819444444444445</v>
      </c>
      <c r="E641" s="3" t="n">
        <v>0.871527777777778</v>
      </c>
      <c r="G641" s="1" t="s">
        <v>199</v>
      </c>
      <c r="H641" s="16" t="s">
        <v>145</v>
      </c>
      <c r="I641" s="4" t="n">
        <v>1390</v>
      </c>
      <c r="J641" s="4" t="n">
        <v>35490</v>
      </c>
      <c r="K641" s="5" t="n">
        <v>25.5323741007194</v>
      </c>
    </row>
    <row r="642" customFormat="false" ht="13.5" hidden="false" customHeight="false" outlineLevel="0" collapsed="false">
      <c r="A642" s="2" t="n">
        <v>2377</v>
      </c>
      <c r="B642" s="16" t="s">
        <v>47</v>
      </c>
      <c r="C642" s="16" t="s">
        <v>21</v>
      </c>
      <c r="D642" s="3" t="n">
        <v>0.819444444444445</v>
      </c>
      <c r="E642" s="3" t="n">
        <v>0.871527777777778</v>
      </c>
      <c r="G642" s="1" t="s">
        <v>199</v>
      </c>
      <c r="H642" s="16" t="s">
        <v>37</v>
      </c>
      <c r="I642" s="4" t="n">
        <v>1390</v>
      </c>
      <c r="J642" s="4" t="n">
        <v>26290</v>
      </c>
      <c r="K642" s="5" t="n">
        <v>18.9136690647482</v>
      </c>
    </row>
    <row r="643" customFormat="false" ht="13.5" hidden="false" customHeight="false" outlineLevel="0" collapsed="false">
      <c r="A643" s="2" t="n">
        <v>2891</v>
      </c>
      <c r="B643" s="16" t="s">
        <v>61</v>
      </c>
      <c r="C643" s="16" t="s">
        <v>21</v>
      </c>
      <c r="D643" s="3" t="n">
        <v>0.329861111111111</v>
      </c>
      <c r="E643" s="3" t="n">
        <v>0.40625</v>
      </c>
      <c r="G643" s="1" t="s">
        <v>188</v>
      </c>
      <c r="H643" s="16" t="s">
        <v>42</v>
      </c>
      <c r="I643" s="4" t="n">
        <v>1730</v>
      </c>
      <c r="J643" s="4" t="n">
        <v>49840</v>
      </c>
      <c r="K643" s="5" t="n">
        <v>28.8092485549133</v>
      </c>
    </row>
    <row r="644" customFormat="false" ht="13.5" hidden="false" customHeight="false" outlineLevel="0" collapsed="false">
      <c r="A644" s="2" t="n">
        <v>2892</v>
      </c>
      <c r="B644" s="16" t="s">
        <v>61</v>
      </c>
      <c r="C644" s="16" t="s">
        <v>21</v>
      </c>
      <c r="D644" s="3" t="n">
        <v>0.329861111111111</v>
      </c>
      <c r="E644" s="3" t="n">
        <v>0.40625</v>
      </c>
      <c r="G644" s="1" t="s">
        <v>188</v>
      </c>
      <c r="H644" s="16" t="s">
        <v>133</v>
      </c>
      <c r="I644" s="4" t="n">
        <v>1397</v>
      </c>
      <c r="J644" s="4" t="n">
        <v>40840</v>
      </c>
      <c r="K644" s="5" t="n">
        <v>29.2340730136006</v>
      </c>
    </row>
    <row r="645" customFormat="false" ht="13.5" hidden="false" customHeight="false" outlineLevel="0" collapsed="false">
      <c r="A645" s="2" t="n">
        <v>2893</v>
      </c>
      <c r="B645" s="16" t="s">
        <v>61</v>
      </c>
      <c r="C645" s="16" t="s">
        <v>21</v>
      </c>
      <c r="D645" s="3" t="n">
        <v>0.329861111111111</v>
      </c>
      <c r="E645" s="3" t="n">
        <v>0.40625</v>
      </c>
      <c r="G645" s="1" t="s">
        <v>188</v>
      </c>
      <c r="H645" s="16" t="s">
        <v>134</v>
      </c>
      <c r="I645" s="4" t="n">
        <v>1397</v>
      </c>
      <c r="J645" s="4" t="n">
        <v>44640</v>
      </c>
      <c r="K645" s="5" t="n">
        <v>31.9541875447387</v>
      </c>
    </row>
    <row r="646" customFormat="false" ht="13.5" hidden="false" customHeight="false" outlineLevel="0" collapsed="false">
      <c r="A646" s="2" t="n">
        <v>2894</v>
      </c>
      <c r="B646" s="16" t="s">
        <v>61</v>
      </c>
      <c r="C646" s="16" t="s">
        <v>21</v>
      </c>
      <c r="D646" s="3" t="n">
        <v>0.329861111111111</v>
      </c>
      <c r="E646" s="3" t="n">
        <v>0.40625</v>
      </c>
      <c r="G646" s="1" t="s">
        <v>188</v>
      </c>
      <c r="H646" s="16" t="s">
        <v>23</v>
      </c>
      <c r="I646" s="4" t="n">
        <v>997</v>
      </c>
      <c r="J646" s="4" t="n">
        <v>16840</v>
      </c>
      <c r="K646" s="5" t="n">
        <v>16.8906720160481</v>
      </c>
    </row>
    <row r="647" customFormat="false" ht="13.5" hidden="false" customHeight="false" outlineLevel="0" collapsed="false">
      <c r="A647" s="2" t="n">
        <v>2895</v>
      </c>
      <c r="B647" s="16" t="s">
        <v>61</v>
      </c>
      <c r="C647" s="16" t="s">
        <v>21</v>
      </c>
      <c r="D647" s="3" t="n">
        <v>0.329861111111111</v>
      </c>
      <c r="E647" s="3" t="n">
        <v>0.40625</v>
      </c>
      <c r="G647" s="1" t="s">
        <v>188</v>
      </c>
      <c r="H647" s="16" t="s">
        <v>135</v>
      </c>
      <c r="I647" s="4" t="n">
        <v>997</v>
      </c>
      <c r="J647" s="4" t="n">
        <v>17740</v>
      </c>
      <c r="K647" s="5" t="n">
        <v>17.7933801404213</v>
      </c>
    </row>
    <row r="648" customFormat="false" ht="13.5" hidden="false" customHeight="false" outlineLevel="0" collapsed="false">
      <c r="A648" s="2" t="n">
        <v>2896</v>
      </c>
      <c r="B648" s="16" t="s">
        <v>61</v>
      </c>
      <c r="C648" s="16" t="s">
        <v>21</v>
      </c>
      <c r="D648" s="3" t="n">
        <v>0.329861111111111</v>
      </c>
      <c r="E648" s="3" t="n">
        <v>0.40625</v>
      </c>
      <c r="G648" s="1" t="s">
        <v>188</v>
      </c>
      <c r="H648" s="16" t="s">
        <v>136</v>
      </c>
      <c r="I648" s="4" t="n">
        <v>997</v>
      </c>
      <c r="J648" s="4" t="n">
        <v>19740</v>
      </c>
      <c r="K648" s="5" t="n">
        <v>19.7993981945838</v>
      </c>
    </row>
    <row r="649" customFormat="false" ht="13.5" hidden="false" customHeight="false" outlineLevel="0" collapsed="false">
      <c r="A649" s="2" t="n">
        <v>2897</v>
      </c>
      <c r="B649" s="16" t="s">
        <v>61</v>
      </c>
      <c r="C649" s="16" t="s">
        <v>21</v>
      </c>
      <c r="D649" s="3" t="n">
        <v>0.329861111111111</v>
      </c>
      <c r="E649" s="3" t="n">
        <v>0.40625</v>
      </c>
      <c r="G649" s="1" t="s">
        <v>188</v>
      </c>
      <c r="H649" s="16" t="s">
        <v>137</v>
      </c>
      <c r="I649" s="4" t="n">
        <v>997</v>
      </c>
      <c r="J649" s="4" t="n">
        <v>19840</v>
      </c>
      <c r="K649" s="5" t="n">
        <v>19.8996990972919</v>
      </c>
    </row>
    <row r="650" customFormat="false" ht="13.5" hidden="false" customHeight="false" outlineLevel="0" collapsed="false">
      <c r="A650" s="2" t="n">
        <v>2898</v>
      </c>
      <c r="B650" s="16" t="s">
        <v>61</v>
      </c>
      <c r="C650" s="16" t="s">
        <v>21</v>
      </c>
      <c r="D650" s="3" t="n">
        <v>0.329861111111111</v>
      </c>
      <c r="E650" s="3" t="n">
        <v>0.40625</v>
      </c>
      <c r="G650" s="1" t="s">
        <v>188</v>
      </c>
      <c r="H650" s="16" t="s">
        <v>138</v>
      </c>
      <c r="I650" s="4" t="n">
        <v>997</v>
      </c>
      <c r="J650" s="4" t="n">
        <v>28940</v>
      </c>
      <c r="K650" s="5" t="n">
        <v>29.0270812437312</v>
      </c>
    </row>
    <row r="651" customFormat="false" ht="13.5" hidden="false" customHeight="false" outlineLevel="0" collapsed="false">
      <c r="A651" s="2" t="n">
        <v>2899</v>
      </c>
      <c r="B651" s="16" t="s">
        <v>61</v>
      </c>
      <c r="C651" s="16" t="s">
        <v>21</v>
      </c>
      <c r="D651" s="3" t="n">
        <v>0.423611111111111</v>
      </c>
      <c r="E651" s="3" t="n">
        <v>0.5</v>
      </c>
      <c r="G651" s="1" t="s">
        <v>189</v>
      </c>
      <c r="H651" s="16" t="s">
        <v>42</v>
      </c>
      <c r="I651" s="4" t="n">
        <v>1730</v>
      </c>
      <c r="J651" s="4" t="n">
        <v>49840</v>
      </c>
      <c r="K651" s="5" t="n">
        <v>28.8092485549133</v>
      </c>
    </row>
    <row r="652" customFormat="false" ht="13.5" hidden="false" customHeight="false" outlineLevel="0" collapsed="false">
      <c r="A652" s="2" t="n">
        <v>2900</v>
      </c>
      <c r="B652" s="16" t="s">
        <v>61</v>
      </c>
      <c r="C652" s="16" t="s">
        <v>21</v>
      </c>
      <c r="D652" s="3" t="n">
        <v>0.423611111111111</v>
      </c>
      <c r="E652" s="3" t="n">
        <v>0.5</v>
      </c>
      <c r="G652" s="1" t="s">
        <v>189</v>
      </c>
      <c r="H652" s="16" t="s">
        <v>133</v>
      </c>
      <c r="I652" s="4" t="n">
        <v>1397</v>
      </c>
      <c r="J652" s="4" t="n">
        <v>40840</v>
      </c>
      <c r="K652" s="5" t="n">
        <v>29.2340730136006</v>
      </c>
    </row>
    <row r="653" customFormat="false" ht="13.5" hidden="false" customHeight="false" outlineLevel="0" collapsed="false">
      <c r="A653" s="2" t="n">
        <v>2901</v>
      </c>
      <c r="B653" s="16" t="s">
        <v>61</v>
      </c>
      <c r="C653" s="16" t="s">
        <v>21</v>
      </c>
      <c r="D653" s="3" t="n">
        <v>0.423611111111111</v>
      </c>
      <c r="E653" s="3" t="n">
        <v>0.5</v>
      </c>
      <c r="G653" s="1" t="s">
        <v>189</v>
      </c>
      <c r="H653" s="16" t="s">
        <v>134</v>
      </c>
      <c r="I653" s="4" t="n">
        <v>1397</v>
      </c>
      <c r="J653" s="4" t="n">
        <v>44640</v>
      </c>
      <c r="K653" s="5" t="n">
        <v>31.9541875447387</v>
      </c>
    </row>
    <row r="654" customFormat="false" ht="13.5" hidden="false" customHeight="false" outlineLevel="0" collapsed="false">
      <c r="A654" s="2" t="n">
        <v>2902</v>
      </c>
      <c r="B654" s="16" t="s">
        <v>61</v>
      </c>
      <c r="C654" s="16" t="s">
        <v>21</v>
      </c>
      <c r="D654" s="3" t="n">
        <v>0.423611111111111</v>
      </c>
      <c r="E654" s="3" t="n">
        <v>0.5</v>
      </c>
      <c r="G654" s="1" t="s">
        <v>189</v>
      </c>
      <c r="H654" s="16" t="s">
        <v>23</v>
      </c>
      <c r="I654" s="4" t="n">
        <v>997</v>
      </c>
      <c r="J654" s="4" t="n">
        <v>16840</v>
      </c>
      <c r="K654" s="5" t="n">
        <v>16.8906720160481</v>
      </c>
    </row>
    <row r="655" customFormat="false" ht="13.5" hidden="false" customHeight="false" outlineLevel="0" collapsed="false">
      <c r="A655" s="2" t="n">
        <v>2903</v>
      </c>
      <c r="B655" s="16" t="s">
        <v>61</v>
      </c>
      <c r="C655" s="16" t="s">
        <v>21</v>
      </c>
      <c r="D655" s="3" t="n">
        <v>0.423611111111111</v>
      </c>
      <c r="E655" s="3" t="n">
        <v>0.5</v>
      </c>
      <c r="G655" s="1" t="s">
        <v>189</v>
      </c>
      <c r="H655" s="16" t="s">
        <v>135</v>
      </c>
      <c r="I655" s="4" t="n">
        <v>997</v>
      </c>
      <c r="J655" s="4" t="n">
        <v>17740</v>
      </c>
      <c r="K655" s="5" t="n">
        <v>17.7933801404213</v>
      </c>
    </row>
    <row r="656" customFormat="false" ht="13.5" hidden="false" customHeight="false" outlineLevel="0" collapsed="false">
      <c r="A656" s="2" t="n">
        <v>2904</v>
      </c>
      <c r="B656" s="16" t="s">
        <v>61</v>
      </c>
      <c r="C656" s="16" t="s">
        <v>21</v>
      </c>
      <c r="D656" s="3" t="n">
        <v>0.423611111111111</v>
      </c>
      <c r="E656" s="3" t="n">
        <v>0.5</v>
      </c>
      <c r="G656" s="1" t="s">
        <v>189</v>
      </c>
      <c r="H656" s="16" t="s">
        <v>136</v>
      </c>
      <c r="I656" s="4" t="n">
        <v>997</v>
      </c>
      <c r="J656" s="4" t="n">
        <v>19740</v>
      </c>
      <c r="K656" s="5" t="n">
        <v>19.7993981945838</v>
      </c>
    </row>
    <row r="657" customFormat="false" ht="13.5" hidden="false" customHeight="false" outlineLevel="0" collapsed="false">
      <c r="A657" s="2" t="n">
        <v>2905</v>
      </c>
      <c r="B657" s="16" t="s">
        <v>61</v>
      </c>
      <c r="C657" s="16" t="s">
        <v>21</v>
      </c>
      <c r="D657" s="3" t="n">
        <v>0.423611111111111</v>
      </c>
      <c r="E657" s="3" t="n">
        <v>0.5</v>
      </c>
      <c r="G657" s="1" t="s">
        <v>189</v>
      </c>
      <c r="H657" s="16" t="s">
        <v>137</v>
      </c>
      <c r="I657" s="4" t="n">
        <v>997</v>
      </c>
      <c r="J657" s="4" t="n">
        <v>19840</v>
      </c>
      <c r="K657" s="5" t="n">
        <v>19.8996990972919</v>
      </c>
    </row>
    <row r="658" customFormat="false" ht="13.5" hidden="false" customHeight="false" outlineLevel="0" collapsed="false">
      <c r="A658" s="2" t="n">
        <v>2906</v>
      </c>
      <c r="B658" s="16" t="s">
        <v>61</v>
      </c>
      <c r="C658" s="16" t="s">
        <v>21</v>
      </c>
      <c r="D658" s="3" t="n">
        <v>0.423611111111111</v>
      </c>
      <c r="E658" s="3" t="n">
        <v>0.5</v>
      </c>
      <c r="G658" s="1" t="s">
        <v>189</v>
      </c>
      <c r="H658" s="16" t="s">
        <v>138</v>
      </c>
      <c r="I658" s="4" t="n">
        <v>997</v>
      </c>
      <c r="J658" s="4" t="n">
        <v>28940</v>
      </c>
      <c r="K658" s="5" t="n">
        <v>29.0270812437312</v>
      </c>
    </row>
    <row r="659" customFormat="false" ht="13.5" hidden="false" customHeight="false" outlineLevel="0" collapsed="false">
      <c r="A659" s="2" t="n">
        <v>2907</v>
      </c>
      <c r="B659" s="16" t="s">
        <v>61</v>
      </c>
      <c r="C659" s="16" t="s">
        <v>21</v>
      </c>
      <c r="D659" s="3" t="n">
        <v>0.520833333333333</v>
      </c>
      <c r="E659" s="3" t="n">
        <v>0.597222222222222</v>
      </c>
      <c r="G659" s="1" t="s">
        <v>190</v>
      </c>
      <c r="H659" s="16" t="s">
        <v>42</v>
      </c>
      <c r="I659" s="4" t="n">
        <v>1730</v>
      </c>
      <c r="J659" s="4" t="n">
        <v>49840</v>
      </c>
      <c r="K659" s="5" t="n">
        <v>28.8092485549133</v>
      </c>
    </row>
    <row r="660" customFormat="false" ht="13.5" hidden="false" customHeight="false" outlineLevel="0" collapsed="false">
      <c r="A660" s="2" t="n">
        <v>2908</v>
      </c>
      <c r="B660" s="16" t="s">
        <v>61</v>
      </c>
      <c r="C660" s="16" t="s">
        <v>21</v>
      </c>
      <c r="D660" s="3" t="n">
        <v>0.520833333333333</v>
      </c>
      <c r="E660" s="3" t="n">
        <v>0.597222222222222</v>
      </c>
      <c r="G660" s="1" t="s">
        <v>190</v>
      </c>
      <c r="H660" s="16" t="s">
        <v>133</v>
      </c>
      <c r="I660" s="4" t="n">
        <v>1397</v>
      </c>
      <c r="J660" s="4" t="n">
        <v>40840</v>
      </c>
      <c r="K660" s="5" t="n">
        <v>29.2340730136006</v>
      </c>
    </row>
    <row r="661" customFormat="false" ht="13.5" hidden="false" customHeight="false" outlineLevel="0" collapsed="false">
      <c r="A661" s="2" t="n">
        <v>2909</v>
      </c>
      <c r="B661" s="16" t="s">
        <v>61</v>
      </c>
      <c r="C661" s="16" t="s">
        <v>21</v>
      </c>
      <c r="D661" s="3" t="n">
        <v>0.520833333333333</v>
      </c>
      <c r="E661" s="3" t="n">
        <v>0.597222222222222</v>
      </c>
      <c r="G661" s="1" t="s">
        <v>190</v>
      </c>
      <c r="H661" s="16" t="s">
        <v>134</v>
      </c>
      <c r="I661" s="4" t="n">
        <v>1397</v>
      </c>
      <c r="J661" s="4" t="n">
        <v>44640</v>
      </c>
      <c r="K661" s="5" t="n">
        <v>31.9541875447387</v>
      </c>
    </row>
    <row r="662" customFormat="false" ht="13.5" hidden="false" customHeight="false" outlineLevel="0" collapsed="false">
      <c r="A662" s="2" t="n">
        <v>2910</v>
      </c>
      <c r="B662" s="16" t="s">
        <v>61</v>
      </c>
      <c r="C662" s="16" t="s">
        <v>21</v>
      </c>
      <c r="D662" s="3" t="n">
        <v>0.520833333333333</v>
      </c>
      <c r="E662" s="3" t="n">
        <v>0.597222222222222</v>
      </c>
      <c r="G662" s="1" t="s">
        <v>190</v>
      </c>
      <c r="H662" s="16" t="s">
        <v>23</v>
      </c>
      <c r="I662" s="4" t="n">
        <v>997</v>
      </c>
      <c r="J662" s="4" t="n">
        <v>16340</v>
      </c>
      <c r="K662" s="5" t="n">
        <v>16.3891675025075</v>
      </c>
    </row>
    <row r="663" customFormat="false" ht="13.5" hidden="false" customHeight="false" outlineLevel="0" collapsed="false">
      <c r="A663" s="2" t="n">
        <v>2911</v>
      </c>
      <c r="B663" s="16" t="s">
        <v>61</v>
      </c>
      <c r="C663" s="16" t="s">
        <v>21</v>
      </c>
      <c r="D663" s="3" t="n">
        <v>0.520833333333333</v>
      </c>
      <c r="E663" s="3" t="n">
        <v>0.597222222222222</v>
      </c>
      <c r="G663" s="1" t="s">
        <v>190</v>
      </c>
      <c r="H663" s="16" t="s">
        <v>135</v>
      </c>
      <c r="I663" s="4" t="n">
        <v>997</v>
      </c>
      <c r="J663" s="4" t="n">
        <v>17740</v>
      </c>
      <c r="K663" s="5" t="n">
        <v>17.7933801404213</v>
      </c>
    </row>
    <row r="664" customFormat="false" ht="13.5" hidden="false" customHeight="false" outlineLevel="0" collapsed="false">
      <c r="A664" s="2" t="n">
        <v>2912</v>
      </c>
      <c r="B664" s="16" t="s">
        <v>61</v>
      </c>
      <c r="C664" s="16" t="s">
        <v>21</v>
      </c>
      <c r="D664" s="3" t="n">
        <v>0.520833333333333</v>
      </c>
      <c r="E664" s="3" t="n">
        <v>0.597222222222222</v>
      </c>
      <c r="G664" s="1" t="s">
        <v>190</v>
      </c>
      <c r="H664" s="16" t="s">
        <v>136</v>
      </c>
      <c r="I664" s="4" t="n">
        <v>997</v>
      </c>
      <c r="J664" s="4" t="n">
        <v>18740</v>
      </c>
      <c r="K664" s="5" t="n">
        <v>18.7963891675025</v>
      </c>
    </row>
    <row r="665" customFormat="false" ht="13.5" hidden="false" customHeight="false" outlineLevel="0" collapsed="false">
      <c r="A665" s="2" t="n">
        <v>2913</v>
      </c>
      <c r="B665" s="16" t="s">
        <v>61</v>
      </c>
      <c r="C665" s="16" t="s">
        <v>21</v>
      </c>
      <c r="D665" s="3" t="n">
        <v>0.520833333333333</v>
      </c>
      <c r="E665" s="3" t="n">
        <v>0.597222222222222</v>
      </c>
      <c r="G665" s="1" t="s">
        <v>190</v>
      </c>
      <c r="H665" s="16" t="s">
        <v>137</v>
      </c>
      <c r="I665" s="4" t="n">
        <v>997</v>
      </c>
      <c r="J665" s="4" t="n">
        <v>19340</v>
      </c>
      <c r="K665" s="5" t="n">
        <v>19.3981945837513</v>
      </c>
    </row>
    <row r="666" customFormat="false" ht="13.5" hidden="false" customHeight="false" outlineLevel="0" collapsed="false">
      <c r="A666" s="2" t="n">
        <v>2914</v>
      </c>
      <c r="B666" s="16" t="s">
        <v>61</v>
      </c>
      <c r="C666" s="16" t="s">
        <v>21</v>
      </c>
      <c r="D666" s="3" t="n">
        <v>0.520833333333333</v>
      </c>
      <c r="E666" s="3" t="n">
        <v>0.597222222222222</v>
      </c>
      <c r="G666" s="1" t="s">
        <v>190</v>
      </c>
      <c r="H666" s="16" t="s">
        <v>138</v>
      </c>
      <c r="I666" s="4" t="n">
        <v>997</v>
      </c>
      <c r="J666" s="4" t="n">
        <v>28140</v>
      </c>
      <c r="K666" s="5" t="n">
        <v>28.2246740220662</v>
      </c>
    </row>
    <row r="667" customFormat="false" ht="13.5" hidden="false" customHeight="false" outlineLevel="0" collapsed="false">
      <c r="A667" s="2" t="n">
        <v>2915</v>
      </c>
      <c r="B667" s="16" t="s">
        <v>61</v>
      </c>
      <c r="C667" s="16" t="s">
        <v>21</v>
      </c>
      <c r="D667" s="3" t="n">
        <v>0.6875</v>
      </c>
      <c r="E667" s="3" t="n">
        <v>0.763888888888889</v>
      </c>
      <c r="G667" s="1" t="s">
        <v>191</v>
      </c>
      <c r="H667" s="16" t="s">
        <v>42</v>
      </c>
      <c r="I667" s="4" t="n">
        <v>1730</v>
      </c>
      <c r="J667" s="4" t="n">
        <v>49840</v>
      </c>
      <c r="K667" s="5" t="n">
        <v>28.8092485549133</v>
      </c>
    </row>
    <row r="668" customFormat="false" ht="13.5" hidden="false" customHeight="false" outlineLevel="0" collapsed="false">
      <c r="A668" s="2" t="n">
        <v>2916</v>
      </c>
      <c r="B668" s="16" t="s">
        <v>61</v>
      </c>
      <c r="C668" s="16" t="s">
        <v>21</v>
      </c>
      <c r="D668" s="3" t="n">
        <v>0.6875</v>
      </c>
      <c r="E668" s="3" t="n">
        <v>0.763888888888889</v>
      </c>
      <c r="G668" s="1" t="s">
        <v>191</v>
      </c>
      <c r="H668" s="16" t="s">
        <v>133</v>
      </c>
      <c r="I668" s="4" t="n">
        <v>1397</v>
      </c>
      <c r="J668" s="4" t="n">
        <v>42840</v>
      </c>
      <c r="K668" s="5" t="n">
        <v>30.6657122405154</v>
      </c>
    </row>
    <row r="669" customFormat="false" ht="13.5" hidden="false" customHeight="false" outlineLevel="0" collapsed="false">
      <c r="A669" s="2" t="n">
        <v>2917</v>
      </c>
      <c r="B669" s="16" t="s">
        <v>61</v>
      </c>
      <c r="C669" s="16" t="s">
        <v>21</v>
      </c>
      <c r="D669" s="3" t="n">
        <v>0.6875</v>
      </c>
      <c r="E669" s="3" t="n">
        <v>0.763888888888889</v>
      </c>
      <c r="G669" s="1" t="s">
        <v>191</v>
      </c>
      <c r="H669" s="16" t="s">
        <v>134</v>
      </c>
      <c r="I669" s="4" t="n">
        <v>1397</v>
      </c>
      <c r="J669" s="4" t="n">
        <v>46640</v>
      </c>
      <c r="K669" s="5" t="n">
        <v>33.3858267716535</v>
      </c>
    </row>
    <row r="670" customFormat="false" ht="13.5" hidden="false" customHeight="false" outlineLevel="0" collapsed="false">
      <c r="A670" s="2" t="n">
        <v>2918</v>
      </c>
      <c r="B670" s="16" t="s">
        <v>61</v>
      </c>
      <c r="C670" s="16" t="s">
        <v>21</v>
      </c>
      <c r="D670" s="3" t="n">
        <v>0.6875</v>
      </c>
      <c r="E670" s="3" t="n">
        <v>0.763888888888889</v>
      </c>
      <c r="G670" s="1" t="s">
        <v>191</v>
      </c>
      <c r="H670" s="16" t="s">
        <v>23</v>
      </c>
      <c r="I670" s="4" t="n">
        <v>997</v>
      </c>
      <c r="J670" s="4" t="n">
        <v>16340</v>
      </c>
      <c r="K670" s="5" t="n">
        <v>16.3891675025075</v>
      </c>
    </row>
    <row r="671" customFormat="false" ht="13.5" hidden="false" customHeight="false" outlineLevel="0" collapsed="false">
      <c r="A671" s="2" t="n">
        <v>2919</v>
      </c>
      <c r="B671" s="16" t="s">
        <v>61</v>
      </c>
      <c r="C671" s="16" t="s">
        <v>21</v>
      </c>
      <c r="D671" s="3" t="n">
        <v>0.6875</v>
      </c>
      <c r="E671" s="3" t="n">
        <v>0.763888888888889</v>
      </c>
      <c r="G671" s="1" t="s">
        <v>191</v>
      </c>
      <c r="H671" s="16" t="s">
        <v>135</v>
      </c>
      <c r="I671" s="4" t="n">
        <v>997</v>
      </c>
      <c r="J671" s="4" t="n">
        <v>17740</v>
      </c>
      <c r="K671" s="5" t="n">
        <v>17.7933801404213</v>
      </c>
    </row>
    <row r="672" customFormat="false" ht="13.5" hidden="false" customHeight="false" outlineLevel="0" collapsed="false">
      <c r="A672" s="2" t="n">
        <v>2920</v>
      </c>
      <c r="B672" s="16" t="s">
        <v>61</v>
      </c>
      <c r="C672" s="16" t="s">
        <v>21</v>
      </c>
      <c r="D672" s="3" t="n">
        <v>0.6875</v>
      </c>
      <c r="E672" s="3" t="n">
        <v>0.763888888888889</v>
      </c>
      <c r="G672" s="1" t="s">
        <v>191</v>
      </c>
      <c r="H672" s="16" t="s">
        <v>136</v>
      </c>
      <c r="I672" s="4" t="n">
        <v>997</v>
      </c>
      <c r="J672" s="4" t="n">
        <v>18740</v>
      </c>
      <c r="K672" s="5" t="n">
        <v>18.7963891675025</v>
      </c>
    </row>
    <row r="673" customFormat="false" ht="13.5" hidden="false" customHeight="false" outlineLevel="0" collapsed="false">
      <c r="A673" s="2" t="n">
        <v>2921</v>
      </c>
      <c r="B673" s="16" t="s">
        <v>61</v>
      </c>
      <c r="C673" s="16" t="s">
        <v>21</v>
      </c>
      <c r="D673" s="3" t="n">
        <v>0.6875</v>
      </c>
      <c r="E673" s="3" t="n">
        <v>0.763888888888889</v>
      </c>
      <c r="G673" s="1" t="s">
        <v>191</v>
      </c>
      <c r="H673" s="16" t="s">
        <v>137</v>
      </c>
      <c r="I673" s="4" t="n">
        <v>997</v>
      </c>
      <c r="J673" s="4" t="n">
        <v>19340</v>
      </c>
      <c r="K673" s="5" t="n">
        <v>19.3981945837513</v>
      </c>
    </row>
    <row r="674" customFormat="false" ht="13.5" hidden="false" customHeight="false" outlineLevel="0" collapsed="false">
      <c r="A674" s="2" t="n">
        <v>2922</v>
      </c>
      <c r="B674" s="16" t="s">
        <v>61</v>
      </c>
      <c r="C674" s="16" t="s">
        <v>21</v>
      </c>
      <c r="D674" s="3" t="n">
        <v>0.6875</v>
      </c>
      <c r="E674" s="3" t="n">
        <v>0.763888888888889</v>
      </c>
      <c r="G674" s="1" t="s">
        <v>191</v>
      </c>
      <c r="H674" s="16" t="s">
        <v>138</v>
      </c>
      <c r="I674" s="4" t="n">
        <v>997</v>
      </c>
      <c r="J674" s="4" t="n">
        <v>28140</v>
      </c>
      <c r="K674" s="5" t="n">
        <v>28.2246740220662</v>
      </c>
    </row>
    <row r="675" customFormat="false" ht="13.5" hidden="false" customHeight="false" outlineLevel="0" collapsed="false">
      <c r="A675" s="2" t="n">
        <v>2923</v>
      </c>
      <c r="B675" s="16" t="s">
        <v>61</v>
      </c>
      <c r="C675" s="16" t="s">
        <v>21</v>
      </c>
      <c r="D675" s="3" t="n">
        <v>0.791666666666667</v>
      </c>
      <c r="E675" s="3" t="n">
        <v>0.868055555555555</v>
      </c>
      <c r="G675" s="1" t="s">
        <v>192</v>
      </c>
      <c r="H675" s="16" t="s">
        <v>42</v>
      </c>
      <c r="I675" s="4" t="n">
        <v>1730</v>
      </c>
      <c r="J675" s="4" t="n">
        <v>49840</v>
      </c>
      <c r="K675" s="5" t="n">
        <v>28.8092485549133</v>
      </c>
    </row>
    <row r="676" customFormat="false" ht="13.5" hidden="false" customHeight="false" outlineLevel="0" collapsed="false">
      <c r="A676" s="2" t="n">
        <v>2924</v>
      </c>
      <c r="B676" s="16" t="s">
        <v>61</v>
      </c>
      <c r="C676" s="16" t="s">
        <v>21</v>
      </c>
      <c r="D676" s="3" t="n">
        <v>0.791666666666667</v>
      </c>
      <c r="E676" s="3" t="n">
        <v>0.868055555555555</v>
      </c>
      <c r="G676" s="1" t="s">
        <v>192</v>
      </c>
      <c r="H676" s="16" t="s">
        <v>133</v>
      </c>
      <c r="I676" s="4" t="n">
        <v>1397</v>
      </c>
      <c r="J676" s="4" t="n">
        <v>47640</v>
      </c>
      <c r="K676" s="5" t="n">
        <v>34.101646385111</v>
      </c>
    </row>
    <row r="677" customFormat="false" ht="13.5" hidden="false" customHeight="false" outlineLevel="0" collapsed="false">
      <c r="A677" s="2" t="n">
        <v>2925</v>
      </c>
      <c r="B677" s="16" t="s">
        <v>61</v>
      </c>
      <c r="C677" s="16" t="s">
        <v>21</v>
      </c>
      <c r="D677" s="3" t="n">
        <v>0.791666666666667</v>
      </c>
      <c r="E677" s="3" t="n">
        <v>0.868055555555555</v>
      </c>
      <c r="G677" s="1" t="s">
        <v>192</v>
      </c>
      <c r="H677" s="16" t="s">
        <v>134</v>
      </c>
      <c r="I677" s="4" t="n">
        <v>1397</v>
      </c>
      <c r="J677" s="4" t="n">
        <v>48240</v>
      </c>
      <c r="K677" s="5" t="n">
        <v>34.5311381531854</v>
      </c>
    </row>
    <row r="678" customFormat="false" ht="13.5" hidden="false" customHeight="false" outlineLevel="0" collapsed="false">
      <c r="A678" s="2" t="n">
        <v>2926</v>
      </c>
      <c r="B678" s="16" t="s">
        <v>61</v>
      </c>
      <c r="C678" s="16" t="s">
        <v>21</v>
      </c>
      <c r="D678" s="3" t="n">
        <v>0.791666666666667</v>
      </c>
      <c r="E678" s="3" t="n">
        <v>0.868055555555555</v>
      </c>
      <c r="G678" s="1" t="s">
        <v>192</v>
      </c>
      <c r="H678" s="16" t="s">
        <v>23</v>
      </c>
      <c r="I678" s="4" t="n">
        <v>997</v>
      </c>
      <c r="J678" s="4" t="n">
        <v>17540</v>
      </c>
      <c r="K678" s="5" t="n">
        <v>17.592778335005</v>
      </c>
    </row>
    <row r="679" customFormat="false" ht="13.5" hidden="false" customHeight="false" outlineLevel="0" collapsed="false">
      <c r="A679" s="2" t="n">
        <v>2927</v>
      </c>
      <c r="B679" s="16" t="s">
        <v>61</v>
      </c>
      <c r="C679" s="16" t="s">
        <v>21</v>
      </c>
      <c r="D679" s="3" t="n">
        <v>0.791666666666667</v>
      </c>
      <c r="E679" s="3" t="n">
        <v>0.868055555555555</v>
      </c>
      <c r="G679" s="1" t="s">
        <v>192</v>
      </c>
      <c r="H679" s="16" t="s">
        <v>135</v>
      </c>
      <c r="I679" s="4" t="n">
        <v>997</v>
      </c>
      <c r="J679" s="4" t="n">
        <v>26240</v>
      </c>
      <c r="K679" s="5" t="n">
        <v>26.3189568706118</v>
      </c>
    </row>
    <row r="680" customFormat="false" ht="13.5" hidden="false" customHeight="false" outlineLevel="0" collapsed="false">
      <c r="A680" s="2" t="n">
        <v>2928</v>
      </c>
      <c r="B680" s="16" t="s">
        <v>61</v>
      </c>
      <c r="C680" s="16" t="s">
        <v>21</v>
      </c>
      <c r="D680" s="3" t="n">
        <v>0.791666666666667</v>
      </c>
      <c r="E680" s="3" t="n">
        <v>0.868055555555555</v>
      </c>
      <c r="G680" s="1" t="s">
        <v>192</v>
      </c>
      <c r="H680" s="16" t="s">
        <v>136</v>
      </c>
      <c r="I680" s="4" t="n">
        <v>997</v>
      </c>
      <c r="J680" s="4" t="n">
        <v>30740</v>
      </c>
      <c r="K680" s="5" t="n">
        <v>30.8324974924774</v>
      </c>
    </row>
    <row r="681" customFormat="false" ht="13.5" hidden="false" customHeight="false" outlineLevel="0" collapsed="false">
      <c r="A681" s="2" t="n">
        <v>2929</v>
      </c>
      <c r="B681" s="16" t="s">
        <v>61</v>
      </c>
      <c r="C681" s="16" t="s">
        <v>21</v>
      </c>
      <c r="D681" s="3" t="n">
        <v>0.791666666666667</v>
      </c>
      <c r="E681" s="3" t="n">
        <v>0.868055555555555</v>
      </c>
      <c r="G681" s="1" t="s">
        <v>192</v>
      </c>
      <c r="H681" s="16" t="s">
        <v>137</v>
      </c>
      <c r="I681" s="4" t="n">
        <v>997</v>
      </c>
      <c r="J681" s="4" t="n">
        <v>37940</v>
      </c>
      <c r="K681" s="5" t="n">
        <v>38.0541624874624</v>
      </c>
    </row>
    <row r="682" customFormat="false" ht="13.5" hidden="false" customHeight="false" outlineLevel="0" collapsed="false">
      <c r="A682" s="2" t="n">
        <v>2930</v>
      </c>
      <c r="B682" s="16" t="s">
        <v>61</v>
      </c>
      <c r="C682" s="16" t="s">
        <v>21</v>
      </c>
      <c r="D682" s="3" t="n">
        <v>0.791666666666667</v>
      </c>
      <c r="E682" s="3" t="n">
        <v>0.868055555555555</v>
      </c>
      <c r="G682" s="1" t="s">
        <v>192</v>
      </c>
      <c r="H682" s="16" t="s">
        <v>138</v>
      </c>
      <c r="I682" s="4" t="n">
        <v>997</v>
      </c>
      <c r="J682" s="4" t="n">
        <v>40940</v>
      </c>
      <c r="K682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4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08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16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24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32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40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47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1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559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64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5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3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591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9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07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14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18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25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29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37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44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48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54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133</v>
      </c>
      <c r="I25" s="4" t="n">
        <v>994</v>
      </c>
      <c r="J25" s="4" t="n">
        <v>32690</v>
      </c>
      <c r="K25" s="5" t="n">
        <v>32.887323943662</v>
      </c>
    </row>
    <row r="26" customFormat="false" ht="13.5" hidden="false" customHeight="false" outlineLevel="0" collapsed="false">
      <c r="A26" s="2" t="n">
        <v>659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6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70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77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81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689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97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22340</v>
      </c>
      <c r="K32" s="5" t="n">
        <v>22.407221664995</v>
      </c>
    </row>
    <row r="33" customFormat="false" ht="13.5" hidden="false" customHeight="false" outlineLevel="0" collapsed="false">
      <c r="A33" s="2" t="n">
        <v>705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13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81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1989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1997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05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010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69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76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80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88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295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299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07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14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16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133</v>
      </c>
      <c r="I58" s="4" t="n">
        <v>994</v>
      </c>
      <c r="J58" s="4" t="n">
        <v>32690</v>
      </c>
      <c r="K58" s="5" t="n">
        <v>32.887323943662</v>
      </c>
    </row>
    <row r="59" customFormat="false" ht="13.5" hidden="false" customHeight="false" outlineLevel="0" collapsed="false">
      <c r="A59" s="2" t="n">
        <v>2321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28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32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39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59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67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875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883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22340</v>
      </c>
      <c r="K66" s="5" t="n">
        <v>22.407221664995</v>
      </c>
    </row>
    <row r="67" customFormat="false" ht="13.5" hidden="false" customHeight="false" outlineLevel="0" collapsed="false">
      <c r="A67" s="2" t="n">
        <v>2891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9040</v>
      </c>
      <c r="K67" s="5" t="n">
        <v>19.0972918756269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00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500</v>
      </c>
      <c r="K70" s="24" t="n">
        <v>18.92430278884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9000</v>
      </c>
      <c r="N71" s="5" t="n">
        <f aca="false">M71/L71</f>
        <v>18.924302788844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9000</v>
      </c>
      <c r="N72" s="5" t="n">
        <f aca="false">M72/L72</f>
        <v>18.924302788844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600</v>
      </c>
      <c r="N74" s="5" t="n">
        <f aca="false">M74/L74</f>
        <v>18.1713628522139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08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16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24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500</v>
      </c>
      <c r="N99" s="5" t="n">
        <f aca="false">M99/L99</f>
        <v>19.422310756972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9000</v>
      </c>
      <c r="N100" s="5" t="n">
        <f aca="false">M100/L100</f>
        <v>18.924302788844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500</v>
      </c>
      <c r="N101" s="5" t="n">
        <f aca="false">M101/L101</f>
        <v>18.4262948207171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32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500</v>
      </c>
      <c r="N108" s="5" t="n">
        <f aca="false">M108/L108</f>
        <v>17.4302788844622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40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500</v>
      </c>
      <c r="N112" s="5" t="n">
        <f aca="false">M112/L112</f>
        <v>17.4302788844622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47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51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10600</v>
      </c>
      <c r="K118" s="24" t="n">
        <v>21.115537848605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59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64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89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1997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05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4070</v>
      </c>
      <c r="K125" s="5" t="n">
        <v>29.1304347826087</v>
      </c>
      <c r="L125" s="4" t="n">
        <f aca="false">I122+I125</f>
        <v>1527</v>
      </c>
      <c r="M125" s="4" t="n">
        <f aca="false">J122+J125</f>
        <v>46840</v>
      </c>
      <c r="N125" s="5" t="n">
        <f aca="false">M125/L125</f>
        <v>30.6745252128356</v>
      </c>
    </row>
    <row r="126" customFormat="false" ht="13.5" hidden="false" customHeight="false" outlineLevel="0" collapsed="false">
      <c r="A126" s="2" t="n">
        <v>2010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75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97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05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4070</v>
      </c>
      <c r="K130" s="5" t="n">
        <v>29.1304347826087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010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83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05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4070</v>
      </c>
      <c r="K134" s="5" t="n">
        <v>29.1304347826087</v>
      </c>
      <c r="L134" s="4" t="n">
        <f aca="false">I133+I134</f>
        <v>966</v>
      </c>
      <c r="M134" s="4" t="n">
        <f aca="false">J133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2" t="n">
        <v>2010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91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10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599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07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288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295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299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07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14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16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133</v>
      </c>
      <c r="I148" s="4" t="n">
        <v>994</v>
      </c>
      <c r="J148" s="4" t="n">
        <v>32690</v>
      </c>
      <c r="K148" s="5" t="n">
        <v>32.887323943662</v>
      </c>
      <c r="L148" s="4" t="n">
        <f aca="false">I142+I148</f>
        <v>1588</v>
      </c>
      <c r="M148" s="4" t="n">
        <f aca="false">J142+J148</f>
        <v>43380</v>
      </c>
      <c r="N148" s="5" t="n">
        <f aca="false">M148/L148</f>
        <v>27.3173803526448</v>
      </c>
    </row>
    <row r="149" customFormat="false" ht="13.5" hidden="false" customHeight="false" outlineLevel="0" collapsed="false">
      <c r="A149" s="2" t="n">
        <v>2321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1380</v>
      </c>
      <c r="N149" s="5" t="n">
        <f aca="false">M149/L149</f>
        <v>17.996632996633</v>
      </c>
    </row>
    <row r="150" customFormat="false" ht="13.5" hidden="false" customHeight="false" outlineLevel="0" collapsed="false">
      <c r="A150" s="2" t="n">
        <v>2328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332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39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14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288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295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299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07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14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16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133</v>
      </c>
      <c r="I160" s="4" t="n">
        <v>994</v>
      </c>
      <c r="J160" s="4" t="n">
        <v>32690</v>
      </c>
      <c r="K160" s="5" t="n">
        <v>32.887323943662</v>
      </c>
      <c r="L160" s="4" t="n">
        <f aca="false">I154+I160</f>
        <v>2384</v>
      </c>
      <c r="M160" s="4" t="n">
        <f aca="false">J154+J160</f>
        <v>57880</v>
      </c>
      <c r="N160" s="5" t="n">
        <f aca="false">M160/L160</f>
        <v>24.2785234899329</v>
      </c>
    </row>
    <row r="161" customFormat="false" ht="13.5" hidden="false" customHeight="false" outlineLevel="0" collapsed="false">
      <c r="A161" s="2" t="n">
        <v>2321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28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32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39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18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299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07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14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16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133</v>
      </c>
      <c r="I170" s="4" t="n">
        <v>994</v>
      </c>
      <c r="J170" s="4" t="n">
        <v>32690</v>
      </c>
      <c r="K170" s="5" t="n">
        <v>32.887323943662</v>
      </c>
      <c r="L170" s="4" t="n">
        <f aca="false">I166+I170</f>
        <v>1588</v>
      </c>
      <c r="M170" s="4" t="n">
        <f aca="false">J166+J170</f>
        <v>43380</v>
      </c>
      <c r="N170" s="5" t="n">
        <f aca="false">M170/L170</f>
        <v>27.3173803526448</v>
      </c>
    </row>
    <row r="171" customFormat="false" ht="13.5" hidden="false" customHeight="false" outlineLevel="0" collapsed="false">
      <c r="A171" s="2" t="n">
        <v>2321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28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332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39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25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299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07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14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16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133</v>
      </c>
      <c r="I180" s="4" t="n">
        <v>994</v>
      </c>
      <c r="J180" s="4" t="n">
        <v>32690</v>
      </c>
      <c r="K180" s="5" t="n">
        <v>32.887323943662</v>
      </c>
      <c r="L180" s="4" t="n">
        <f aca="false">I176+I180</f>
        <v>2384</v>
      </c>
      <c r="M180" s="4" t="n">
        <f aca="false">J176+J180</f>
        <v>57880</v>
      </c>
      <c r="N180" s="5" t="n">
        <f aca="false">M180/L180</f>
        <v>24.2785234899329</v>
      </c>
    </row>
    <row r="181" customFormat="false" ht="13.5" hidden="false" customHeight="false" outlineLevel="0" collapsed="false">
      <c r="A181" s="2" t="n">
        <v>2321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28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32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39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29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07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14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16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133</v>
      </c>
      <c r="I189" s="4" t="n">
        <v>994</v>
      </c>
      <c r="J189" s="4" t="n">
        <v>32690</v>
      </c>
      <c r="K189" s="5" t="n">
        <v>32.887323943662</v>
      </c>
      <c r="L189" s="4" t="n">
        <f aca="false">I186+I189</f>
        <v>1588</v>
      </c>
      <c r="M189" s="4" t="n">
        <f aca="false">J186+J189</f>
        <v>42580</v>
      </c>
      <c r="N189" s="5" t="n">
        <f aca="false">M189/L189</f>
        <v>26.8136020151134</v>
      </c>
    </row>
    <row r="190" customFormat="false" ht="13.5" hidden="false" customHeight="false" outlineLevel="0" collapsed="false">
      <c r="A190" s="2" t="n">
        <v>2321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28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332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39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37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21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28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332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39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44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21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28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32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39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48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21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28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332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39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54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133</v>
      </c>
      <c r="I213" s="23" t="n">
        <v>994</v>
      </c>
      <c r="J213" s="23" t="n">
        <v>32690</v>
      </c>
      <c r="K213" s="24" t="n">
        <v>32.887323943662</v>
      </c>
      <c r="L213" s="23"/>
      <c r="M213" s="23"/>
      <c r="N213" s="24"/>
    </row>
    <row r="214" customFormat="false" ht="13.5" hidden="false" customHeight="false" outlineLevel="0" collapsed="false">
      <c r="A214" s="2" t="n">
        <v>2332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588</v>
      </c>
      <c r="M214" s="4" t="n">
        <f aca="false">J213+J214</f>
        <v>43380</v>
      </c>
      <c r="N214" s="5" t="n">
        <f aca="false">M214/L214</f>
        <v>27.3173803526448</v>
      </c>
    </row>
    <row r="215" customFormat="false" ht="13.5" hidden="false" customHeight="false" outlineLevel="0" collapsed="false">
      <c r="A215" s="2" t="n">
        <v>2339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2384</v>
      </c>
      <c r="M215" s="4" t="n">
        <f aca="false">J213+J215</f>
        <v>58980</v>
      </c>
      <c r="N215" s="5" t="n">
        <f aca="false">M215/L215</f>
        <v>24.7399328859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59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32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39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66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32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39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70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77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81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875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883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22340</v>
      </c>
      <c r="K231" s="5" t="n">
        <v>22.407221664995</v>
      </c>
      <c r="L231" s="4" t="n">
        <f aca="false">I229+I231</f>
        <v>1994</v>
      </c>
      <c r="M231" s="4" t="n">
        <f aca="false">J229+J231</f>
        <v>39180</v>
      </c>
      <c r="N231" s="5" t="n">
        <f aca="false">M231/L231</f>
        <v>19.6489468405216</v>
      </c>
    </row>
    <row r="232" customFormat="false" ht="13.5" hidden="false" customHeight="false" outlineLevel="0" collapsed="false">
      <c r="A232" s="2" t="n">
        <v>2891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9040</v>
      </c>
      <c r="K232" s="5" t="n">
        <v>19.0972918756269</v>
      </c>
      <c r="L232" s="4" t="n">
        <f aca="false">I229+I232</f>
        <v>1994</v>
      </c>
      <c r="M232" s="4" t="n">
        <f aca="false">J229+J232</f>
        <v>35880</v>
      </c>
      <c r="N232" s="5" t="n">
        <f aca="false">M232/L232</f>
        <v>17.9939819458375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689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2" t="n">
        <v>2883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22340</v>
      </c>
      <c r="K235" s="5" t="n">
        <v>22.407221664995</v>
      </c>
      <c r="L235" s="4" t="n">
        <f aca="false">I234+I235</f>
        <v>1994</v>
      </c>
      <c r="M235" s="4" t="n">
        <f aca="false">J234+J235</f>
        <v>44680</v>
      </c>
      <c r="N235" s="5" t="n">
        <f aca="false">M235/L235</f>
        <v>22.407221664995</v>
      </c>
    </row>
    <row r="236" customFormat="false" ht="13.5" hidden="false" customHeight="false" outlineLevel="0" collapsed="false">
      <c r="A236" s="2" t="n">
        <v>2891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9040</v>
      </c>
      <c r="K236" s="5" t="n">
        <v>19.0972918756269</v>
      </c>
      <c r="L236" s="4" t="n">
        <f aca="false">I234+I236</f>
        <v>1994</v>
      </c>
      <c r="M236" s="4" t="n">
        <f aca="false">J234+J236</f>
        <v>41380</v>
      </c>
      <c r="N236" s="5" t="n">
        <f aca="false">M236/L236</f>
        <v>20.7522567703109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697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22340</v>
      </c>
      <c r="K238" s="24" t="n">
        <v>22.407221664995</v>
      </c>
      <c r="L238" s="23"/>
      <c r="M238" s="23"/>
      <c r="N238" s="24"/>
    </row>
    <row r="239" customFormat="false" ht="13.5" hidden="false" customHeight="false" outlineLevel="0" collapsed="false">
      <c r="A239" s="2" t="n">
        <v>2891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9040</v>
      </c>
      <c r="K239" s="5" t="n">
        <v>19.0972918756269</v>
      </c>
      <c r="L239" s="4" t="n">
        <f aca="false">I238+I239</f>
        <v>1994</v>
      </c>
      <c r="M239" s="4" t="n">
        <f aca="false">J238+J239</f>
        <v>41380</v>
      </c>
      <c r="N239" s="5" t="n">
        <f aca="false">M239/L239</f>
        <v>20.752256770310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05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13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497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8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9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0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500</v>
      </c>
      <c r="K248" s="5" t="n">
        <v>18.9243027888446</v>
      </c>
    </row>
    <row r="249" customFormat="false" ht="13.5" hidden="false" customHeight="false" outlineLevel="0" collapsed="false">
      <c r="A249" s="2" t="n">
        <v>501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502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03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504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500</v>
      </c>
      <c r="K252" s="5" t="n">
        <v>46.8127490039841</v>
      </c>
    </row>
    <row r="253" customFormat="false" ht="13.5" hidden="false" customHeight="false" outlineLevel="0" collapsed="false">
      <c r="A253" s="2" t="n">
        <v>505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6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07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08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09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510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11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12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13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4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400</v>
      </c>
      <c r="K262" s="5" t="n">
        <v>29.2682926829268</v>
      </c>
    </row>
    <row r="263" customFormat="false" ht="13.5" hidden="false" customHeight="false" outlineLevel="0" collapsed="false">
      <c r="A263" s="2" t="n">
        <v>515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16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17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500</v>
      </c>
      <c r="K265" s="5" t="n">
        <v>22.9083665338645</v>
      </c>
    </row>
    <row r="266" customFormat="false" ht="13.5" hidden="false" customHeight="false" outlineLevel="0" collapsed="false">
      <c r="A266" s="2" t="n">
        <v>518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519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20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21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2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523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24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25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526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527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28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29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0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31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32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33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0000</v>
      </c>
      <c r="K281" s="5" t="n">
        <v>19.9203187250996</v>
      </c>
    </row>
    <row r="282" customFormat="false" ht="13.5" hidden="false" customHeight="false" outlineLevel="0" collapsed="false">
      <c r="A282" s="2" t="n">
        <v>534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535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36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37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8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5400</v>
      </c>
      <c r="K286" s="5" t="n">
        <v>28.159645232816</v>
      </c>
    </row>
    <row r="287" customFormat="false" ht="13.5" hidden="false" customHeight="false" outlineLevel="0" collapsed="false">
      <c r="A287" s="2" t="n">
        <v>539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0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41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0000</v>
      </c>
      <c r="K289" s="5" t="n">
        <v>19.9203187250996</v>
      </c>
    </row>
    <row r="290" customFormat="false" ht="13.5" hidden="false" customHeight="false" outlineLevel="0" collapsed="false">
      <c r="A290" s="2" t="n">
        <v>542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43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44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45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6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500</v>
      </c>
      <c r="K294" s="5" t="n">
        <v>23.8480194017785</v>
      </c>
    </row>
    <row r="295" customFormat="false" ht="13.5" hidden="false" customHeight="false" outlineLevel="0" collapsed="false">
      <c r="A295" s="2" t="n">
        <v>547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8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9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6400</v>
      </c>
      <c r="K297" s="5" t="n">
        <v>29.2682926829268</v>
      </c>
    </row>
    <row r="298" customFormat="false" ht="13.5" hidden="false" customHeight="false" outlineLevel="0" collapsed="false">
      <c r="A298" s="2" t="n">
        <v>550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1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10600</v>
      </c>
      <c r="K299" s="5" t="n">
        <v>21.1155378486056</v>
      </c>
    </row>
    <row r="300" customFormat="false" ht="13.5" hidden="false" customHeight="false" outlineLevel="0" collapsed="false">
      <c r="A300" s="2" t="n">
        <v>552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1000</v>
      </c>
      <c r="K300" s="5" t="n">
        <v>21.9123505976096</v>
      </c>
    </row>
    <row r="301" customFormat="false" ht="13.5" hidden="false" customHeight="false" outlineLevel="0" collapsed="false">
      <c r="A301" s="2" t="n">
        <v>553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54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55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56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7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58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59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60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1500</v>
      </c>
      <c r="K308" s="5" t="n">
        <v>22.9083665338645</v>
      </c>
    </row>
    <row r="309" customFormat="false" ht="13.5" hidden="false" customHeight="false" outlineLevel="0" collapsed="false">
      <c r="A309" s="2" t="n">
        <v>561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562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7800</v>
      </c>
      <c r="K310" s="5" t="n">
        <v>35.4581673306773</v>
      </c>
    </row>
    <row r="311" customFormat="false" ht="13.5" hidden="false" customHeight="false" outlineLevel="0" collapsed="false">
      <c r="A311" s="2" t="n">
        <v>563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4200</v>
      </c>
      <c r="K311" s="5" t="n">
        <v>48.207171314741</v>
      </c>
    </row>
    <row r="312" customFormat="false" ht="13.5" hidden="false" customHeight="false" outlineLevel="0" collapsed="false">
      <c r="A312" s="2" t="n">
        <v>564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5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6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7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8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9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0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1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2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3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4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5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76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7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8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9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0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1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2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3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584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585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586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587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588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9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0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1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2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3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4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5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96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7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8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9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00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01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02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03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04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5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690</v>
      </c>
      <c r="K353" s="5" t="n">
        <v>27.8571428571429</v>
      </c>
    </row>
    <row r="354" customFormat="false" ht="13.5" hidden="false" customHeight="false" outlineLevel="0" collapsed="false">
      <c r="A354" s="2" t="n">
        <v>606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7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08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09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10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11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390</v>
      </c>
      <c r="K359" s="5" t="n">
        <v>42.7441077441077</v>
      </c>
    </row>
    <row r="360" customFormat="false" ht="13.5" hidden="false" customHeight="false" outlineLevel="0" collapsed="false">
      <c r="A360" s="2" t="n">
        <v>612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3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790</v>
      </c>
      <c r="K361" s="5" t="n">
        <v>25.0287769784173</v>
      </c>
    </row>
    <row r="362" customFormat="false" ht="13.5" hidden="false" customHeight="false" outlineLevel="0" collapsed="false">
      <c r="A362" s="2" t="n">
        <v>614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15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6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690</v>
      </c>
      <c r="K364" s="5" t="n">
        <v>27.8571428571429</v>
      </c>
    </row>
    <row r="365" customFormat="false" ht="13.5" hidden="false" customHeight="false" outlineLevel="0" collapsed="false">
      <c r="A365" s="2" t="n">
        <v>617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8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19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20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21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22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390</v>
      </c>
      <c r="K370" s="5" t="n">
        <v>42.7441077441077</v>
      </c>
    </row>
    <row r="371" customFormat="false" ht="13.5" hidden="false" customHeight="false" outlineLevel="0" collapsed="false">
      <c r="A371" s="2" t="n">
        <v>623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4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790</v>
      </c>
      <c r="K372" s="5" t="n">
        <v>25.0287769784173</v>
      </c>
    </row>
    <row r="373" customFormat="false" ht="13.5" hidden="false" customHeight="false" outlineLevel="0" collapsed="false">
      <c r="A373" s="2" t="n">
        <v>625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26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7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490</v>
      </c>
      <c r="K375" s="5" t="n">
        <v>28.6619718309859</v>
      </c>
    </row>
    <row r="376" customFormat="false" ht="13.5" hidden="false" customHeight="false" outlineLevel="0" collapsed="false">
      <c r="A376" s="2" t="n">
        <v>628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9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30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31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32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33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34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5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8490</v>
      </c>
      <c r="K383" s="5" t="n">
        <v>28.6619718309859</v>
      </c>
    </row>
    <row r="384" customFormat="false" ht="13.5" hidden="false" customHeight="false" outlineLevel="0" collapsed="false">
      <c r="A384" s="2" t="n">
        <v>636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7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38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39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40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41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5990</v>
      </c>
      <c r="K389" s="5" t="n">
        <v>43.7542087542088</v>
      </c>
    </row>
    <row r="390" customFormat="false" ht="13.5" hidden="false" customHeight="false" outlineLevel="0" collapsed="false">
      <c r="A390" s="2" t="n">
        <v>642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3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5590</v>
      </c>
      <c r="K391" s="5" t="n">
        <v>25.6043165467626</v>
      </c>
    </row>
    <row r="392" customFormat="false" ht="13.5" hidden="false" customHeight="false" outlineLevel="0" collapsed="false">
      <c r="A392" s="2" t="n">
        <v>644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45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6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8390</v>
      </c>
      <c r="K394" s="5" t="n">
        <v>28.5613682092555</v>
      </c>
    </row>
    <row r="395" customFormat="false" ht="13.5" hidden="false" customHeight="false" outlineLevel="0" collapsed="false">
      <c r="A395" s="2" t="n">
        <v>647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8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49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50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51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52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5990</v>
      </c>
      <c r="K400" s="5" t="n">
        <v>43.7542087542088</v>
      </c>
    </row>
    <row r="401" customFormat="false" ht="13.5" hidden="false" customHeight="false" outlineLevel="0" collapsed="false">
      <c r="A401" s="2" t="n">
        <v>653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41990</v>
      </c>
      <c r="K401" s="5" t="n">
        <v>35.2265100671141</v>
      </c>
    </row>
    <row r="402" customFormat="false" ht="13.5" hidden="false" customHeight="false" outlineLevel="0" collapsed="false">
      <c r="A402" s="2" t="n">
        <v>654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32690</v>
      </c>
      <c r="K402" s="5" t="n">
        <v>32.887323943662</v>
      </c>
    </row>
    <row r="403" customFormat="false" ht="13.5" hidden="false" customHeight="false" outlineLevel="0" collapsed="false">
      <c r="A403" s="2" t="n">
        <v>655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8490</v>
      </c>
      <c r="K403" s="5" t="n">
        <v>38.7223340040241</v>
      </c>
    </row>
    <row r="404" customFormat="false" ht="13.5" hidden="false" customHeight="false" outlineLevel="0" collapsed="false">
      <c r="A404" s="2" t="n">
        <v>656</v>
      </c>
      <c r="B404" s="16" t="s">
        <v>21</v>
      </c>
      <c r="C404" s="16" t="s">
        <v>47</v>
      </c>
      <c r="D404" s="3" t="n">
        <v>0.729166666666667</v>
      </c>
      <c r="E404" s="3" t="n">
        <v>0.784722222222222</v>
      </c>
      <c r="G404" s="1" t="s">
        <v>159</v>
      </c>
      <c r="H404" s="16" t="s">
        <v>42</v>
      </c>
      <c r="I404" s="4" t="n">
        <v>1192</v>
      </c>
      <c r="J404" s="4" t="n">
        <v>35590</v>
      </c>
      <c r="K404" s="5" t="n">
        <v>29.8573825503356</v>
      </c>
    </row>
    <row r="405" customFormat="false" ht="13.5" hidden="false" customHeight="false" outlineLevel="0" collapsed="false">
      <c r="A405" s="2" t="n">
        <v>657</v>
      </c>
      <c r="B405" s="16" t="s">
        <v>21</v>
      </c>
      <c r="C405" s="16" t="s">
        <v>47</v>
      </c>
      <c r="D405" s="3" t="n">
        <v>0.729166666666667</v>
      </c>
      <c r="E405" s="3" t="n">
        <v>0.784722222222222</v>
      </c>
      <c r="G405" s="1" t="s">
        <v>159</v>
      </c>
      <c r="H405" s="16" t="s">
        <v>133</v>
      </c>
      <c r="I405" s="4" t="n">
        <v>994</v>
      </c>
      <c r="J405" s="4" t="n">
        <v>31390</v>
      </c>
      <c r="K405" s="5" t="n">
        <v>31.579476861167</v>
      </c>
    </row>
    <row r="406" customFormat="false" ht="13.5" hidden="false" customHeight="false" outlineLevel="0" collapsed="false">
      <c r="A406" s="2" t="n">
        <v>658</v>
      </c>
      <c r="B406" s="16" t="s">
        <v>21</v>
      </c>
      <c r="C406" s="16" t="s">
        <v>47</v>
      </c>
      <c r="D406" s="3" t="n">
        <v>0.729166666666667</v>
      </c>
      <c r="E406" s="3" t="n">
        <v>0.784722222222222</v>
      </c>
      <c r="G406" s="1" t="s">
        <v>159</v>
      </c>
      <c r="H406" s="16" t="s">
        <v>134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659</v>
      </c>
      <c r="B407" s="16" t="s">
        <v>21</v>
      </c>
      <c r="C407" s="16" t="s">
        <v>47</v>
      </c>
      <c r="D407" s="3" t="n">
        <v>0.729166666666667</v>
      </c>
      <c r="E407" s="3" t="n">
        <v>0.784722222222222</v>
      </c>
      <c r="G407" s="1" t="s">
        <v>159</v>
      </c>
      <c r="H407" s="16" t="s">
        <v>23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660</v>
      </c>
      <c r="B408" s="16" t="s">
        <v>21</v>
      </c>
      <c r="C408" s="16" t="s">
        <v>47</v>
      </c>
      <c r="D408" s="3" t="n">
        <v>0.729166666666667</v>
      </c>
      <c r="E408" s="3" t="n">
        <v>0.784722222222222</v>
      </c>
      <c r="G408" s="1" t="s">
        <v>159</v>
      </c>
      <c r="H408" s="16" t="s">
        <v>135</v>
      </c>
      <c r="I408" s="4" t="n">
        <v>594</v>
      </c>
      <c r="J408" s="4" t="n">
        <v>12490</v>
      </c>
      <c r="K408" s="5" t="n">
        <v>21.026936026936</v>
      </c>
    </row>
    <row r="409" customFormat="false" ht="13.5" hidden="false" customHeight="false" outlineLevel="0" collapsed="false">
      <c r="A409" s="2" t="n">
        <v>661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136</v>
      </c>
      <c r="I409" s="4" t="n">
        <v>594</v>
      </c>
      <c r="J409" s="4" t="n">
        <v>12890</v>
      </c>
      <c r="K409" s="5" t="n">
        <v>21.7003367003367</v>
      </c>
    </row>
    <row r="410" customFormat="false" ht="13.5" hidden="false" customHeight="false" outlineLevel="0" collapsed="false">
      <c r="A410" s="2" t="n">
        <v>662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7</v>
      </c>
      <c r="I410" s="4" t="n">
        <v>594</v>
      </c>
      <c r="J410" s="4" t="n">
        <v>15890</v>
      </c>
      <c r="K410" s="5" t="n">
        <v>26.7508417508418</v>
      </c>
    </row>
    <row r="411" customFormat="false" ht="13.5" hidden="false" customHeight="false" outlineLevel="0" collapsed="false">
      <c r="A411" s="2" t="n">
        <v>663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8</v>
      </c>
      <c r="I411" s="4" t="n">
        <v>594</v>
      </c>
      <c r="J411" s="4" t="n">
        <v>28390</v>
      </c>
      <c r="K411" s="5" t="n">
        <v>47.7946127946128</v>
      </c>
    </row>
    <row r="412" customFormat="false" ht="13.5" hidden="false" customHeight="false" outlineLevel="0" collapsed="false">
      <c r="A412" s="2" t="n">
        <v>664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144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665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45</v>
      </c>
      <c r="I413" s="4" t="n">
        <v>1390</v>
      </c>
      <c r="J413" s="4" t="n">
        <v>38190</v>
      </c>
      <c r="K413" s="5" t="n">
        <v>27.4748201438849</v>
      </c>
    </row>
    <row r="414" customFormat="false" ht="13.5" hidden="false" customHeight="false" outlineLevel="0" collapsed="false">
      <c r="A414" s="2" t="n">
        <v>666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37</v>
      </c>
      <c r="I414" s="4" t="n">
        <v>1390</v>
      </c>
      <c r="J414" s="4" t="n">
        <v>22990</v>
      </c>
      <c r="K414" s="5" t="n">
        <v>16.5395683453237</v>
      </c>
    </row>
    <row r="415" customFormat="false" ht="13.5" hidden="false" customHeight="false" outlineLevel="0" collapsed="false">
      <c r="A415" s="2" t="n">
        <v>667</v>
      </c>
      <c r="B415" s="16" t="s">
        <v>21</v>
      </c>
      <c r="C415" s="16" t="s">
        <v>47</v>
      </c>
      <c r="D415" s="3" t="n">
        <v>0.788194444444445</v>
      </c>
      <c r="E415" s="3" t="n">
        <v>0.847222222222222</v>
      </c>
      <c r="G415" s="1" t="s">
        <v>160</v>
      </c>
      <c r="H415" s="16" t="s">
        <v>42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68</v>
      </c>
      <c r="B416" s="16" t="s">
        <v>21</v>
      </c>
      <c r="C416" s="16" t="s">
        <v>47</v>
      </c>
      <c r="D416" s="3" t="n">
        <v>0.788194444444445</v>
      </c>
      <c r="E416" s="3" t="n">
        <v>0.847222222222222</v>
      </c>
      <c r="G416" s="1" t="s">
        <v>160</v>
      </c>
      <c r="H416" s="16" t="s">
        <v>133</v>
      </c>
      <c r="I416" s="4" t="n">
        <v>994</v>
      </c>
      <c r="J416" s="4" t="n">
        <v>30990</v>
      </c>
      <c r="K416" s="5" t="n">
        <v>31.1770623742455</v>
      </c>
    </row>
    <row r="417" customFormat="false" ht="13.5" hidden="false" customHeight="false" outlineLevel="0" collapsed="false">
      <c r="A417" s="2" t="n">
        <v>669</v>
      </c>
      <c r="B417" s="16" t="s">
        <v>21</v>
      </c>
      <c r="C417" s="16" t="s">
        <v>47</v>
      </c>
      <c r="D417" s="3" t="n">
        <v>0.788194444444445</v>
      </c>
      <c r="E417" s="3" t="n">
        <v>0.847222222222222</v>
      </c>
      <c r="G417" s="1" t="s">
        <v>160</v>
      </c>
      <c r="H417" s="16" t="s">
        <v>134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70</v>
      </c>
      <c r="B418" s="16" t="s">
        <v>21</v>
      </c>
      <c r="C418" s="16" t="s">
        <v>47</v>
      </c>
      <c r="D418" s="3" t="n">
        <v>0.788194444444445</v>
      </c>
      <c r="E418" s="3" t="n">
        <v>0.847222222222222</v>
      </c>
      <c r="G418" s="1" t="s">
        <v>160</v>
      </c>
      <c r="H418" s="16" t="s">
        <v>23</v>
      </c>
      <c r="I418" s="4" t="n">
        <v>594</v>
      </c>
      <c r="J418" s="4" t="n">
        <v>10690</v>
      </c>
      <c r="K418" s="5" t="n">
        <v>17.996632996633</v>
      </c>
    </row>
    <row r="419" customFormat="false" ht="13.5" hidden="false" customHeight="false" outlineLevel="0" collapsed="false">
      <c r="A419" s="2" t="n">
        <v>671</v>
      </c>
      <c r="B419" s="16" t="s">
        <v>21</v>
      </c>
      <c r="C419" s="16" t="s">
        <v>47</v>
      </c>
      <c r="D419" s="3" t="n">
        <v>0.788194444444445</v>
      </c>
      <c r="E419" s="3" t="n">
        <v>0.847222222222222</v>
      </c>
      <c r="G419" s="1" t="s">
        <v>160</v>
      </c>
      <c r="H419" s="16" t="s">
        <v>135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672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136</v>
      </c>
      <c r="I420" s="4" t="n">
        <v>594</v>
      </c>
      <c r="J420" s="4" t="n">
        <v>12890</v>
      </c>
      <c r="K420" s="5" t="n">
        <v>21.7003367003367</v>
      </c>
    </row>
    <row r="421" customFormat="false" ht="13.5" hidden="false" customHeight="false" outlineLevel="0" collapsed="false">
      <c r="A421" s="2" t="n">
        <v>673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7</v>
      </c>
      <c r="I421" s="4" t="n">
        <v>594</v>
      </c>
      <c r="J421" s="4" t="n">
        <v>15890</v>
      </c>
      <c r="K421" s="5" t="n">
        <v>26.7508417508418</v>
      </c>
    </row>
    <row r="422" customFormat="false" ht="13.5" hidden="false" customHeight="false" outlineLevel="0" collapsed="false">
      <c r="A422" s="2" t="n">
        <v>674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8</v>
      </c>
      <c r="I422" s="4" t="n">
        <v>594</v>
      </c>
      <c r="J422" s="4" t="n">
        <v>27990</v>
      </c>
      <c r="K422" s="5" t="n">
        <v>47.1212121212121</v>
      </c>
    </row>
    <row r="423" customFormat="false" ht="13.5" hidden="false" customHeight="false" outlineLevel="0" collapsed="false">
      <c r="A423" s="2" t="n">
        <v>675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144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76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45</v>
      </c>
      <c r="I424" s="4" t="n">
        <v>1390</v>
      </c>
      <c r="J424" s="4" t="n">
        <v>38090</v>
      </c>
      <c r="K424" s="5" t="n">
        <v>27.4028776978417</v>
      </c>
    </row>
    <row r="425" customFormat="false" ht="13.5" hidden="false" customHeight="false" outlineLevel="0" collapsed="false">
      <c r="A425" s="2" t="n">
        <v>677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37</v>
      </c>
      <c r="I425" s="4" t="n">
        <v>1390</v>
      </c>
      <c r="J425" s="4" t="n">
        <v>22990</v>
      </c>
      <c r="K425" s="5" t="n">
        <v>16.5395683453237</v>
      </c>
    </row>
    <row r="426" customFormat="false" ht="13.5" hidden="false" customHeight="false" outlineLevel="0" collapsed="false">
      <c r="A426" s="2" t="n">
        <v>678</v>
      </c>
      <c r="B426" s="16" t="s">
        <v>21</v>
      </c>
      <c r="C426" s="16" t="s">
        <v>61</v>
      </c>
      <c r="D426" s="3" t="n">
        <v>0.315972222222222</v>
      </c>
      <c r="E426" s="3" t="n">
        <v>0.402777777777778</v>
      </c>
      <c r="G426" s="1" t="s">
        <v>161</v>
      </c>
      <c r="H426" s="16" t="s">
        <v>42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679</v>
      </c>
      <c r="B427" s="16" t="s">
        <v>21</v>
      </c>
      <c r="C427" s="16" t="s">
        <v>61</v>
      </c>
      <c r="D427" s="3" t="n">
        <v>0.315972222222222</v>
      </c>
      <c r="E427" s="3" t="n">
        <v>0.402777777777778</v>
      </c>
      <c r="G427" s="1" t="s">
        <v>161</v>
      </c>
      <c r="H427" s="16" t="s">
        <v>133</v>
      </c>
      <c r="I427" s="4" t="n">
        <v>1397</v>
      </c>
      <c r="J427" s="4" t="n">
        <v>41340</v>
      </c>
      <c r="K427" s="5" t="n">
        <v>29.5919828203293</v>
      </c>
    </row>
    <row r="428" customFormat="false" ht="13.5" hidden="false" customHeight="false" outlineLevel="0" collapsed="false">
      <c r="A428" s="2" t="n">
        <v>680</v>
      </c>
      <c r="B428" s="16" t="s">
        <v>21</v>
      </c>
      <c r="C428" s="16" t="s">
        <v>61</v>
      </c>
      <c r="D428" s="3" t="n">
        <v>0.315972222222222</v>
      </c>
      <c r="E428" s="3" t="n">
        <v>0.402777777777778</v>
      </c>
      <c r="G428" s="1" t="s">
        <v>161</v>
      </c>
      <c r="H428" s="16" t="s">
        <v>134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681</v>
      </c>
      <c r="B429" s="16" t="s">
        <v>21</v>
      </c>
      <c r="C429" s="16" t="s">
        <v>61</v>
      </c>
      <c r="D429" s="3" t="n">
        <v>0.315972222222222</v>
      </c>
      <c r="E429" s="3" t="n">
        <v>0.402777777777778</v>
      </c>
      <c r="G429" s="1" t="s">
        <v>161</v>
      </c>
      <c r="H429" s="16" t="s">
        <v>23</v>
      </c>
      <c r="I429" s="4" t="n">
        <v>997</v>
      </c>
      <c r="J429" s="4" t="n">
        <v>16840</v>
      </c>
      <c r="K429" s="5" t="n">
        <v>16.8906720160481</v>
      </c>
    </row>
    <row r="430" customFormat="false" ht="13.5" hidden="false" customHeight="false" outlineLevel="0" collapsed="false">
      <c r="A430" s="2" t="n">
        <v>682</v>
      </c>
      <c r="B430" s="16" t="s">
        <v>21</v>
      </c>
      <c r="C430" s="16" t="s">
        <v>61</v>
      </c>
      <c r="D430" s="3" t="n">
        <v>0.315972222222222</v>
      </c>
      <c r="E430" s="3" t="n">
        <v>0.402777777777778</v>
      </c>
      <c r="G430" s="1" t="s">
        <v>161</v>
      </c>
      <c r="H430" s="16" t="s">
        <v>135</v>
      </c>
      <c r="I430" s="4" t="n">
        <v>997</v>
      </c>
      <c r="J430" s="4" t="n">
        <v>17840</v>
      </c>
      <c r="K430" s="5" t="n">
        <v>17.8936810431294</v>
      </c>
    </row>
    <row r="431" customFormat="false" ht="13.5" hidden="false" customHeight="false" outlineLevel="0" collapsed="false">
      <c r="A431" s="2" t="n">
        <v>683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136</v>
      </c>
      <c r="I431" s="4" t="n">
        <v>997</v>
      </c>
      <c r="J431" s="4" t="n">
        <v>19240</v>
      </c>
      <c r="K431" s="5" t="n">
        <v>19.2978936810431</v>
      </c>
    </row>
    <row r="432" customFormat="false" ht="13.5" hidden="false" customHeight="false" outlineLevel="0" collapsed="false">
      <c r="A432" s="2" t="n">
        <v>684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7</v>
      </c>
      <c r="I432" s="4" t="n">
        <v>997</v>
      </c>
      <c r="J432" s="4" t="n">
        <v>19340</v>
      </c>
      <c r="K432" s="5" t="n">
        <v>19.3981945837513</v>
      </c>
    </row>
    <row r="433" customFormat="false" ht="13.5" hidden="false" customHeight="false" outlineLevel="0" collapsed="false">
      <c r="A433" s="2" t="n">
        <v>685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8</v>
      </c>
      <c r="I433" s="4" t="n">
        <v>997</v>
      </c>
      <c r="J433" s="4" t="n">
        <v>28240</v>
      </c>
      <c r="K433" s="5" t="n">
        <v>28.3249749247743</v>
      </c>
    </row>
    <row r="434" customFormat="false" ht="13.5" hidden="false" customHeight="false" outlineLevel="0" collapsed="false">
      <c r="A434" s="2" t="n">
        <v>686</v>
      </c>
      <c r="B434" s="16" t="s">
        <v>21</v>
      </c>
      <c r="C434" s="16" t="s">
        <v>61</v>
      </c>
      <c r="D434" s="3" t="n">
        <v>0.427083333333333</v>
      </c>
      <c r="E434" s="3" t="n">
        <v>0.513888888888889</v>
      </c>
      <c r="G434" s="1" t="s">
        <v>162</v>
      </c>
      <c r="H434" s="16" t="s">
        <v>42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687</v>
      </c>
      <c r="B435" s="16" t="s">
        <v>21</v>
      </c>
      <c r="C435" s="16" t="s">
        <v>61</v>
      </c>
      <c r="D435" s="3" t="n">
        <v>0.427083333333333</v>
      </c>
      <c r="E435" s="3" t="n">
        <v>0.513888888888889</v>
      </c>
      <c r="G435" s="1" t="s">
        <v>162</v>
      </c>
      <c r="H435" s="16" t="s">
        <v>133</v>
      </c>
      <c r="I435" s="4" t="n">
        <v>1397</v>
      </c>
      <c r="J435" s="4" t="n">
        <v>40840</v>
      </c>
      <c r="K435" s="5" t="n">
        <v>29.2340730136006</v>
      </c>
    </row>
    <row r="436" customFormat="false" ht="13.5" hidden="false" customHeight="false" outlineLevel="0" collapsed="false">
      <c r="A436" s="2" t="n">
        <v>688</v>
      </c>
      <c r="B436" s="16" t="s">
        <v>21</v>
      </c>
      <c r="C436" s="16" t="s">
        <v>61</v>
      </c>
      <c r="D436" s="3" t="n">
        <v>0.427083333333333</v>
      </c>
      <c r="E436" s="3" t="n">
        <v>0.513888888888889</v>
      </c>
      <c r="G436" s="1" t="s">
        <v>162</v>
      </c>
      <c r="H436" s="16" t="s">
        <v>134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89</v>
      </c>
      <c r="B437" s="16" t="s">
        <v>21</v>
      </c>
      <c r="C437" s="16" t="s">
        <v>61</v>
      </c>
      <c r="D437" s="3" t="n">
        <v>0.427083333333333</v>
      </c>
      <c r="E437" s="3" t="n">
        <v>0.513888888888889</v>
      </c>
      <c r="G437" s="1" t="s">
        <v>162</v>
      </c>
      <c r="H437" s="16" t="s">
        <v>23</v>
      </c>
      <c r="I437" s="4" t="n">
        <v>997</v>
      </c>
      <c r="J437" s="4" t="n">
        <v>22340</v>
      </c>
      <c r="K437" s="5" t="n">
        <v>22.407221664995</v>
      </c>
    </row>
    <row r="438" customFormat="false" ht="13.5" hidden="false" customHeight="false" outlineLevel="0" collapsed="false">
      <c r="A438" s="2" t="n">
        <v>690</v>
      </c>
      <c r="B438" s="16" t="s">
        <v>21</v>
      </c>
      <c r="C438" s="16" t="s">
        <v>61</v>
      </c>
      <c r="D438" s="3" t="n">
        <v>0.427083333333333</v>
      </c>
      <c r="E438" s="3" t="n">
        <v>0.513888888888889</v>
      </c>
      <c r="G438" s="1" t="s">
        <v>162</v>
      </c>
      <c r="H438" s="16" t="s">
        <v>135</v>
      </c>
      <c r="I438" s="4" t="n">
        <v>997</v>
      </c>
      <c r="J438" s="4" t="n">
        <v>22340</v>
      </c>
      <c r="K438" s="5" t="n">
        <v>22.407221664995</v>
      </c>
    </row>
    <row r="439" customFormat="false" ht="13.5" hidden="false" customHeight="false" outlineLevel="0" collapsed="false">
      <c r="A439" s="2" t="n">
        <v>691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136</v>
      </c>
      <c r="I439" s="4" t="n">
        <v>997</v>
      </c>
      <c r="J439" s="4" t="n">
        <v>22340</v>
      </c>
      <c r="K439" s="5" t="n">
        <v>22.407221664995</v>
      </c>
    </row>
    <row r="440" customFormat="false" ht="13.5" hidden="false" customHeight="false" outlineLevel="0" collapsed="false">
      <c r="A440" s="2" t="n">
        <v>692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7</v>
      </c>
      <c r="I440" s="4" t="n">
        <v>997</v>
      </c>
      <c r="J440" s="4" t="n">
        <v>22340</v>
      </c>
      <c r="K440" s="5" t="n">
        <v>22.407221664995</v>
      </c>
    </row>
    <row r="441" customFormat="false" ht="13.5" hidden="false" customHeight="false" outlineLevel="0" collapsed="false">
      <c r="A441" s="2" t="n">
        <v>693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8</v>
      </c>
      <c r="I441" s="4" t="n">
        <v>997</v>
      </c>
      <c r="J441" s="4" t="n">
        <v>28240</v>
      </c>
      <c r="K441" s="5" t="n">
        <v>28.3249749247743</v>
      </c>
    </row>
    <row r="442" customFormat="false" ht="13.5" hidden="false" customHeight="false" outlineLevel="0" collapsed="false">
      <c r="A442" s="2" t="n">
        <v>694</v>
      </c>
      <c r="B442" s="16" t="s">
        <v>21</v>
      </c>
      <c r="C442" s="16" t="s">
        <v>61</v>
      </c>
      <c r="D442" s="3" t="n">
        <v>0.618055555555556</v>
      </c>
      <c r="E442" s="3" t="n">
        <v>0.704861111111111</v>
      </c>
      <c r="G442" s="1" t="s">
        <v>163</v>
      </c>
      <c r="H442" s="16" t="s">
        <v>42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95</v>
      </c>
      <c r="B443" s="16" t="s">
        <v>21</v>
      </c>
      <c r="C443" s="16" t="s">
        <v>61</v>
      </c>
      <c r="D443" s="3" t="n">
        <v>0.618055555555556</v>
      </c>
      <c r="E443" s="3" t="n">
        <v>0.704861111111111</v>
      </c>
      <c r="G443" s="1" t="s">
        <v>163</v>
      </c>
      <c r="H443" s="16" t="s">
        <v>133</v>
      </c>
      <c r="I443" s="4" t="n">
        <v>1397</v>
      </c>
      <c r="J443" s="4" t="n">
        <v>40840</v>
      </c>
      <c r="K443" s="5" t="n">
        <v>29.2340730136006</v>
      </c>
    </row>
    <row r="444" customFormat="false" ht="13.5" hidden="false" customHeight="false" outlineLevel="0" collapsed="false">
      <c r="A444" s="2" t="n">
        <v>696</v>
      </c>
      <c r="B444" s="16" t="s">
        <v>21</v>
      </c>
      <c r="C444" s="16" t="s">
        <v>61</v>
      </c>
      <c r="D444" s="3" t="n">
        <v>0.618055555555556</v>
      </c>
      <c r="E444" s="3" t="n">
        <v>0.704861111111111</v>
      </c>
      <c r="G444" s="1" t="s">
        <v>163</v>
      </c>
      <c r="H444" s="16" t="s">
        <v>134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697</v>
      </c>
      <c r="B445" s="16" t="s">
        <v>21</v>
      </c>
      <c r="C445" s="16" t="s">
        <v>61</v>
      </c>
      <c r="D445" s="3" t="n">
        <v>0.618055555555556</v>
      </c>
      <c r="E445" s="3" t="n">
        <v>0.704861111111111</v>
      </c>
      <c r="G445" s="1" t="s">
        <v>163</v>
      </c>
      <c r="H445" s="16" t="s">
        <v>23</v>
      </c>
      <c r="I445" s="4" t="n">
        <v>997</v>
      </c>
      <c r="J445" s="4" t="n">
        <v>22340</v>
      </c>
      <c r="K445" s="5" t="n">
        <v>22.407221664995</v>
      </c>
    </row>
    <row r="446" customFormat="false" ht="13.5" hidden="false" customHeight="false" outlineLevel="0" collapsed="false">
      <c r="A446" s="2" t="n">
        <v>698</v>
      </c>
      <c r="B446" s="16" t="s">
        <v>21</v>
      </c>
      <c r="C446" s="16" t="s">
        <v>61</v>
      </c>
      <c r="D446" s="3" t="n">
        <v>0.618055555555556</v>
      </c>
      <c r="E446" s="3" t="n">
        <v>0.704861111111111</v>
      </c>
      <c r="G446" s="1" t="s">
        <v>163</v>
      </c>
      <c r="H446" s="16" t="s">
        <v>135</v>
      </c>
      <c r="I446" s="4" t="n">
        <v>997</v>
      </c>
      <c r="J446" s="4" t="n">
        <v>22340</v>
      </c>
      <c r="K446" s="5" t="n">
        <v>22.407221664995</v>
      </c>
    </row>
    <row r="447" customFormat="false" ht="13.5" hidden="false" customHeight="false" outlineLevel="0" collapsed="false">
      <c r="A447" s="2" t="n">
        <v>699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136</v>
      </c>
      <c r="I447" s="4" t="n">
        <v>997</v>
      </c>
      <c r="J447" s="4" t="n">
        <v>22340</v>
      </c>
      <c r="K447" s="5" t="n">
        <v>22.407221664995</v>
      </c>
    </row>
    <row r="448" customFormat="false" ht="13.5" hidden="false" customHeight="false" outlineLevel="0" collapsed="false">
      <c r="A448" s="2" t="n">
        <v>700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7</v>
      </c>
      <c r="I448" s="4" t="n">
        <v>997</v>
      </c>
      <c r="J448" s="4" t="n">
        <v>22340</v>
      </c>
      <c r="K448" s="5" t="n">
        <v>22.407221664995</v>
      </c>
    </row>
    <row r="449" customFormat="false" ht="13.5" hidden="false" customHeight="false" outlineLevel="0" collapsed="false">
      <c r="A449" s="2" t="n">
        <v>701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8</v>
      </c>
      <c r="I449" s="4" t="n">
        <v>997</v>
      </c>
      <c r="J449" s="4" t="n">
        <v>32540</v>
      </c>
      <c r="K449" s="5" t="n">
        <v>32.6379137412237</v>
      </c>
    </row>
    <row r="450" customFormat="false" ht="13.5" hidden="false" customHeight="false" outlineLevel="0" collapsed="false">
      <c r="A450" s="2" t="n">
        <v>702</v>
      </c>
      <c r="B450" s="16" t="s">
        <v>21</v>
      </c>
      <c r="C450" s="16" t="s">
        <v>61</v>
      </c>
      <c r="D450" s="3" t="n">
        <v>0.684027777777778</v>
      </c>
      <c r="E450" s="3" t="n">
        <v>0.770833333333333</v>
      </c>
      <c r="G450" s="1" t="s">
        <v>164</v>
      </c>
      <c r="H450" s="16" t="s">
        <v>42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703</v>
      </c>
      <c r="B451" s="16" t="s">
        <v>21</v>
      </c>
      <c r="C451" s="16" t="s">
        <v>61</v>
      </c>
      <c r="D451" s="3" t="n">
        <v>0.684027777777778</v>
      </c>
      <c r="E451" s="3" t="n">
        <v>0.770833333333333</v>
      </c>
      <c r="G451" s="1" t="s">
        <v>164</v>
      </c>
      <c r="H451" s="16" t="s">
        <v>133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704</v>
      </c>
      <c r="B452" s="16" t="s">
        <v>21</v>
      </c>
      <c r="C452" s="16" t="s">
        <v>61</v>
      </c>
      <c r="D452" s="3" t="n">
        <v>0.684027777777778</v>
      </c>
      <c r="E452" s="3" t="n">
        <v>0.770833333333333</v>
      </c>
      <c r="G452" s="1" t="s">
        <v>164</v>
      </c>
      <c r="H452" s="16" t="s">
        <v>134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705</v>
      </c>
      <c r="B453" s="16" t="s">
        <v>21</v>
      </c>
      <c r="C453" s="16" t="s">
        <v>61</v>
      </c>
      <c r="D453" s="3" t="n">
        <v>0.684027777777778</v>
      </c>
      <c r="E453" s="3" t="n">
        <v>0.770833333333333</v>
      </c>
      <c r="G453" s="1" t="s">
        <v>164</v>
      </c>
      <c r="H453" s="16" t="s">
        <v>23</v>
      </c>
      <c r="I453" s="4" t="n">
        <v>997</v>
      </c>
      <c r="J453" s="4" t="n">
        <v>17840</v>
      </c>
      <c r="K453" s="5" t="n">
        <v>17.8936810431294</v>
      </c>
    </row>
    <row r="454" customFormat="false" ht="13.5" hidden="false" customHeight="false" outlineLevel="0" collapsed="false">
      <c r="A454" s="2" t="n">
        <v>706</v>
      </c>
      <c r="B454" s="16" t="s">
        <v>21</v>
      </c>
      <c r="C454" s="16" t="s">
        <v>61</v>
      </c>
      <c r="D454" s="3" t="n">
        <v>0.684027777777778</v>
      </c>
      <c r="E454" s="3" t="n">
        <v>0.770833333333333</v>
      </c>
      <c r="G454" s="1" t="s">
        <v>164</v>
      </c>
      <c r="H454" s="16" t="s">
        <v>135</v>
      </c>
      <c r="I454" s="4" t="n">
        <v>997</v>
      </c>
      <c r="J454" s="4" t="n">
        <v>18340</v>
      </c>
      <c r="K454" s="5" t="n">
        <v>18.39518555667</v>
      </c>
    </row>
    <row r="455" customFormat="false" ht="13.5" hidden="false" customHeight="false" outlineLevel="0" collapsed="false">
      <c r="A455" s="2" t="n">
        <v>707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136</v>
      </c>
      <c r="I455" s="4" t="n">
        <v>997</v>
      </c>
      <c r="J455" s="4" t="n">
        <v>19840</v>
      </c>
      <c r="K455" s="5" t="n">
        <v>19.8996990972919</v>
      </c>
    </row>
    <row r="456" customFormat="false" ht="13.5" hidden="false" customHeight="false" outlineLevel="0" collapsed="false">
      <c r="A456" s="2" t="n">
        <v>708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7</v>
      </c>
      <c r="I456" s="4" t="n">
        <v>997</v>
      </c>
      <c r="J456" s="4" t="n">
        <v>20940</v>
      </c>
      <c r="K456" s="5" t="n">
        <v>21.0030090270812</v>
      </c>
    </row>
    <row r="457" customFormat="false" ht="13.5" hidden="false" customHeight="false" outlineLevel="0" collapsed="false">
      <c r="A457" s="2" t="n">
        <v>709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8</v>
      </c>
      <c r="I457" s="4" t="n">
        <v>997</v>
      </c>
      <c r="J457" s="4" t="n">
        <v>32540</v>
      </c>
      <c r="K457" s="5" t="n">
        <v>32.6379137412237</v>
      </c>
    </row>
    <row r="458" customFormat="false" ht="13.5" hidden="false" customHeight="false" outlineLevel="0" collapsed="false">
      <c r="A458" s="2" t="n">
        <v>710</v>
      </c>
      <c r="B458" s="16" t="s">
        <v>21</v>
      </c>
      <c r="C458" s="16" t="s">
        <v>61</v>
      </c>
      <c r="D458" s="3" t="n">
        <v>0.784722222222222</v>
      </c>
      <c r="E458" s="3" t="n">
        <v>0.871527777777778</v>
      </c>
      <c r="G458" s="1" t="s">
        <v>165</v>
      </c>
      <c r="H458" s="16" t="s">
        <v>42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11</v>
      </c>
      <c r="B459" s="16" t="s">
        <v>21</v>
      </c>
      <c r="C459" s="16" t="s">
        <v>61</v>
      </c>
      <c r="D459" s="3" t="n">
        <v>0.784722222222222</v>
      </c>
      <c r="E459" s="3" t="n">
        <v>0.871527777777778</v>
      </c>
      <c r="G459" s="1" t="s">
        <v>165</v>
      </c>
      <c r="H459" s="16" t="s">
        <v>133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12</v>
      </c>
      <c r="B460" s="16" t="s">
        <v>21</v>
      </c>
      <c r="C460" s="16" t="s">
        <v>61</v>
      </c>
      <c r="D460" s="3" t="n">
        <v>0.784722222222222</v>
      </c>
      <c r="E460" s="3" t="n">
        <v>0.871527777777778</v>
      </c>
      <c r="G460" s="1" t="s">
        <v>165</v>
      </c>
      <c r="H460" s="16" t="s">
        <v>134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13</v>
      </c>
      <c r="B461" s="16" t="s">
        <v>21</v>
      </c>
      <c r="C461" s="16" t="s">
        <v>61</v>
      </c>
      <c r="D461" s="3" t="n">
        <v>0.784722222222222</v>
      </c>
      <c r="E461" s="3" t="n">
        <v>0.871527777777778</v>
      </c>
      <c r="G461" s="1" t="s">
        <v>165</v>
      </c>
      <c r="H461" s="16" t="s">
        <v>23</v>
      </c>
      <c r="I461" s="4" t="n">
        <v>997</v>
      </c>
      <c r="J461" s="4" t="n">
        <v>17740</v>
      </c>
      <c r="K461" s="5" t="n">
        <v>17.7933801404213</v>
      </c>
    </row>
    <row r="462" customFormat="false" ht="13.5" hidden="false" customHeight="false" outlineLevel="0" collapsed="false">
      <c r="A462" s="2" t="n">
        <v>714</v>
      </c>
      <c r="B462" s="16" t="s">
        <v>21</v>
      </c>
      <c r="C462" s="16" t="s">
        <v>61</v>
      </c>
      <c r="D462" s="3" t="n">
        <v>0.784722222222222</v>
      </c>
      <c r="E462" s="3" t="n">
        <v>0.871527777777778</v>
      </c>
      <c r="G462" s="1" t="s">
        <v>165</v>
      </c>
      <c r="H462" s="16" t="s">
        <v>135</v>
      </c>
      <c r="I462" s="4" t="n">
        <v>997</v>
      </c>
      <c r="J462" s="4" t="n">
        <v>18340</v>
      </c>
      <c r="K462" s="5" t="n">
        <v>18.39518555667</v>
      </c>
    </row>
    <row r="463" customFormat="false" ht="13.5" hidden="false" customHeight="false" outlineLevel="0" collapsed="false">
      <c r="A463" s="2" t="n">
        <v>715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136</v>
      </c>
      <c r="I463" s="4" t="n">
        <v>997</v>
      </c>
      <c r="J463" s="4" t="n">
        <v>19840</v>
      </c>
      <c r="K463" s="5" t="n">
        <v>19.8996990972919</v>
      </c>
    </row>
    <row r="464" customFormat="false" ht="13.5" hidden="false" customHeight="false" outlineLevel="0" collapsed="false">
      <c r="A464" s="2" t="n">
        <v>716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7</v>
      </c>
      <c r="I464" s="4" t="n">
        <v>997</v>
      </c>
      <c r="J464" s="4" t="n">
        <v>20940</v>
      </c>
      <c r="K464" s="5" t="n">
        <v>21.0030090270812</v>
      </c>
    </row>
    <row r="465" customFormat="false" ht="13.5" hidden="false" customHeight="false" outlineLevel="0" collapsed="false">
      <c r="A465" s="2" t="n">
        <v>717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8</v>
      </c>
      <c r="I465" s="4" t="n">
        <v>997</v>
      </c>
      <c r="J465" s="4" t="n">
        <v>32540</v>
      </c>
      <c r="K465" s="5" t="n">
        <v>32.6379137412237</v>
      </c>
    </row>
    <row r="466" customFormat="false" ht="13.5" hidden="false" customHeight="false" outlineLevel="0" collapsed="false">
      <c r="A466" s="31" t="s">
        <v>166</v>
      </c>
    </row>
    <row r="467" customFormat="false" ht="13.5" hidden="false" customHeight="false" outlineLevel="0" collapsed="false">
      <c r="A467" s="2" t="n">
        <v>1</v>
      </c>
      <c r="B467" s="16" t="s">
        <v>29</v>
      </c>
      <c r="C467" s="16" t="s">
        <v>21</v>
      </c>
      <c r="D467" s="3" t="n">
        <v>0.326388888888889</v>
      </c>
      <c r="E467" s="3" t="n">
        <v>0.375</v>
      </c>
      <c r="G467" s="1" t="s">
        <v>167</v>
      </c>
      <c r="H467" s="16" t="s">
        <v>42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29</v>
      </c>
      <c r="C468" s="16" t="s">
        <v>21</v>
      </c>
      <c r="D468" s="3" t="n">
        <v>0.326388888888889</v>
      </c>
      <c r="E468" s="3" t="n">
        <v>0.375</v>
      </c>
      <c r="G468" s="1" t="s">
        <v>167</v>
      </c>
      <c r="H468" s="16" t="s">
        <v>133</v>
      </c>
      <c r="I468" s="4" t="n">
        <v>902</v>
      </c>
      <c r="J468" s="4" t="n">
        <v>26500</v>
      </c>
      <c r="K468" s="5" t="n">
        <v>29.3791574279379</v>
      </c>
    </row>
    <row r="469" customFormat="false" ht="13.5" hidden="false" customHeight="false" outlineLevel="0" collapsed="false">
      <c r="A469" s="2" t="n">
        <v>3</v>
      </c>
      <c r="B469" s="16" t="s">
        <v>29</v>
      </c>
      <c r="C469" s="16" t="s">
        <v>21</v>
      </c>
      <c r="D469" s="3" t="n">
        <v>0.326388888888889</v>
      </c>
      <c r="E469" s="3" t="n">
        <v>0.375</v>
      </c>
      <c r="G469" s="1" t="s">
        <v>167</v>
      </c>
      <c r="H469" s="16" t="s">
        <v>134</v>
      </c>
      <c r="I469" s="4" t="n">
        <v>902</v>
      </c>
      <c r="J469" s="4" t="n">
        <v>28100</v>
      </c>
      <c r="K469" s="5" t="n">
        <v>31.1529933481153</v>
      </c>
    </row>
    <row r="470" customFormat="false" ht="13.5" hidden="false" customHeight="false" outlineLevel="0" collapsed="false">
      <c r="A470" s="2" t="n">
        <v>4</v>
      </c>
      <c r="B470" s="16" t="s">
        <v>29</v>
      </c>
      <c r="C470" s="16" t="s">
        <v>21</v>
      </c>
      <c r="D470" s="3" t="n">
        <v>0.326388888888889</v>
      </c>
      <c r="E470" s="3" t="n">
        <v>0.375</v>
      </c>
      <c r="G470" s="1" t="s">
        <v>167</v>
      </c>
      <c r="H470" s="16" t="s">
        <v>23</v>
      </c>
      <c r="I470" s="4" t="n">
        <v>502</v>
      </c>
      <c r="J470" s="4" t="n">
        <v>9500</v>
      </c>
      <c r="K470" s="5" t="n">
        <v>18.9243027888446</v>
      </c>
    </row>
    <row r="471" customFormat="false" ht="13.5" hidden="false" customHeight="false" outlineLevel="0" collapsed="false">
      <c r="A471" s="2" t="n">
        <v>5</v>
      </c>
      <c r="B471" s="16" t="s">
        <v>29</v>
      </c>
      <c r="C471" s="16" t="s">
        <v>21</v>
      </c>
      <c r="D471" s="3" t="n">
        <v>0.326388888888889</v>
      </c>
      <c r="E471" s="3" t="n">
        <v>0.375</v>
      </c>
      <c r="G471" s="1" t="s">
        <v>167</v>
      </c>
      <c r="H471" s="16" t="s">
        <v>13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6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136</v>
      </c>
      <c r="I472" s="4" t="n">
        <v>502</v>
      </c>
      <c r="J472" s="4" t="n">
        <v>10900</v>
      </c>
      <c r="K472" s="5" t="n">
        <v>21.7131474103586</v>
      </c>
    </row>
    <row r="473" customFormat="false" ht="13.5" hidden="false" customHeight="false" outlineLevel="0" collapsed="false">
      <c r="A473" s="2" t="n">
        <v>7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7</v>
      </c>
      <c r="I473" s="4" t="n">
        <v>502</v>
      </c>
      <c r="J473" s="4" t="n">
        <v>14400</v>
      </c>
      <c r="K473" s="5" t="n">
        <v>28.6852589641434</v>
      </c>
    </row>
    <row r="474" customFormat="false" ht="13.5" hidden="false" customHeight="false" outlineLevel="0" collapsed="false">
      <c r="A474" s="2" t="n">
        <v>8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8</v>
      </c>
      <c r="I474" s="4" t="n">
        <v>502</v>
      </c>
      <c r="J474" s="4" t="n">
        <v>18500</v>
      </c>
      <c r="K474" s="5" t="n">
        <v>36.8525896414343</v>
      </c>
    </row>
    <row r="475" customFormat="false" ht="13.5" hidden="false" customHeight="false" outlineLevel="0" collapsed="false">
      <c r="A475" s="2" t="n">
        <v>9</v>
      </c>
      <c r="B475" s="16" t="s">
        <v>29</v>
      </c>
      <c r="C475" s="16" t="s">
        <v>21</v>
      </c>
      <c r="D475" s="3" t="n">
        <v>0.385416666666667</v>
      </c>
      <c r="E475" s="3" t="n">
        <v>0.430555555555556</v>
      </c>
      <c r="G475" s="1" t="s">
        <v>168</v>
      </c>
      <c r="H475" s="16" t="s">
        <v>42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6" t="s">
        <v>29</v>
      </c>
      <c r="C476" s="16" t="s">
        <v>21</v>
      </c>
      <c r="D476" s="3" t="n">
        <v>0.385416666666667</v>
      </c>
      <c r="E476" s="3" t="n">
        <v>0.430555555555556</v>
      </c>
      <c r="G476" s="1" t="s">
        <v>168</v>
      </c>
      <c r="H476" s="16" t="s">
        <v>133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11</v>
      </c>
      <c r="B477" s="16" t="s">
        <v>29</v>
      </c>
      <c r="C477" s="16" t="s">
        <v>21</v>
      </c>
      <c r="D477" s="3" t="n">
        <v>0.385416666666667</v>
      </c>
      <c r="E477" s="3" t="n">
        <v>0.430555555555556</v>
      </c>
      <c r="G477" s="1" t="s">
        <v>168</v>
      </c>
      <c r="H477" s="16" t="s">
        <v>134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12</v>
      </c>
      <c r="B478" s="16" t="s">
        <v>29</v>
      </c>
      <c r="C478" s="16" t="s">
        <v>21</v>
      </c>
      <c r="D478" s="3" t="n">
        <v>0.385416666666667</v>
      </c>
      <c r="E478" s="3" t="n">
        <v>0.430555555555556</v>
      </c>
      <c r="G478" s="1" t="s">
        <v>168</v>
      </c>
      <c r="H478" s="16" t="s">
        <v>23</v>
      </c>
      <c r="I478" s="4" t="n">
        <v>502</v>
      </c>
      <c r="J478" s="4" t="n">
        <v>9500</v>
      </c>
      <c r="K478" s="5" t="n">
        <v>18.9243027888446</v>
      </c>
    </row>
    <row r="479" customFormat="false" ht="13.5" hidden="false" customHeight="false" outlineLevel="0" collapsed="false">
      <c r="A479" s="2" t="n">
        <v>13</v>
      </c>
      <c r="B479" s="16" t="s">
        <v>29</v>
      </c>
      <c r="C479" s="16" t="s">
        <v>21</v>
      </c>
      <c r="D479" s="3" t="n">
        <v>0.385416666666667</v>
      </c>
      <c r="E479" s="3" t="n">
        <v>0.430555555555556</v>
      </c>
      <c r="G479" s="1" t="s">
        <v>168</v>
      </c>
      <c r="H479" s="16" t="s">
        <v>135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14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136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15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7</v>
      </c>
      <c r="I481" s="4" t="n">
        <v>502</v>
      </c>
      <c r="J481" s="4" t="n">
        <v>14400</v>
      </c>
      <c r="K481" s="5" t="n">
        <v>28.6852589641434</v>
      </c>
    </row>
    <row r="482" customFormat="false" ht="13.5" hidden="false" customHeight="false" outlineLevel="0" collapsed="false">
      <c r="A482" s="2" t="n">
        <v>16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8</v>
      </c>
      <c r="I482" s="4" t="n">
        <v>502</v>
      </c>
      <c r="J482" s="4" t="n">
        <v>18500</v>
      </c>
      <c r="K482" s="5" t="n">
        <v>36.8525896414343</v>
      </c>
    </row>
    <row r="483" customFormat="false" ht="13.5" hidden="false" customHeight="false" outlineLevel="0" collapsed="false">
      <c r="A483" s="2" t="n">
        <v>17</v>
      </c>
      <c r="B483" s="16" t="s">
        <v>29</v>
      </c>
      <c r="C483" s="16" t="s">
        <v>21</v>
      </c>
      <c r="D483" s="3" t="n">
        <v>0.482638888888889</v>
      </c>
      <c r="E483" s="3" t="n">
        <v>0.538194444444444</v>
      </c>
      <c r="G483" s="1" t="s">
        <v>169</v>
      </c>
      <c r="H483" s="16" t="s">
        <v>42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6" t="s">
        <v>29</v>
      </c>
      <c r="C484" s="16" t="s">
        <v>21</v>
      </c>
      <c r="D484" s="3" t="n">
        <v>0.482638888888889</v>
      </c>
      <c r="E484" s="3" t="n">
        <v>0.538194444444444</v>
      </c>
      <c r="G484" s="1" t="s">
        <v>169</v>
      </c>
      <c r="H484" s="16" t="s">
        <v>133</v>
      </c>
      <c r="I484" s="4" t="n">
        <v>902</v>
      </c>
      <c r="J484" s="4" t="n">
        <v>26500</v>
      </c>
      <c r="K484" s="5" t="n">
        <v>29.3791574279379</v>
      </c>
    </row>
    <row r="485" customFormat="false" ht="13.5" hidden="false" customHeight="false" outlineLevel="0" collapsed="false">
      <c r="A485" s="2" t="n">
        <v>19</v>
      </c>
      <c r="B485" s="16" t="s">
        <v>29</v>
      </c>
      <c r="C485" s="16" t="s">
        <v>21</v>
      </c>
      <c r="D485" s="3" t="n">
        <v>0.482638888888889</v>
      </c>
      <c r="E485" s="3" t="n">
        <v>0.538194444444444</v>
      </c>
      <c r="G485" s="1" t="s">
        <v>169</v>
      </c>
      <c r="H485" s="16" t="s">
        <v>134</v>
      </c>
      <c r="I485" s="4" t="n">
        <v>902</v>
      </c>
      <c r="J485" s="4" t="n">
        <v>28100</v>
      </c>
      <c r="K485" s="5" t="n">
        <v>31.1529933481153</v>
      </c>
    </row>
    <row r="486" customFormat="false" ht="13.5" hidden="false" customHeight="false" outlineLevel="0" collapsed="false">
      <c r="A486" s="2" t="n">
        <v>20</v>
      </c>
      <c r="B486" s="16" t="s">
        <v>29</v>
      </c>
      <c r="C486" s="16" t="s">
        <v>21</v>
      </c>
      <c r="D486" s="3" t="n">
        <v>0.482638888888889</v>
      </c>
      <c r="E486" s="3" t="n">
        <v>0.538194444444444</v>
      </c>
      <c r="G486" s="1" t="s">
        <v>169</v>
      </c>
      <c r="H486" s="16" t="s">
        <v>23</v>
      </c>
      <c r="I486" s="4" t="n">
        <v>502</v>
      </c>
      <c r="J486" s="4" t="n">
        <v>9500</v>
      </c>
      <c r="K486" s="5" t="n">
        <v>18.9243027888446</v>
      </c>
    </row>
    <row r="487" customFormat="false" ht="13.5" hidden="false" customHeight="false" outlineLevel="0" collapsed="false">
      <c r="A487" s="2" t="n">
        <v>21</v>
      </c>
      <c r="B487" s="16" t="s">
        <v>29</v>
      </c>
      <c r="C487" s="16" t="s">
        <v>21</v>
      </c>
      <c r="D487" s="3" t="n">
        <v>0.482638888888889</v>
      </c>
      <c r="E487" s="3" t="n">
        <v>0.538194444444444</v>
      </c>
      <c r="G487" s="1" t="s">
        <v>169</v>
      </c>
      <c r="H487" s="16" t="s">
        <v>135</v>
      </c>
      <c r="I487" s="4" t="n">
        <v>502</v>
      </c>
      <c r="J487" s="4" t="n">
        <v>10500</v>
      </c>
      <c r="K487" s="5" t="n">
        <v>20.9163346613546</v>
      </c>
    </row>
    <row r="488" customFormat="false" ht="13.5" hidden="false" customHeight="false" outlineLevel="0" collapsed="false">
      <c r="A488" s="2" t="n">
        <v>22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136</v>
      </c>
      <c r="I488" s="4" t="n">
        <v>502</v>
      </c>
      <c r="J488" s="4" t="n">
        <v>11400</v>
      </c>
      <c r="K488" s="5" t="n">
        <v>22.7091633466135</v>
      </c>
    </row>
    <row r="489" customFormat="false" ht="13.5" hidden="false" customHeight="false" outlineLevel="0" collapsed="false">
      <c r="A489" s="2" t="n">
        <v>23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7</v>
      </c>
      <c r="I489" s="4" t="n">
        <v>502</v>
      </c>
      <c r="J489" s="4" t="n">
        <v>12900</v>
      </c>
      <c r="K489" s="5" t="n">
        <v>25.6972111553785</v>
      </c>
    </row>
    <row r="490" customFormat="false" ht="13.5" hidden="false" customHeight="false" outlineLevel="0" collapsed="false">
      <c r="A490" s="2" t="n">
        <v>24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8</v>
      </c>
      <c r="I490" s="4" t="n">
        <v>502</v>
      </c>
      <c r="J490" s="4" t="n">
        <v>13300</v>
      </c>
      <c r="K490" s="5" t="n">
        <v>26.4940239043825</v>
      </c>
    </row>
    <row r="491" customFormat="false" ht="13.5" hidden="false" customHeight="false" outlineLevel="0" collapsed="false">
      <c r="A491" s="2" t="n">
        <v>25</v>
      </c>
      <c r="B491" s="16" t="s">
        <v>29</v>
      </c>
      <c r="C491" s="16" t="s">
        <v>21</v>
      </c>
      <c r="D491" s="3" t="n">
        <v>0.565972222222222</v>
      </c>
      <c r="E491" s="3" t="n">
        <v>0.611111111111111</v>
      </c>
      <c r="G491" s="1" t="s">
        <v>170</v>
      </c>
      <c r="H491" s="16" t="s">
        <v>42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6" t="s">
        <v>29</v>
      </c>
      <c r="C492" s="16" t="s">
        <v>21</v>
      </c>
      <c r="D492" s="3" t="n">
        <v>0.565972222222222</v>
      </c>
      <c r="E492" s="3" t="n">
        <v>0.611111111111111</v>
      </c>
      <c r="G492" s="1" t="s">
        <v>170</v>
      </c>
      <c r="H492" s="16" t="s">
        <v>133</v>
      </c>
      <c r="I492" s="4" t="n">
        <v>902</v>
      </c>
      <c r="J492" s="4" t="n">
        <v>26500</v>
      </c>
      <c r="K492" s="5" t="n">
        <v>29.3791574279379</v>
      </c>
    </row>
    <row r="493" customFormat="false" ht="13.5" hidden="false" customHeight="false" outlineLevel="0" collapsed="false">
      <c r="A493" s="2" t="n">
        <v>27</v>
      </c>
      <c r="B493" s="16" t="s">
        <v>29</v>
      </c>
      <c r="C493" s="16" t="s">
        <v>21</v>
      </c>
      <c r="D493" s="3" t="n">
        <v>0.565972222222222</v>
      </c>
      <c r="E493" s="3" t="n">
        <v>0.611111111111111</v>
      </c>
      <c r="G493" s="1" t="s">
        <v>170</v>
      </c>
      <c r="H493" s="16" t="s">
        <v>134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28</v>
      </c>
      <c r="B494" s="16" t="s">
        <v>29</v>
      </c>
      <c r="C494" s="16" t="s">
        <v>21</v>
      </c>
      <c r="D494" s="3" t="n">
        <v>0.565972222222222</v>
      </c>
      <c r="E494" s="3" t="n">
        <v>0.611111111111111</v>
      </c>
      <c r="G494" s="1" t="s">
        <v>170</v>
      </c>
      <c r="H494" s="16" t="s">
        <v>23</v>
      </c>
      <c r="I494" s="4" t="n">
        <v>502</v>
      </c>
      <c r="J494" s="4" t="n">
        <v>9500</v>
      </c>
      <c r="K494" s="5" t="n">
        <v>18.9243027888446</v>
      </c>
    </row>
    <row r="495" customFormat="false" ht="13.5" hidden="false" customHeight="false" outlineLevel="0" collapsed="false">
      <c r="A495" s="2" t="n">
        <v>29</v>
      </c>
      <c r="B495" s="16" t="s">
        <v>29</v>
      </c>
      <c r="C495" s="16" t="s">
        <v>21</v>
      </c>
      <c r="D495" s="3" t="n">
        <v>0.565972222222222</v>
      </c>
      <c r="E495" s="3" t="n">
        <v>0.611111111111111</v>
      </c>
      <c r="G495" s="1" t="s">
        <v>170</v>
      </c>
      <c r="H495" s="16" t="s">
        <v>135</v>
      </c>
      <c r="I495" s="4" t="n">
        <v>502</v>
      </c>
      <c r="J495" s="4" t="n">
        <v>11400</v>
      </c>
      <c r="K495" s="5" t="n">
        <v>22.7091633466135</v>
      </c>
    </row>
    <row r="496" customFormat="false" ht="13.5" hidden="false" customHeight="false" outlineLevel="0" collapsed="false">
      <c r="A496" s="2" t="n">
        <v>30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136</v>
      </c>
      <c r="I496" s="4" t="n">
        <v>502</v>
      </c>
      <c r="J496" s="4" t="n">
        <v>12400</v>
      </c>
      <c r="K496" s="5" t="n">
        <v>24.7011952191235</v>
      </c>
    </row>
    <row r="497" customFormat="false" ht="13.5" hidden="false" customHeight="false" outlineLevel="0" collapsed="false">
      <c r="A497" s="2" t="n">
        <v>31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7</v>
      </c>
      <c r="I497" s="4" t="n">
        <v>502</v>
      </c>
      <c r="J497" s="4" t="n">
        <v>12900</v>
      </c>
      <c r="K497" s="5" t="n">
        <v>25.6972111553785</v>
      </c>
    </row>
    <row r="498" customFormat="false" ht="13.5" hidden="false" customHeight="false" outlineLevel="0" collapsed="false">
      <c r="A498" s="2" t="n">
        <v>32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8</v>
      </c>
      <c r="I498" s="4" t="n">
        <v>502</v>
      </c>
      <c r="J498" s="4" t="n">
        <v>13300</v>
      </c>
      <c r="K498" s="5" t="n">
        <v>26.4940239043825</v>
      </c>
    </row>
    <row r="499" customFormat="false" ht="13.5" hidden="false" customHeight="false" outlineLevel="0" collapsed="false">
      <c r="A499" s="2" t="n">
        <v>33</v>
      </c>
      <c r="B499" s="16" t="s">
        <v>29</v>
      </c>
      <c r="C499" s="16" t="s">
        <v>21</v>
      </c>
      <c r="D499" s="3" t="n">
        <v>0.65625</v>
      </c>
      <c r="E499" s="3" t="n">
        <v>0.701388888888889</v>
      </c>
      <c r="G499" s="1" t="s">
        <v>171</v>
      </c>
      <c r="H499" s="16" t="s">
        <v>42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6" t="s">
        <v>29</v>
      </c>
      <c r="C500" s="16" t="s">
        <v>21</v>
      </c>
      <c r="D500" s="3" t="n">
        <v>0.65625</v>
      </c>
      <c r="E500" s="3" t="n">
        <v>0.701388888888889</v>
      </c>
      <c r="G500" s="1" t="s">
        <v>171</v>
      </c>
      <c r="H500" s="16" t="s">
        <v>133</v>
      </c>
      <c r="I500" s="4" t="n">
        <v>902</v>
      </c>
      <c r="J500" s="4" t="n">
        <v>26500</v>
      </c>
      <c r="K500" s="5" t="n">
        <v>29.3791574279379</v>
      </c>
    </row>
    <row r="501" customFormat="false" ht="13.5" hidden="false" customHeight="false" outlineLevel="0" collapsed="false">
      <c r="A501" s="2" t="n">
        <v>35</v>
      </c>
      <c r="B501" s="16" t="s">
        <v>29</v>
      </c>
      <c r="C501" s="16" t="s">
        <v>21</v>
      </c>
      <c r="D501" s="3" t="n">
        <v>0.65625</v>
      </c>
      <c r="E501" s="3" t="n">
        <v>0.701388888888889</v>
      </c>
      <c r="G501" s="1" t="s">
        <v>171</v>
      </c>
      <c r="H501" s="16" t="s">
        <v>134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6</v>
      </c>
      <c r="B502" s="16" t="s">
        <v>29</v>
      </c>
      <c r="C502" s="16" t="s">
        <v>21</v>
      </c>
      <c r="D502" s="3" t="n">
        <v>0.65625</v>
      </c>
      <c r="E502" s="3" t="n">
        <v>0.701388888888889</v>
      </c>
      <c r="G502" s="1" t="s">
        <v>171</v>
      </c>
      <c r="H502" s="16" t="s">
        <v>23</v>
      </c>
      <c r="I502" s="4" t="n">
        <v>502</v>
      </c>
      <c r="J502" s="4" t="n">
        <v>9500</v>
      </c>
      <c r="K502" s="5" t="n">
        <v>18.9243027888446</v>
      </c>
    </row>
    <row r="503" customFormat="false" ht="13.5" hidden="false" customHeight="false" outlineLevel="0" collapsed="false">
      <c r="A503" s="2" t="n">
        <v>37</v>
      </c>
      <c r="B503" s="16" t="s">
        <v>29</v>
      </c>
      <c r="C503" s="16" t="s">
        <v>21</v>
      </c>
      <c r="D503" s="3" t="n">
        <v>0.65625</v>
      </c>
      <c r="E503" s="3" t="n">
        <v>0.701388888888889</v>
      </c>
      <c r="G503" s="1" t="s">
        <v>171</v>
      </c>
      <c r="H503" s="16" t="s">
        <v>135</v>
      </c>
      <c r="I503" s="4" t="n">
        <v>502</v>
      </c>
      <c r="J503" s="4" t="n">
        <v>11400</v>
      </c>
      <c r="K503" s="5" t="n">
        <v>22.7091633466135</v>
      </c>
    </row>
    <row r="504" customFormat="false" ht="13.5" hidden="false" customHeight="false" outlineLevel="0" collapsed="false">
      <c r="A504" s="2" t="n">
        <v>38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136</v>
      </c>
      <c r="I504" s="4" t="n">
        <v>502</v>
      </c>
      <c r="J504" s="4" t="n">
        <v>12400</v>
      </c>
      <c r="K504" s="5" t="n">
        <v>24.7011952191235</v>
      </c>
    </row>
    <row r="505" customFormat="false" ht="13.5" hidden="false" customHeight="false" outlineLevel="0" collapsed="false">
      <c r="A505" s="2" t="n">
        <v>39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7</v>
      </c>
      <c r="I505" s="4" t="n">
        <v>502</v>
      </c>
      <c r="J505" s="4" t="n">
        <v>12900</v>
      </c>
      <c r="K505" s="5" t="n">
        <v>25.6972111553785</v>
      </c>
    </row>
    <row r="506" customFormat="false" ht="13.5" hidden="false" customHeight="false" outlineLevel="0" collapsed="false">
      <c r="A506" s="2" t="n">
        <v>40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8</v>
      </c>
      <c r="I506" s="4" t="n">
        <v>502</v>
      </c>
      <c r="J506" s="4" t="n">
        <v>13300</v>
      </c>
      <c r="K506" s="5" t="n">
        <v>26.4940239043825</v>
      </c>
    </row>
    <row r="507" customFormat="false" ht="13.5" hidden="false" customHeight="false" outlineLevel="0" collapsed="false">
      <c r="A507" s="2" t="n">
        <v>41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144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45</v>
      </c>
      <c r="I508" s="4" t="n">
        <v>1237</v>
      </c>
      <c r="J508" s="4" t="n">
        <v>29600</v>
      </c>
      <c r="K508" s="5" t="n">
        <v>23.9288601455133</v>
      </c>
    </row>
    <row r="509" customFormat="false" ht="13.5" hidden="false" customHeight="false" outlineLevel="0" collapsed="false">
      <c r="A509" s="2" t="n">
        <v>43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37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44</v>
      </c>
      <c r="B510" s="16" t="s">
        <v>29</v>
      </c>
      <c r="C510" s="16" t="s">
        <v>21</v>
      </c>
      <c r="D510" s="3" t="n">
        <v>0.729166666666667</v>
      </c>
      <c r="E510" s="3" t="n">
        <v>0.777777777777778</v>
      </c>
      <c r="G510" s="1" t="s">
        <v>172</v>
      </c>
      <c r="H510" s="16" t="s">
        <v>42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5</v>
      </c>
      <c r="B511" s="16" t="s">
        <v>29</v>
      </c>
      <c r="C511" s="16" t="s">
        <v>21</v>
      </c>
      <c r="D511" s="3" t="n">
        <v>0.729166666666667</v>
      </c>
      <c r="E511" s="3" t="n">
        <v>0.777777777777778</v>
      </c>
      <c r="G511" s="1" t="s">
        <v>172</v>
      </c>
      <c r="H511" s="16" t="s">
        <v>133</v>
      </c>
      <c r="I511" s="4" t="n">
        <v>902</v>
      </c>
      <c r="J511" s="4" t="n">
        <v>27000</v>
      </c>
      <c r="K511" s="5" t="n">
        <v>29.9334811529933</v>
      </c>
    </row>
    <row r="512" customFormat="false" ht="13.5" hidden="false" customHeight="false" outlineLevel="0" collapsed="false">
      <c r="A512" s="2" t="n">
        <v>46</v>
      </c>
      <c r="B512" s="16" t="s">
        <v>29</v>
      </c>
      <c r="C512" s="16" t="s">
        <v>21</v>
      </c>
      <c r="D512" s="3" t="n">
        <v>0.729166666666667</v>
      </c>
      <c r="E512" s="3" t="n">
        <v>0.777777777777778</v>
      </c>
      <c r="G512" s="1" t="s">
        <v>172</v>
      </c>
      <c r="H512" s="16" t="s">
        <v>134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7</v>
      </c>
      <c r="B513" s="16" t="s">
        <v>29</v>
      </c>
      <c r="C513" s="16" t="s">
        <v>21</v>
      </c>
      <c r="D513" s="3" t="n">
        <v>0.729166666666667</v>
      </c>
      <c r="E513" s="3" t="n">
        <v>0.777777777777778</v>
      </c>
      <c r="G513" s="1" t="s">
        <v>172</v>
      </c>
      <c r="H513" s="16" t="s">
        <v>23</v>
      </c>
      <c r="I513" s="4" t="n">
        <v>502</v>
      </c>
      <c r="J513" s="4" t="n">
        <v>10000</v>
      </c>
      <c r="K513" s="5" t="n">
        <v>19.9203187250996</v>
      </c>
    </row>
    <row r="514" customFormat="false" ht="13.5" hidden="false" customHeight="false" outlineLevel="0" collapsed="false">
      <c r="A514" s="2" t="n">
        <v>48</v>
      </c>
      <c r="B514" s="16" t="s">
        <v>29</v>
      </c>
      <c r="C514" s="16" t="s">
        <v>21</v>
      </c>
      <c r="D514" s="3" t="n">
        <v>0.729166666666667</v>
      </c>
      <c r="E514" s="3" t="n">
        <v>0.777777777777778</v>
      </c>
      <c r="G514" s="1" t="s">
        <v>172</v>
      </c>
      <c r="H514" s="16" t="s">
        <v>135</v>
      </c>
      <c r="I514" s="4" t="n">
        <v>502</v>
      </c>
      <c r="J514" s="4" t="n">
        <v>12000</v>
      </c>
      <c r="K514" s="5" t="n">
        <v>23.9043824701195</v>
      </c>
    </row>
    <row r="515" customFormat="false" ht="13.5" hidden="false" customHeight="false" outlineLevel="0" collapsed="false">
      <c r="A515" s="2" t="n">
        <v>49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136</v>
      </c>
      <c r="I515" s="4" t="n">
        <v>502</v>
      </c>
      <c r="J515" s="4" t="n">
        <v>12900</v>
      </c>
      <c r="K515" s="5" t="n">
        <v>25.6972111553785</v>
      </c>
    </row>
    <row r="516" customFormat="false" ht="13.5" hidden="false" customHeight="false" outlineLevel="0" collapsed="false">
      <c r="A516" s="2" t="n">
        <v>50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7</v>
      </c>
      <c r="I516" s="4" t="n">
        <v>502</v>
      </c>
      <c r="J516" s="4" t="n">
        <v>17800</v>
      </c>
      <c r="K516" s="5" t="n">
        <v>35.4581673306773</v>
      </c>
    </row>
    <row r="517" customFormat="false" ht="13.5" hidden="false" customHeight="false" outlineLevel="0" collapsed="false">
      <c r="A517" s="2" t="n">
        <v>51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8</v>
      </c>
      <c r="I517" s="4" t="n">
        <v>502</v>
      </c>
      <c r="J517" s="4" t="n">
        <v>24200</v>
      </c>
      <c r="K517" s="5" t="n">
        <v>48.207171314741</v>
      </c>
    </row>
    <row r="518" customFormat="false" ht="13.5" hidden="false" customHeight="false" outlineLevel="0" collapsed="false">
      <c r="A518" s="2" t="n">
        <v>52</v>
      </c>
      <c r="B518" s="16" t="s">
        <v>29</v>
      </c>
      <c r="C518" s="16" t="s">
        <v>21</v>
      </c>
      <c r="D518" s="3" t="n">
        <v>0.770833333333333</v>
      </c>
      <c r="E518" s="3" t="n">
        <v>0.826388888888889</v>
      </c>
      <c r="G518" s="1" t="s">
        <v>173</v>
      </c>
      <c r="H518" s="16" t="s">
        <v>42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53</v>
      </c>
      <c r="B519" s="16" t="s">
        <v>29</v>
      </c>
      <c r="C519" s="16" t="s">
        <v>21</v>
      </c>
      <c r="D519" s="3" t="n">
        <v>0.770833333333333</v>
      </c>
      <c r="E519" s="3" t="n">
        <v>0.826388888888889</v>
      </c>
      <c r="G519" s="1" t="s">
        <v>173</v>
      </c>
      <c r="H519" s="16" t="s">
        <v>133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54</v>
      </c>
      <c r="B520" s="16" t="s">
        <v>29</v>
      </c>
      <c r="C520" s="16" t="s">
        <v>21</v>
      </c>
      <c r="D520" s="3" t="n">
        <v>0.770833333333333</v>
      </c>
      <c r="E520" s="3" t="n">
        <v>0.826388888888889</v>
      </c>
      <c r="G520" s="1" t="s">
        <v>173</v>
      </c>
      <c r="H520" s="16" t="s">
        <v>134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5</v>
      </c>
      <c r="B521" s="16" t="s">
        <v>29</v>
      </c>
      <c r="C521" s="16" t="s">
        <v>21</v>
      </c>
      <c r="D521" s="3" t="n">
        <v>0.770833333333333</v>
      </c>
      <c r="E521" s="3" t="n">
        <v>0.826388888888889</v>
      </c>
      <c r="G521" s="1" t="s">
        <v>173</v>
      </c>
      <c r="H521" s="16" t="s">
        <v>23</v>
      </c>
      <c r="I521" s="4" t="n">
        <v>502</v>
      </c>
      <c r="J521" s="4" t="n">
        <v>9500</v>
      </c>
      <c r="K521" s="5" t="n">
        <v>18.9243027888446</v>
      </c>
    </row>
    <row r="522" customFormat="false" ht="13.5" hidden="false" customHeight="false" outlineLevel="0" collapsed="false">
      <c r="A522" s="2" t="n">
        <v>56</v>
      </c>
      <c r="B522" s="16" t="s">
        <v>29</v>
      </c>
      <c r="C522" s="16" t="s">
        <v>21</v>
      </c>
      <c r="D522" s="3" t="n">
        <v>0.770833333333333</v>
      </c>
      <c r="E522" s="3" t="n">
        <v>0.826388888888889</v>
      </c>
      <c r="G522" s="1" t="s">
        <v>173</v>
      </c>
      <c r="H522" s="16" t="s">
        <v>135</v>
      </c>
      <c r="I522" s="4" t="n">
        <v>502</v>
      </c>
      <c r="J522" s="4" t="n">
        <v>11500</v>
      </c>
      <c r="K522" s="5" t="n">
        <v>22.9083665338645</v>
      </c>
    </row>
    <row r="523" customFormat="false" ht="13.5" hidden="false" customHeight="false" outlineLevel="0" collapsed="false">
      <c r="A523" s="2" t="n">
        <v>57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136</v>
      </c>
      <c r="I523" s="4" t="n">
        <v>502</v>
      </c>
      <c r="J523" s="4" t="n">
        <v>12400</v>
      </c>
      <c r="K523" s="5" t="n">
        <v>24.7011952191235</v>
      </c>
    </row>
    <row r="524" customFormat="false" ht="13.5" hidden="false" customHeight="false" outlineLevel="0" collapsed="false">
      <c r="A524" s="2" t="n">
        <v>58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7</v>
      </c>
      <c r="I524" s="4" t="n">
        <v>502</v>
      </c>
      <c r="J524" s="4" t="n">
        <v>17300</v>
      </c>
      <c r="K524" s="5" t="n">
        <v>34.4621513944223</v>
      </c>
    </row>
    <row r="525" customFormat="false" ht="13.5" hidden="false" customHeight="false" outlineLevel="0" collapsed="false">
      <c r="A525" s="2" t="n">
        <v>59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8</v>
      </c>
      <c r="I525" s="4" t="n">
        <v>502</v>
      </c>
      <c r="J525" s="4" t="n">
        <v>24200</v>
      </c>
      <c r="K525" s="5" t="n">
        <v>48.207171314741</v>
      </c>
    </row>
    <row r="526" customFormat="false" ht="13.5" hidden="false" customHeight="false" outlineLevel="0" collapsed="false">
      <c r="A526" s="2" t="n">
        <v>60</v>
      </c>
      <c r="B526" s="16" t="s">
        <v>29</v>
      </c>
      <c r="C526" s="16" t="s">
        <v>21</v>
      </c>
      <c r="D526" s="3" t="n">
        <v>0.84375</v>
      </c>
      <c r="E526" s="3" t="n">
        <v>0.888888888888889</v>
      </c>
      <c r="G526" s="1" t="s">
        <v>174</v>
      </c>
      <c r="H526" s="16" t="s">
        <v>42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61</v>
      </c>
      <c r="B527" s="16" t="s">
        <v>29</v>
      </c>
      <c r="C527" s="16" t="s">
        <v>21</v>
      </c>
      <c r="D527" s="3" t="n">
        <v>0.84375</v>
      </c>
      <c r="E527" s="3" t="n">
        <v>0.888888888888889</v>
      </c>
      <c r="G527" s="1" t="s">
        <v>174</v>
      </c>
      <c r="H527" s="16" t="s">
        <v>133</v>
      </c>
      <c r="I527" s="4" t="n">
        <v>902</v>
      </c>
      <c r="J527" s="4" t="n">
        <v>26500</v>
      </c>
      <c r="K527" s="5" t="n">
        <v>29.3791574279379</v>
      </c>
    </row>
    <row r="528" customFormat="false" ht="13.5" hidden="false" customHeight="false" outlineLevel="0" collapsed="false">
      <c r="A528" s="2" t="n">
        <v>62</v>
      </c>
      <c r="B528" s="16" t="s">
        <v>29</v>
      </c>
      <c r="C528" s="16" t="s">
        <v>21</v>
      </c>
      <c r="D528" s="3" t="n">
        <v>0.84375</v>
      </c>
      <c r="E528" s="3" t="n">
        <v>0.888888888888889</v>
      </c>
      <c r="G528" s="1" t="s">
        <v>174</v>
      </c>
      <c r="H528" s="16" t="s">
        <v>134</v>
      </c>
      <c r="I528" s="4" t="n">
        <v>902</v>
      </c>
      <c r="J528" s="4" t="n">
        <v>28100</v>
      </c>
      <c r="K528" s="5" t="n">
        <v>31.1529933481153</v>
      </c>
    </row>
    <row r="529" customFormat="false" ht="13.5" hidden="false" customHeight="false" outlineLevel="0" collapsed="false">
      <c r="A529" s="2" t="n">
        <v>63</v>
      </c>
      <c r="B529" s="16" t="s">
        <v>29</v>
      </c>
      <c r="C529" s="16" t="s">
        <v>21</v>
      </c>
      <c r="D529" s="3" t="n">
        <v>0.84375</v>
      </c>
      <c r="E529" s="3" t="n">
        <v>0.888888888888889</v>
      </c>
      <c r="G529" s="1" t="s">
        <v>174</v>
      </c>
      <c r="H529" s="16" t="s">
        <v>23</v>
      </c>
      <c r="I529" s="4" t="n">
        <v>502</v>
      </c>
      <c r="J529" s="4" t="n">
        <v>9000</v>
      </c>
      <c r="K529" s="5" t="n">
        <v>17.9282868525896</v>
      </c>
    </row>
    <row r="530" customFormat="false" ht="13.5" hidden="false" customHeight="false" outlineLevel="0" collapsed="false">
      <c r="A530" s="2" t="n">
        <v>64</v>
      </c>
      <c r="B530" s="16" t="s">
        <v>29</v>
      </c>
      <c r="C530" s="16" t="s">
        <v>21</v>
      </c>
      <c r="D530" s="3" t="n">
        <v>0.84375</v>
      </c>
      <c r="E530" s="3" t="n">
        <v>0.888888888888889</v>
      </c>
      <c r="G530" s="1" t="s">
        <v>174</v>
      </c>
      <c r="H530" s="16" t="s">
        <v>135</v>
      </c>
      <c r="I530" s="4" t="n">
        <v>502</v>
      </c>
      <c r="J530" s="4" t="n">
        <v>11000</v>
      </c>
      <c r="K530" s="5" t="n">
        <v>21.9123505976096</v>
      </c>
    </row>
    <row r="531" customFormat="false" ht="13.5" hidden="false" customHeight="false" outlineLevel="0" collapsed="false">
      <c r="A531" s="2" t="n">
        <v>65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136</v>
      </c>
      <c r="I531" s="4" t="n">
        <v>502</v>
      </c>
      <c r="J531" s="4" t="n">
        <v>11900</v>
      </c>
      <c r="K531" s="5" t="n">
        <v>23.7051792828685</v>
      </c>
    </row>
    <row r="532" customFormat="false" ht="13.5" hidden="false" customHeight="false" outlineLevel="0" collapsed="false">
      <c r="A532" s="2" t="n">
        <v>66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7</v>
      </c>
      <c r="I532" s="4" t="n">
        <v>502</v>
      </c>
      <c r="J532" s="4" t="n">
        <v>16800</v>
      </c>
      <c r="K532" s="5" t="n">
        <v>33.4661354581673</v>
      </c>
    </row>
    <row r="533" customFormat="false" ht="13.5" hidden="false" customHeight="false" outlineLevel="0" collapsed="false">
      <c r="A533" s="2" t="n">
        <v>67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8</v>
      </c>
      <c r="I533" s="4" t="n">
        <v>502</v>
      </c>
      <c r="J533" s="4" t="n">
        <v>24000</v>
      </c>
      <c r="K533" s="5" t="n">
        <v>47.808764940239</v>
      </c>
    </row>
    <row r="534" customFormat="false" ht="13.5" hidden="false" customHeight="false" outlineLevel="0" collapsed="false">
      <c r="A534" s="2" t="n">
        <v>1978</v>
      </c>
      <c r="B534" s="16" t="s">
        <v>40</v>
      </c>
      <c r="C534" s="16" t="s">
        <v>21</v>
      </c>
      <c r="D534" s="3" t="n">
        <v>0.34375</v>
      </c>
      <c r="E534" s="3" t="n">
        <v>0.395833333333333</v>
      </c>
      <c r="G534" s="1" t="s">
        <v>175</v>
      </c>
      <c r="H534" s="16" t="s">
        <v>42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79</v>
      </c>
      <c r="B535" s="16" t="s">
        <v>40</v>
      </c>
      <c r="C535" s="16" t="s">
        <v>21</v>
      </c>
      <c r="D535" s="3" t="n">
        <v>0.34375</v>
      </c>
      <c r="E535" s="3" t="n">
        <v>0.395833333333333</v>
      </c>
      <c r="G535" s="1" t="s">
        <v>175</v>
      </c>
      <c r="H535" s="16" t="s">
        <v>133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1980</v>
      </c>
      <c r="B536" s="16" t="s">
        <v>40</v>
      </c>
      <c r="C536" s="16" t="s">
        <v>21</v>
      </c>
      <c r="D536" s="3" t="n">
        <v>0.34375</v>
      </c>
      <c r="E536" s="3" t="n">
        <v>0.395833333333333</v>
      </c>
      <c r="G536" s="1" t="s">
        <v>175</v>
      </c>
      <c r="H536" s="16" t="s">
        <v>134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81</v>
      </c>
      <c r="B537" s="16" t="s">
        <v>40</v>
      </c>
      <c r="C537" s="16" t="s">
        <v>21</v>
      </c>
      <c r="D537" s="3" t="n">
        <v>0.34375</v>
      </c>
      <c r="E537" s="3" t="n">
        <v>0.395833333333333</v>
      </c>
      <c r="G537" s="1" t="s">
        <v>175</v>
      </c>
      <c r="H537" s="16" t="s">
        <v>23</v>
      </c>
      <c r="I537" s="4" t="n">
        <v>483</v>
      </c>
      <c r="J537" s="4" t="n">
        <v>11070</v>
      </c>
      <c r="K537" s="5" t="n">
        <v>22.9192546583851</v>
      </c>
    </row>
    <row r="538" customFormat="false" ht="13.5" hidden="false" customHeight="false" outlineLevel="0" collapsed="false">
      <c r="A538" s="2" t="n">
        <v>1982</v>
      </c>
      <c r="B538" s="16" t="s">
        <v>40</v>
      </c>
      <c r="C538" s="16" t="s">
        <v>21</v>
      </c>
      <c r="D538" s="3" t="n">
        <v>0.34375</v>
      </c>
      <c r="E538" s="3" t="n">
        <v>0.395833333333333</v>
      </c>
      <c r="G538" s="1" t="s">
        <v>175</v>
      </c>
      <c r="H538" s="16" t="s">
        <v>135</v>
      </c>
      <c r="I538" s="4" t="n">
        <v>483</v>
      </c>
      <c r="J538" s="4" t="n">
        <v>16470</v>
      </c>
      <c r="K538" s="5" t="n">
        <v>34.0993788819876</v>
      </c>
    </row>
    <row r="539" customFormat="false" ht="13.5" hidden="false" customHeight="false" outlineLevel="0" collapsed="false">
      <c r="A539" s="2" t="n">
        <v>1983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136</v>
      </c>
      <c r="I539" s="4" t="n">
        <v>483</v>
      </c>
      <c r="J539" s="4" t="n">
        <v>19270</v>
      </c>
      <c r="K539" s="5" t="n">
        <v>39.8964803312629</v>
      </c>
    </row>
    <row r="540" customFormat="false" ht="13.5" hidden="false" customHeight="false" outlineLevel="0" collapsed="false">
      <c r="A540" s="2" t="n">
        <v>1984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7</v>
      </c>
      <c r="I540" s="4" t="n">
        <v>483</v>
      </c>
      <c r="J540" s="4" t="n">
        <v>23670</v>
      </c>
      <c r="K540" s="5" t="n">
        <v>49.0062111801242</v>
      </c>
    </row>
    <row r="541" customFormat="false" ht="13.5" hidden="false" customHeight="false" outlineLevel="0" collapsed="false">
      <c r="A541" s="2" t="n">
        <v>1985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8</v>
      </c>
      <c r="I541" s="4" t="n">
        <v>483</v>
      </c>
      <c r="J541" s="4" t="n">
        <v>25570</v>
      </c>
      <c r="K541" s="5" t="n">
        <v>52.9399585921325</v>
      </c>
    </row>
    <row r="542" customFormat="false" ht="13.5" hidden="false" customHeight="false" outlineLevel="0" collapsed="false">
      <c r="A542" s="2" t="n">
        <v>1986</v>
      </c>
      <c r="B542" s="16" t="s">
        <v>40</v>
      </c>
      <c r="C542" s="16" t="s">
        <v>21</v>
      </c>
      <c r="D542" s="3" t="n">
        <v>0.493055555555556</v>
      </c>
      <c r="E542" s="3" t="n">
        <v>0.545138888888889</v>
      </c>
      <c r="G542" s="1" t="s">
        <v>176</v>
      </c>
      <c r="H542" s="16" t="s">
        <v>42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1987</v>
      </c>
      <c r="B543" s="16" t="s">
        <v>40</v>
      </c>
      <c r="C543" s="16" t="s">
        <v>21</v>
      </c>
      <c r="D543" s="3" t="n">
        <v>0.493055555555556</v>
      </c>
      <c r="E543" s="3" t="n">
        <v>0.545138888888889</v>
      </c>
      <c r="G543" s="1" t="s">
        <v>176</v>
      </c>
      <c r="H543" s="16" t="s">
        <v>133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1988</v>
      </c>
      <c r="B544" s="16" t="s">
        <v>40</v>
      </c>
      <c r="C544" s="16" t="s">
        <v>21</v>
      </c>
      <c r="D544" s="3" t="n">
        <v>0.493055555555556</v>
      </c>
      <c r="E544" s="3" t="n">
        <v>0.545138888888889</v>
      </c>
      <c r="G544" s="1" t="s">
        <v>176</v>
      </c>
      <c r="H544" s="16" t="s">
        <v>134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1989</v>
      </c>
      <c r="B545" s="16" t="s">
        <v>40</v>
      </c>
      <c r="C545" s="16" t="s">
        <v>21</v>
      </c>
      <c r="D545" s="3" t="n">
        <v>0.493055555555556</v>
      </c>
      <c r="E545" s="3" t="n">
        <v>0.545138888888889</v>
      </c>
      <c r="G545" s="1" t="s">
        <v>176</v>
      </c>
      <c r="H545" s="16" t="s">
        <v>23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1990</v>
      </c>
      <c r="B546" s="16" t="s">
        <v>40</v>
      </c>
      <c r="C546" s="16" t="s">
        <v>21</v>
      </c>
      <c r="D546" s="3" t="n">
        <v>0.493055555555556</v>
      </c>
      <c r="E546" s="3" t="n">
        <v>0.545138888888889</v>
      </c>
      <c r="G546" s="1" t="s">
        <v>176</v>
      </c>
      <c r="H546" s="16" t="s">
        <v>135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1991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136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1992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7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1993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8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1994</v>
      </c>
      <c r="B550" s="16" t="s">
        <v>40</v>
      </c>
      <c r="C550" s="16" t="s">
        <v>21</v>
      </c>
      <c r="D550" s="3" t="n">
        <v>0.572916666666667</v>
      </c>
      <c r="E550" s="3" t="n">
        <v>0.618055555555556</v>
      </c>
      <c r="G550" s="1" t="s">
        <v>177</v>
      </c>
      <c r="H550" s="16" t="s">
        <v>42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1995</v>
      </c>
      <c r="B551" s="16" t="s">
        <v>40</v>
      </c>
      <c r="C551" s="16" t="s">
        <v>21</v>
      </c>
      <c r="D551" s="3" t="n">
        <v>0.572916666666667</v>
      </c>
      <c r="E551" s="3" t="n">
        <v>0.618055555555556</v>
      </c>
      <c r="G551" s="1" t="s">
        <v>177</v>
      </c>
      <c r="H551" s="16" t="s">
        <v>133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1996</v>
      </c>
      <c r="B552" s="16" t="s">
        <v>40</v>
      </c>
      <c r="C552" s="16" t="s">
        <v>21</v>
      </c>
      <c r="D552" s="3" t="n">
        <v>0.572916666666667</v>
      </c>
      <c r="E552" s="3" t="n">
        <v>0.618055555555556</v>
      </c>
      <c r="G552" s="1" t="s">
        <v>177</v>
      </c>
      <c r="H552" s="16" t="s">
        <v>134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1997</v>
      </c>
      <c r="B553" s="16" t="s">
        <v>40</v>
      </c>
      <c r="C553" s="16" t="s">
        <v>21</v>
      </c>
      <c r="D553" s="3" t="n">
        <v>0.572916666666667</v>
      </c>
      <c r="E553" s="3" t="n">
        <v>0.618055555555556</v>
      </c>
      <c r="G553" s="1" t="s">
        <v>177</v>
      </c>
      <c r="H553" s="16" t="s">
        <v>23</v>
      </c>
      <c r="I553" s="4" t="n">
        <v>483</v>
      </c>
      <c r="J553" s="4" t="n">
        <v>11370</v>
      </c>
      <c r="K553" s="5" t="n">
        <v>23.5403726708075</v>
      </c>
    </row>
    <row r="554" customFormat="false" ht="13.5" hidden="false" customHeight="false" outlineLevel="0" collapsed="false">
      <c r="A554" s="2" t="n">
        <v>1998</v>
      </c>
      <c r="B554" s="16" t="s">
        <v>40</v>
      </c>
      <c r="C554" s="16" t="s">
        <v>21</v>
      </c>
      <c r="D554" s="3" t="n">
        <v>0.572916666666667</v>
      </c>
      <c r="E554" s="3" t="n">
        <v>0.618055555555556</v>
      </c>
      <c r="G554" s="1" t="s">
        <v>177</v>
      </c>
      <c r="H554" s="16" t="s">
        <v>135</v>
      </c>
      <c r="I554" s="4" t="n">
        <v>483</v>
      </c>
      <c r="J554" s="4" t="n">
        <v>16670</v>
      </c>
      <c r="K554" s="5" t="n">
        <v>34.5134575569358</v>
      </c>
    </row>
    <row r="555" customFormat="false" ht="13.5" hidden="false" customHeight="false" outlineLevel="0" collapsed="false">
      <c r="A555" s="2" t="n">
        <v>1999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136</v>
      </c>
      <c r="I555" s="4" t="n">
        <v>483</v>
      </c>
      <c r="J555" s="4" t="n">
        <v>19370</v>
      </c>
      <c r="K555" s="5" t="n">
        <v>40.1035196687371</v>
      </c>
    </row>
    <row r="556" customFormat="false" ht="13.5" hidden="false" customHeight="false" outlineLevel="0" collapsed="false">
      <c r="A556" s="2" t="n">
        <v>2000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7</v>
      </c>
      <c r="I556" s="4" t="n">
        <v>483</v>
      </c>
      <c r="J556" s="4" t="n">
        <v>23770</v>
      </c>
      <c r="K556" s="5" t="n">
        <v>49.2132505175983</v>
      </c>
    </row>
    <row r="557" customFormat="false" ht="13.5" hidden="false" customHeight="false" outlineLevel="0" collapsed="false">
      <c r="A557" s="2" t="n">
        <v>2001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8</v>
      </c>
      <c r="I557" s="4" t="n">
        <v>483</v>
      </c>
      <c r="J557" s="4" t="n">
        <v>25570</v>
      </c>
      <c r="K557" s="5" t="n">
        <v>52.9399585921325</v>
      </c>
    </row>
    <row r="558" customFormat="false" ht="13.5" hidden="false" customHeight="false" outlineLevel="0" collapsed="false">
      <c r="A558" s="2" t="n">
        <v>2002</v>
      </c>
      <c r="B558" s="16" t="s">
        <v>40</v>
      </c>
      <c r="C558" s="16" t="s">
        <v>21</v>
      </c>
      <c r="D558" s="3" t="n">
        <v>0.708333333333333</v>
      </c>
      <c r="E558" s="3" t="n">
        <v>0.753472222222222</v>
      </c>
      <c r="G558" s="1" t="s">
        <v>178</v>
      </c>
      <c r="H558" s="16" t="s">
        <v>42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03</v>
      </c>
      <c r="B559" s="16" t="s">
        <v>40</v>
      </c>
      <c r="C559" s="16" t="s">
        <v>21</v>
      </c>
      <c r="D559" s="3" t="n">
        <v>0.708333333333333</v>
      </c>
      <c r="E559" s="3" t="n">
        <v>0.753472222222222</v>
      </c>
      <c r="G559" s="1" t="s">
        <v>178</v>
      </c>
      <c r="H559" s="16" t="s">
        <v>133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2004</v>
      </c>
      <c r="B560" s="16" t="s">
        <v>40</v>
      </c>
      <c r="C560" s="16" t="s">
        <v>21</v>
      </c>
      <c r="D560" s="3" t="n">
        <v>0.708333333333333</v>
      </c>
      <c r="E560" s="3" t="n">
        <v>0.753472222222222</v>
      </c>
      <c r="G560" s="1" t="s">
        <v>178</v>
      </c>
      <c r="H560" s="16" t="s">
        <v>134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05</v>
      </c>
      <c r="B561" s="16" t="s">
        <v>40</v>
      </c>
      <c r="C561" s="16" t="s">
        <v>21</v>
      </c>
      <c r="D561" s="3" t="n">
        <v>0.708333333333333</v>
      </c>
      <c r="E561" s="3" t="n">
        <v>0.753472222222222</v>
      </c>
      <c r="G561" s="1" t="s">
        <v>178</v>
      </c>
      <c r="H561" s="16" t="s">
        <v>23</v>
      </c>
      <c r="I561" s="4" t="n">
        <v>483</v>
      </c>
      <c r="J561" s="4" t="n">
        <v>14070</v>
      </c>
      <c r="K561" s="5" t="n">
        <v>29.1304347826087</v>
      </c>
    </row>
    <row r="562" customFormat="false" ht="13.5" hidden="false" customHeight="false" outlineLevel="0" collapsed="false">
      <c r="A562" s="2" t="n">
        <v>2006</v>
      </c>
      <c r="B562" s="16" t="s">
        <v>40</v>
      </c>
      <c r="C562" s="16" t="s">
        <v>21</v>
      </c>
      <c r="D562" s="3" t="n">
        <v>0.708333333333333</v>
      </c>
      <c r="E562" s="3" t="n">
        <v>0.753472222222222</v>
      </c>
      <c r="G562" s="1" t="s">
        <v>178</v>
      </c>
      <c r="H562" s="16" t="s">
        <v>135</v>
      </c>
      <c r="I562" s="4" t="n">
        <v>483</v>
      </c>
      <c r="J562" s="4" t="n">
        <v>19170</v>
      </c>
      <c r="K562" s="5" t="n">
        <v>39.6894409937888</v>
      </c>
    </row>
    <row r="563" customFormat="false" ht="13.5" hidden="false" customHeight="false" outlineLevel="0" collapsed="false">
      <c r="A563" s="2" t="n">
        <v>2007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136</v>
      </c>
      <c r="I563" s="4" t="n">
        <v>483</v>
      </c>
      <c r="J563" s="4" t="n">
        <v>21770</v>
      </c>
      <c r="K563" s="5" t="n">
        <v>45.0724637681159</v>
      </c>
    </row>
    <row r="564" customFormat="false" ht="13.5" hidden="false" customHeight="false" outlineLevel="0" collapsed="false">
      <c r="A564" s="2" t="n">
        <v>2008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7</v>
      </c>
      <c r="I564" s="4" t="n">
        <v>483</v>
      </c>
      <c r="J564" s="4" t="n">
        <v>25970</v>
      </c>
      <c r="K564" s="5" t="n">
        <v>53.768115942029</v>
      </c>
    </row>
    <row r="565" customFormat="false" ht="13.5" hidden="false" customHeight="false" outlineLevel="0" collapsed="false">
      <c r="A565" s="2" t="n">
        <v>2009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8</v>
      </c>
      <c r="I565" s="4" t="n">
        <v>483</v>
      </c>
      <c r="J565" s="4" t="n">
        <v>27770</v>
      </c>
      <c r="K565" s="5" t="n">
        <v>57.4948240165632</v>
      </c>
    </row>
    <row r="566" customFormat="false" ht="13.5" hidden="false" customHeight="false" outlineLevel="0" collapsed="false">
      <c r="A566" s="2" t="n">
        <v>2010</v>
      </c>
      <c r="B566" s="16" t="s">
        <v>40</v>
      </c>
      <c r="C566" s="16" t="s">
        <v>21</v>
      </c>
      <c r="D566" s="3" t="n">
        <v>0.822916666666667</v>
      </c>
      <c r="E566" s="3" t="n">
        <v>0.875</v>
      </c>
      <c r="G566" s="1" t="s">
        <v>179</v>
      </c>
      <c r="H566" s="16" t="s">
        <v>42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11</v>
      </c>
      <c r="B567" s="16" t="s">
        <v>40</v>
      </c>
      <c r="C567" s="16" t="s">
        <v>21</v>
      </c>
      <c r="D567" s="3" t="n">
        <v>0.822916666666667</v>
      </c>
      <c r="E567" s="3" t="n">
        <v>0.875</v>
      </c>
      <c r="G567" s="1" t="s">
        <v>179</v>
      </c>
      <c r="H567" s="16" t="s">
        <v>133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12</v>
      </c>
      <c r="B568" s="16" t="s">
        <v>40</v>
      </c>
      <c r="C568" s="16" t="s">
        <v>21</v>
      </c>
      <c r="D568" s="3" t="n">
        <v>0.822916666666667</v>
      </c>
      <c r="E568" s="3" t="n">
        <v>0.875</v>
      </c>
      <c r="G568" s="1" t="s">
        <v>179</v>
      </c>
      <c r="H568" s="16" t="s">
        <v>134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13</v>
      </c>
      <c r="B569" s="16" t="s">
        <v>40</v>
      </c>
      <c r="C569" s="16" t="s">
        <v>21</v>
      </c>
      <c r="D569" s="3" t="n">
        <v>0.822916666666667</v>
      </c>
      <c r="E569" s="3" t="n">
        <v>0.875</v>
      </c>
      <c r="G569" s="1" t="s">
        <v>179</v>
      </c>
      <c r="H569" s="16" t="s">
        <v>23</v>
      </c>
      <c r="I569" s="4" t="n">
        <v>483</v>
      </c>
      <c r="J569" s="4" t="n">
        <v>16770</v>
      </c>
      <c r="K569" s="5" t="n">
        <v>34.7204968944099</v>
      </c>
    </row>
    <row r="570" customFormat="false" ht="13.5" hidden="false" customHeight="false" outlineLevel="0" collapsed="false">
      <c r="A570" s="2" t="n">
        <v>2014</v>
      </c>
      <c r="B570" s="16" t="s">
        <v>40</v>
      </c>
      <c r="C570" s="16" t="s">
        <v>21</v>
      </c>
      <c r="D570" s="3" t="n">
        <v>0.822916666666667</v>
      </c>
      <c r="E570" s="3" t="n">
        <v>0.875</v>
      </c>
      <c r="G570" s="1" t="s">
        <v>179</v>
      </c>
      <c r="H570" s="16" t="s">
        <v>135</v>
      </c>
      <c r="I570" s="4" t="n">
        <v>483</v>
      </c>
      <c r="J570" s="4" t="n">
        <v>22870</v>
      </c>
      <c r="K570" s="5" t="n">
        <v>47.3498964803313</v>
      </c>
    </row>
    <row r="571" customFormat="false" ht="13.5" hidden="false" customHeight="false" outlineLevel="0" collapsed="false">
      <c r="A571" s="2" t="n">
        <v>2015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136</v>
      </c>
      <c r="I571" s="4" t="n">
        <v>483</v>
      </c>
      <c r="J571" s="4" t="n">
        <v>25970</v>
      </c>
      <c r="K571" s="5" t="n">
        <v>53.768115942029</v>
      </c>
    </row>
    <row r="572" customFormat="false" ht="13.5" hidden="false" customHeight="false" outlineLevel="0" collapsed="false">
      <c r="A572" s="2" t="n">
        <v>2016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7</v>
      </c>
      <c r="I572" s="4" t="n">
        <v>483</v>
      </c>
      <c r="J572" s="4" t="n">
        <v>26070</v>
      </c>
      <c r="K572" s="5" t="n">
        <v>53.9751552795031</v>
      </c>
    </row>
    <row r="573" customFormat="false" ht="13.5" hidden="false" customHeight="false" outlineLevel="0" collapsed="false">
      <c r="A573" s="2" t="n">
        <v>2017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8</v>
      </c>
      <c r="I573" s="4" t="n">
        <v>483</v>
      </c>
      <c r="J573" s="4" t="n">
        <v>27770</v>
      </c>
      <c r="K573" s="5" t="n">
        <v>57.4948240165632</v>
      </c>
    </row>
    <row r="574" customFormat="false" ht="13.5" hidden="false" customHeight="false" outlineLevel="0" collapsed="false">
      <c r="A574" s="2" t="n">
        <v>2266</v>
      </c>
      <c r="B574" s="16" t="s">
        <v>47</v>
      </c>
      <c r="C574" s="16" t="s">
        <v>21</v>
      </c>
      <c r="D574" s="3" t="n">
        <v>0.333333333333333</v>
      </c>
      <c r="E574" s="3" t="n">
        <v>0.385416666666667</v>
      </c>
      <c r="G574" s="1" t="s">
        <v>180</v>
      </c>
      <c r="H574" s="16" t="s">
        <v>42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67</v>
      </c>
      <c r="B575" s="16" t="s">
        <v>47</v>
      </c>
      <c r="C575" s="16" t="s">
        <v>21</v>
      </c>
      <c r="D575" s="3" t="n">
        <v>0.333333333333333</v>
      </c>
      <c r="E575" s="3" t="n">
        <v>0.385416666666667</v>
      </c>
      <c r="G575" s="1" t="s">
        <v>180</v>
      </c>
      <c r="H575" s="16" t="s">
        <v>133</v>
      </c>
      <c r="I575" s="4" t="n">
        <v>994</v>
      </c>
      <c r="J575" s="4" t="n">
        <v>28790</v>
      </c>
      <c r="K575" s="5" t="n">
        <v>28.9637826961771</v>
      </c>
    </row>
    <row r="576" customFormat="false" ht="13.5" hidden="false" customHeight="false" outlineLevel="0" collapsed="false">
      <c r="A576" s="2" t="n">
        <v>2268</v>
      </c>
      <c r="B576" s="16" t="s">
        <v>47</v>
      </c>
      <c r="C576" s="16" t="s">
        <v>21</v>
      </c>
      <c r="D576" s="3" t="n">
        <v>0.333333333333333</v>
      </c>
      <c r="E576" s="3" t="n">
        <v>0.385416666666667</v>
      </c>
      <c r="G576" s="1" t="s">
        <v>180</v>
      </c>
      <c r="H576" s="16" t="s">
        <v>13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69</v>
      </c>
      <c r="B577" s="16" t="s">
        <v>47</v>
      </c>
      <c r="C577" s="16" t="s">
        <v>21</v>
      </c>
      <c r="D577" s="3" t="n">
        <v>0.333333333333333</v>
      </c>
      <c r="E577" s="3" t="n">
        <v>0.385416666666667</v>
      </c>
      <c r="G577" s="1" t="s">
        <v>180</v>
      </c>
      <c r="H577" s="16" t="s">
        <v>23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270</v>
      </c>
      <c r="B578" s="16" t="s">
        <v>47</v>
      </c>
      <c r="C578" s="16" t="s">
        <v>21</v>
      </c>
      <c r="D578" s="3" t="n">
        <v>0.333333333333333</v>
      </c>
      <c r="E578" s="3" t="n">
        <v>0.385416666666667</v>
      </c>
      <c r="G578" s="1" t="s">
        <v>180</v>
      </c>
      <c r="H578" s="16" t="s">
        <v>135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271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136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272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7</v>
      </c>
      <c r="I580" s="4" t="n">
        <v>594</v>
      </c>
      <c r="J580" s="4" t="n">
        <v>15390</v>
      </c>
      <c r="K580" s="5" t="n">
        <v>25.9090909090909</v>
      </c>
    </row>
    <row r="581" customFormat="false" ht="13.5" hidden="false" customHeight="false" outlineLevel="0" collapsed="false">
      <c r="A581" s="2" t="n">
        <v>2273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8</v>
      </c>
      <c r="I581" s="4" t="n">
        <v>594</v>
      </c>
      <c r="J581" s="4" t="n">
        <v>26290</v>
      </c>
      <c r="K581" s="5" t="n">
        <v>44.2592592592593</v>
      </c>
    </row>
    <row r="582" customFormat="false" ht="13.5" hidden="false" customHeight="false" outlineLevel="0" collapsed="false">
      <c r="A582" s="2" t="n">
        <v>2274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144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275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45</v>
      </c>
      <c r="I583" s="4" t="n">
        <v>1390</v>
      </c>
      <c r="J583" s="4" t="n">
        <v>35890</v>
      </c>
      <c r="K583" s="5" t="n">
        <v>25.8201438848921</v>
      </c>
    </row>
    <row r="584" customFormat="false" ht="13.5" hidden="false" customHeight="false" outlineLevel="0" collapsed="false">
      <c r="A584" s="2" t="n">
        <v>2276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37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277</v>
      </c>
      <c r="B585" s="16" t="s">
        <v>47</v>
      </c>
      <c r="C585" s="16" t="s">
        <v>21</v>
      </c>
      <c r="D585" s="3" t="n">
        <v>0.375</v>
      </c>
      <c r="E585" s="3" t="n">
        <v>0.434027777777778</v>
      </c>
      <c r="G585" s="1" t="s">
        <v>181</v>
      </c>
      <c r="H585" s="16" t="s">
        <v>42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278</v>
      </c>
      <c r="B586" s="16" t="s">
        <v>47</v>
      </c>
      <c r="C586" s="16" t="s">
        <v>21</v>
      </c>
      <c r="D586" s="3" t="n">
        <v>0.375</v>
      </c>
      <c r="E586" s="3" t="n">
        <v>0.434027777777778</v>
      </c>
      <c r="G586" s="1" t="s">
        <v>181</v>
      </c>
      <c r="H586" s="16" t="s">
        <v>133</v>
      </c>
      <c r="I586" s="4" t="n">
        <v>994</v>
      </c>
      <c r="J586" s="4" t="n">
        <v>30090</v>
      </c>
      <c r="K586" s="5" t="n">
        <v>30.271629778672</v>
      </c>
    </row>
    <row r="587" customFormat="false" ht="13.5" hidden="false" customHeight="false" outlineLevel="0" collapsed="false">
      <c r="A587" s="2" t="n">
        <v>2279</v>
      </c>
      <c r="B587" s="16" t="s">
        <v>47</v>
      </c>
      <c r="C587" s="16" t="s">
        <v>21</v>
      </c>
      <c r="D587" s="3" t="n">
        <v>0.375</v>
      </c>
      <c r="E587" s="3" t="n">
        <v>0.434027777777778</v>
      </c>
      <c r="G587" s="1" t="s">
        <v>181</v>
      </c>
      <c r="H587" s="16" t="s">
        <v>134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280</v>
      </c>
      <c r="B588" s="16" t="s">
        <v>47</v>
      </c>
      <c r="C588" s="16" t="s">
        <v>21</v>
      </c>
      <c r="D588" s="3" t="n">
        <v>0.375</v>
      </c>
      <c r="E588" s="3" t="n">
        <v>0.434027777777778</v>
      </c>
      <c r="G588" s="1" t="s">
        <v>181</v>
      </c>
      <c r="H588" s="16" t="s">
        <v>23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281</v>
      </c>
      <c r="B589" s="16" t="s">
        <v>47</v>
      </c>
      <c r="C589" s="16" t="s">
        <v>21</v>
      </c>
      <c r="D589" s="3" t="n">
        <v>0.375</v>
      </c>
      <c r="E589" s="3" t="n">
        <v>0.434027777777778</v>
      </c>
      <c r="G589" s="1" t="s">
        <v>181</v>
      </c>
      <c r="H589" s="16" t="s">
        <v>135</v>
      </c>
      <c r="I589" s="4" t="n">
        <v>594</v>
      </c>
      <c r="J589" s="4" t="n">
        <v>12490</v>
      </c>
      <c r="K589" s="5" t="n">
        <v>21.026936026936</v>
      </c>
    </row>
    <row r="590" customFormat="false" ht="13.5" hidden="false" customHeight="false" outlineLevel="0" collapsed="false">
      <c r="A590" s="2" t="n">
        <v>2282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136</v>
      </c>
      <c r="I590" s="4" t="n">
        <v>594</v>
      </c>
      <c r="J590" s="4" t="n">
        <v>12890</v>
      </c>
      <c r="K590" s="5" t="n">
        <v>21.7003367003367</v>
      </c>
    </row>
    <row r="591" customFormat="false" ht="13.5" hidden="false" customHeight="false" outlineLevel="0" collapsed="false">
      <c r="A591" s="2" t="n">
        <v>2283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7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284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8</v>
      </c>
      <c r="I592" s="4" t="n">
        <v>594</v>
      </c>
      <c r="J592" s="4" t="n">
        <v>27290</v>
      </c>
      <c r="K592" s="5" t="n">
        <v>45.9427609427609</v>
      </c>
    </row>
    <row r="593" customFormat="false" ht="13.5" hidden="false" customHeight="false" outlineLevel="0" collapsed="false">
      <c r="A593" s="2" t="n">
        <v>2285</v>
      </c>
      <c r="B593" s="16" t="s">
        <v>47</v>
      </c>
      <c r="C593" s="16" t="s">
        <v>21</v>
      </c>
      <c r="D593" s="3" t="n">
        <v>0.447916666666667</v>
      </c>
      <c r="E593" s="3" t="n">
        <v>0.5</v>
      </c>
      <c r="G593" s="1" t="s">
        <v>182</v>
      </c>
      <c r="H593" s="16" t="s">
        <v>42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286</v>
      </c>
      <c r="B594" s="16" t="s">
        <v>47</v>
      </c>
      <c r="C594" s="16" t="s">
        <v>21</v>
      </c>
      <c r="D594" s="3" t="n">
        <v>0.447916666666667</v>
      </c>
      <c r="E594" s="3" t="n">
        <v>0.5</v>
      </c>
      <c r="G594" s="1" t="s">
        <v>182</v>
      </c>
      <c r="H594" s="16" t="s">
        <v>133</v>
      </c>
      <c r="I594" s="4" t="n">
        <v>994</v>
      </c>
      <c r="J594" s="4" t="n">
        <v>29890</v>
      </c>
      <c r="K594" s="5" t="n">
        <v>30.0704225352113</v>
      </c>
    </row>
    <row r="595" customFormat="false" ht="13.5" hidden="false" customHeight="false" outlineLevel="0" collapsed="false">
      <c r="A595" s="2" t="n">
        <v>2287</v>
      </c>
      <c r="B595" s="16" t="s">
        <v>47</v>
      </c>
      <c r="C595" s="16" t="s">
        <v>21</v>
      </c>
      <c r="D595" s="3" t="n">
        <v>0.447916666666667</v>
      </c>
      <c r="E595" s="3" t="n">
        <v>0.5</v>
      </c>
      <c r="G595" s="1" t="s">
        <v>182</v>
      </c>
      <c r="H595" s="16" t="s">
        <v>134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288</v>
      </c>
      <c r="B596" s="16" t="s">
        <v>47</v>
      </c>
      <c r="C596" s="16" t="s">
        <v>21</v>
      </c>
      <c r="D596" s="3" t="n">
        <v>0.447916666666667</v>
      </c>
      <c r="E596" s="3" t="n">
        <v>0.5</v>
      </c>
      <c r="G596" s="1" t="s">
        <v>182</v>
      </c>
      <c r="H596" s="16" t="s">
        <v>23</v>
      </c>
      <c r="I596" s="4" t="n">
        <v>594</v>
      </c>
      <c r="J596" s="4" t="n">
        <v>9890</v>
      </c>
      <c r="K596" s="5" t="n">
        <v>16.6498316498317</v>
      </c>
    </row>
    <row r="597" customFormat="false" ht="13.5" hidden="false" customHeight="false" outlineLevel="0" collapsed="false">
      <c r="A597" s="2" t="n">
        <v>2289</v>
      </c>
      <c r="B597" s="16" t="s">
        <v>47</v>
      </c>
      <c r="C597" s="16" t="s">
        <v>21</v>
      </c>
      <c r="D597" s="3" t="n">
        <v>0.447916666666667</v>
      </c>
      <c r="E597" s="3" t="n">
        <v>0.5</v>
      </c>
      <c r="G597" s="1" t="s">
        <v>182</v>
      </c>
      <c r="H597" s="16" t="s">
        <v>135</v>
      </c>
      <c r="I597" s="4" t="n">
        <v>594</v>
      </c>
      <c r="J597" s="4" t="n">
        <v>12390</v>
      </c>
      <c r="K597" s="5" t="n">
        <v>20.8585858585859</v>
      </c>
    </row>
    <row r="598" customFormat="false" ht="13.5" hidden="false" customHeight="false" outlineLevel="0" collapsed="false">
      <c r="A598" s="2" t="n">
        <v>2290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136</v>
      </c>
      <c r="I598" s="4" t="n">
        <v>594</v>
      </c>
      <c r="J598" s="4" t="n">
        <v>12890</v>
      </c>
      <c r="K598" s="5" t="n">
        <v>21.7003367003367</v>
      </c>
    </row>
    <row r="599" customFormat="false" ht="13.5" hidden="false" customHeight="false" outlineLevel="0" collapsed="false">
      <c r="A599" s="2" t="n">
        <v>2291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7</v>
      </c>
      <c r="I599" s="4" t="n">
        <v>594</v>
      </c>
      <c r="J599" s="4" t="n">
        <v>16390</v>
      </c>
      <c r="K599" s="5" t="n">
        <v>27.5925925925926</v>
      </c>
    </row>
    <row r="600" customFormat="false" ht="13.5" hidden="false" customHeight="false" outlineLevel="0" collapsed="false">
      <c r="A600" s="2" t="n">
        <v>2292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8</v>
      </c>
      <c r="I600" s="4" t="n">
        <v>594</v>
      </c>
      <c r="J600" s="4" t="n">
        <v>26890</v>
      </c>
      <c r="K600" s="5" t="n">
        <v>45.2693602693603</v>
      </c>
    </row>
    <row r="601" customFormat="false" ht="13.5" hidden="false" customHeight="false" outlineLevel="0" collapsed="false">
      <c r="A601" s="2" t="n">
        <v>2293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144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294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45</v>
      </c>
      <c r="I602" s="4" t="n">
        <v>1390</v>
      </c>
      <c r="J602" s="4" t="n">
        <v>36990</v>
      </c>
      <c r="K602" s="5" t="n">
        <v>26.6115107913669</v>
      </c>
    </row>
    <row r="603" customFormat="false" ht="13.5" hidden="false" customHeight="false" outlineLevel="0" collapsed="false">
      <c r="A603" s="2" t="n">
        <v>2295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37</v>
      </c>
      <c r="I603" s="4" t="n">
        <v>1390</v>
      </c>
      <c r="J603" s="4" t="n">
        <v>23490</v>
      </c>
      <c r="K603" s="5" t="n">
        <v>16.8992805755396</v>
      </c>
    </row>
    <row r="604" customFormat="false" ht="13.5" hidden="false" customHeight="false" outlineLevel="0" collapsed="false">
      <c r="A604" s="2" t="n">
        <v>2296</v>
      </c>
      <c r="B604" s="16" t="s">
        <v>47</v>
      </c>
      <c r="C604" s="16" t="s">
        <v>21</v>
      </c>
      <c r="D604" s="3" t="n">
        <v>0.527777777777778</v>
      </c>
      <c r="E604" s="3" t="n">
        <v>0.576388888888889</v>
      </c>
      <c r="G604" s="1" t="s">
        <v>183</v>
      </c>
      <c r="H604" s="16" t="s">
        <v>42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297</v>
      </c>
      <c r="B605" s="16" t="s">
        <v>47</v>
      </c>
      <c r="C605" s="16" t="s">
        <v>21</v>
      </c>
      <c r="D605" s="3" t="n">
        <v>0.527777777777778</v>
      </c>
      <c r="E605" s="3" t="n">
        <v>0.576388888888889</v>
      </c>
      <c r="G605" s="1" t="s">
        <v>183</v>
      </c>
      <c r="H605" s="16" t="s">
        <v>133</v>
      </c>
      <c r="I605" s="4" t="n">
        <v>994</v>
      </c>
      <c r="J605" s="4" t="n">
        <v>29890</v>
      </c>
      <c r="K605" s="5" t="n">
        <v>30.0704225352113</v>
      </c>
    </row>
    <row r="606" customFormat="false" ht="13.5" hidden="false" customHeight="false" outlineLevel="0" collapsed="false">
      <c r="A606" s="2" t="n">
        <v>2298</v>
      </c>
      <c r="B606" s="16" t="s">
        <v>47</v>
      </c>
      <c r="C606" s="16" t="s">
        <v>21</v>
      </c>
      <c r="D606" s="3" t="n">
        <v>0.527777777777778</v>
      </c>
      <c r="E606" s="3" t="n">
        <v>0.576388888888889</v>
      </c>
      <c r="G606" s="1" t="s">
        <v>183</v>
      </c>
      <c r="H606" s="16" t="s">
        <v>134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299</v>
      </c>
      <c r="B607" s="16" t="s">
        <v>47</v>
      </c>
      <c r="C607" s="16" t="s">
        <v>21</v>
      </c>
      <c r="D607" s="3" t="n">
        <v>0.527777777777778</v>
      </c>
      <c r="E607" s="3" t="n">
        <v>0.576388888888889</v>
      </c>
      <c r="G607" s="1" t="s">
        <v>183</v>
      </c>
      <c r="H607" s="16" t="s">
        <v>23</v>
      </c>
      <c r="I607" s="4" t="n">
        <v>594</v>
      </c>
      <c r="J607" s="4" t="n">
        <v>9890</v>
      </c>
      <c r="K607" s="5" t="n">
        <v>16.6498316498317</v>
      </c>
    </row>
    <row r="608" customFormat="false" ht="13.5" hidden="false" customHeight="false" outlineLevel="0" collapsed="false">
      <c r="A608" s="2" t="n">
        <v>2300</v>
      </c>
      <c r="B608" s="16" t="s">
        <v>47</v>
      </c>
      <c r="C608" s="16" t="s">
        <v>21</v>
      </c>
      <c r="D608" s="3" t="n">
        <v>0.527777777777778</v>
      </c>
      <c r="E608" s="3" t="n">
        <v>0.576388888888889</v>
      </c>
      <c r="G608" s="1" t="s">
        <v>183</v>
      </c>
      <c r="H608" s="16" t="s">
        <v>135</v>
      </c>
      <c r="I608" s="4" t="n">
        <v>594</v>
      </c>
      <c r="J608" s="4" t="n">
        <v>12390</v>
      </c>
      <c r="K608" s="5" t="n">
        <v>20.8585858585859</v>
      </c>
    </row>
    <row r="609" customFormat="false" ht="13.5" hidden="false" customHeight="false" outlineLevel="0" collapsed="false">
      <c r="A609" s="2" t="n">
        <v>2301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136</v>
      </c>
      <c r="I609" s="4" t="n">
        <v>594</v>
      </c>
      <c r="J609" s="4" t="n">
        <v>12890</v>
      </c>
      <c r="K609" s="5" t="n">
        <v>21.7003367003367</v>
      </c>
    </row>
    <row r="610" customFormat="false" ht="13.5" hidden="false" customHeight="false" outlineLevel="0" collapsed="false">
      <c r="A610" s="2" t="n">
        <v>2302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7</v>
      </c>
      <c r="I610" s="4" t="n">
        <v>594</v>
      </c>
      <c r="J610" s="4" t="n">
        <v>16390</v>
      </c>
      <c r="K610" s="5" t="n">
        <v>27.5925925925926</v>
      </c>
    </row>
    <row r="611" customFormat="false" ht="13.5" hidden="false" customHeight="false" outlineLevel="0" collapsed="false">
      <c r="A611" s="2" t="n">
        <v>2303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8</v>
      </c>
      <c r="I611" s="4" t="n">
        <v>594</v>
      </c>
      <c r="J611" s="4" t="n">
        <v>26890</v>
      </c>
      <c r="K611" s="5" t="n">
        <v>45.2693602693603</v>
      </c>
    </row>
    <row r="612" customFormat="false" ht="13.5" hidden="false" customHeight="false" outlineLevel="0" collapsed="false">
      <c r="A612" s="2" t="n">
        <v>2304</v>
      </c>
      <c r="B612" s="16" t="s">
        <v>47</v>
      </c>
      <c r="C612" s="16" t="s">
        <v>21</v>
      </c>
      <c r="D612" s="3" t="n">
        <v>0.576388888888889</v>
      </c>
      <c r="E612" s="3" t="n">
        <v>0.628472222222222</v>
      </c>
      <c r="G612" s="1" t="s">
        <v>184</v>
      </c>
      <c r="H612" s="16" t="s">
        <v>42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05</v>
      </c>
      <c r="B613" s="16" t="s">
        <v>47</v>
      </c>
      <c r="C613" s="16" t="s">
        <v>21</v>
      </c>
      <c r="D613" s="3" t="n">
        <v>0.576388888888889</v>
      </c>
      <c r="E613" s="3" t="n">
        <v>0.628472222222222</v>
      </c>
      <c r="G613" s="1" t="s">
        <v>184</v>
      </c>
      <c r="H613" s="16" t="s">
        <v>133</v>
      </c>
      <c r="I613" s="4" t="n">
        <v>994</v>
      </c>
      <c r="J613" s="4" t="n">
        <v>29890</v>
      </c>
      <c r="K613" s="5" t="n">
        <v>30.0704225352113</v>
      </c>
    </row>
    <row r="614" customFormat="false" ht="13.5" hidden="false" customHeight="false" outlineLevel="0" collapsed="false">
      <c r="A614" s="2" t="n">
        <v>2306</v>
      </c>
      <c r="B614" s="16" t="s">
        <v>47</v>
      </c>
      <c r="C614" s="16" t="s">
        <v>21</v>
      </c>
      <c r="D614" s="3" t="n">
        <v>0.576388888888889</v>
      </c>
      <c r="E614" s="3" t="n">
        <v>0.628472222222222</v>
      </c>
      <c r="G614" s="1" t="s">
        <v>184</v>
      </c>
      <c r="H614" s="16" t="s">
        <v>134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07</v>
      </c>
      <c r="B615" s="16" t="s">
        <v>47</v>
      </c>
      <c r="C615" s="16" t="s">
        <v>21</v>
      </c>
      <c r="D615" s="3" t="n">
        <v>0.576388888888889</v>
      </c>
      <c r="E615" s="3" t="n">
        <v>0.628472222222222</v>
      </c>
      <c r="G615" s="1" t="s">
        <v>184</v>
      </c>
      <c r="H615" s="16" t="s">
        <v>23</v>
      </c>
      <c r="I615" s="4" t="n">
        <v>594</v>
      </c>
      <c r="J615" s="4" t="n">
        <v>9890</v>
      </c>
      <c r="K615" s="5" t="n">
        <v>16.6498316498317</v>
      </c>
    </row>
    <row r="616" customFormat="false" ht="13.5" hidden="false" customHeight="false" outlineLevel="0" collapsed="false">
      <c r="A616" s="2" t="n">
        <v>2308</v>
      </c>
      <c r="B616" s="16" t="s">
        <v>47</v>
      </c>
      <c r="C616" s="16" t="s">
        <v>21</v>
      </c>
      <c r="D616" s="3" t="n">
        <v>0.576388888888889</v>
      </c>
      <c r="E616" s="3" t="n">
        <v>0.628472222222222</v>
      </c>
      <c r="G616" s="1" t="s">
        <v>184</v>
      </c>
      <c r="H616" s="16" t="s">
        <v>135</v>
      </c>
      <c r="I616" s="4" t="n">
        <v>594</v>
      </c>
      <c r="J616" s="4" t="n">
        <v>12390</v>
      </c>
      <c r="K616" s="5" t="n">
        <v>20.8585858585859</v>
      </c>
    </row>
    <row r="617" customFormat="false" ht="13.5" hidden="false" customHeight="false" outlineLevel="0" collapsed="false">
      <c r="A617" s="2" t="n">
        <v>2309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136</v>
      </c>
      <c r="I617" s="4" t="n">
        <v>594</v>
      </c>
      <c r="J617" s="4" t="n">
        <v>12890</v>
      </c>
      <c r="K617" s="5" t="n">
        <v>21.7003367003367</v>
      </c>
    </row>
    <row r="618" customFormat="false" ht="13.5" hidden="false" customHeight="false" outlineLevel="0" collapsed="false">
      <c r="A618" s="2" t="n">
        <v>2310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7</v>
      </c>
      <c r="I618" s="4" t="n">
        <v>594</v>
      </c>
      <c r="J618" s="4" t="n">
        <v>16390</v>
      </c>
      <c r="K618" s="5" t="n">
        <v>27.5925925925926</v>
      </c>
    </row>
    <row r="619" customFormat="false" ht="13.5" hidden="false" customHeight="false" outlineLevel="0" collapsed="false">
      <c r="A619" s="2" t="n">
        <v>2311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8</v>
      </c>
      <c r="I619" s="4" t="n">
        <v>594</v>
      </c>
      <c r="J619" s="4" t="n">
        <v>26890</v>
      </c>
      <c r="K619" s="5" t="n">
        <v>45.2693602693603</v>
      </c>
    </row>
    <row r="620" customFormat="false" ht="13.5" hidden="false" customHeight="false" outlineLevel="0" collapsed="false">
      <c r="A620" s="2" t="n">
        <v>2312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144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13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45</v>
      </c>
      <c r="I621" s="4" t="n">
        <v>1390</v>
      </c>
      <c r="J621" s="4" t="n">
        <v>36990</v>
      </c>
      <c r="K621" s="5" t="n">
        <v>26.6115107913669</v>
      </c>
    </row>
    <row r="622" customFormat="false" ht="13.5" hidden="false" customHeight="false" outlineLevel="0" collapsed="false">
      <c r="A622" s="2" t="n">
        <v>2314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37</v>
      </c>
      <c r="I622" s="4" t="n">
        <v>1390</v>
      </c>
      <c r="J622" s="4" t="n">
        <v>23490</v>
      </c>
      <c r="K622" s="5" t="n">
        <v>16.8992805755396</v>
      </c>
    </row>
    <row r="623" customFormat="false" ht="13.5" hidden="false" customHeight="false" outlineLevel="0" collapsed="false">
      <c r="A623" s="2" t="n">
        <v>2315</v>
      </c>
      <c r="B623" s="16" t="s">
        <v>47</v>
      </c>
      <c r="C623" s="16" t="s">
        <v>21</v>
      </c>
      <c r="D623" s="3" t="n">
        <v>0.611111111111111</v>
      </c>
      <c r="E623" s="3" t="n">
        <v>0.659722222222222</v>
      </c>
      <c r="G623" s="1" t="s">
        <v>185</v>
      </c>
      <c r="H623" s="16" t="s">
        <v>42</v>
      </c>
      <c r="I623" s="4" t="n">
        <v>1192</v>
      </c>
      <c r="J623" s="4" t="n">
        <v>41990</v>
      </c>
      <c r="K623" s="5" t="n">
        <v>35.2265100671141</v>
      </c>
    </row>
    <row r="624" customFormat="false" ht="13.5" hidden="false" customHeight="false" outlineLevel="0" collapsed="false">
      <c r="A624" s="2" t="n">
        <v>2316</v>
      </c>
      <c r="B624" s="16" t="s">
        <v>47</v>
      </c>
      <c r="C624" s="16" t="s">
        <v>21</v>
      </c>
      <c r="D624" s="3" t="n">
        <v>0.611111111111111</v>
      </c>
      <c r="E624" s="3" t="n">
        <v>0.659722222222222</v>
      </c>
      <c r="G624" s="1" t="s">
        <v>185</v>
      </c>
      <c r="H624" s="16" t="s">
        <v>133</v>
      </c>
      <c r="I624" s="4" t="n">
        <v>994</v>
      </c>
      <c r="J624" s="4" t="n">
        <v>32690</v>
      </c>
      <c r="K624" s="5" t="n">
        <v>32.887323943662</v>
      </c>
    </row>
    <row r="625" customFormat="false" ht="13.5" hidden="false" customHeight="false" outlineLevel="0" collapsed="false">
      <c r="A625" s="2" t="n">
        <v>2317</v>
      </c>
      <c r="B625" s="16" t="s">
        <v>47</v>
      </c>
      <c r="C625" s="16" t="s">
        <v>21</v>
      </c>
      <c r="D625" s="3" t="n">
        <v>0.611111111111111</v>
      </c>
      <c r="E625" s="3" t="n">
        <v>0.659722222222222</v>
      </c>
      <c r="G625" s="1" t="s">
        <v>185</v>
      </c>
      <c r="H625" s="16" t="s">
        <v>134</v>
      </c>
      <c r="I625" s="4" t="n">
        <v>994</v>
      </c>
      <c r="J625" s="4" t="n">
        <v>38490</v>
      </c>
      <c r="K625" s="5" t="n">
        <v>38.7223340040241</v>
      </c>
    </row>
    <row r="626" customFormat="false" ht="13.5" hidden="false" customHeight="false" outlineLevel="0" collapsed="false">
      <c r="A626" s="2" t="n">
        <v>2318</v>
      </c>
      <c r="B626" s="16" t="s">
        <v>47</v>
      </c>
      <c r="C626" s="16" t="s">
        <v>21</v>
      </c>
      <c r="D626" s="3" t="n">
        <v>0.708333333333333</v>
      </c>
      <c r="E626" s="3" t="n">
        <v>0.760416666666667</v>
      </c>
      <c r="G626" s="1" t="s">
        <v>186</v>
      </c>
      <c r="H626" s="16" t="s">
        <v>42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19</v>
      </c>
      <c r="B627" s="16" t="s">
        <v>47</v>
      </c>
      <c r="C627" s="16" t="s">
        <v>21</v>
      </c>
      <c r="D627" s="3" t="n">
        <v>0.708333333333333</v>
      </c>
      <c r="E627" s="3" t="n">
        <v>0.760416666666667</v>
      </c>
      <c r="G627" s="1" t="s">
        <v>186</v>
      </c>
      <c r="H627" s="16" t="s">
        <v>133</v>
      </c>
      <c r="I627" s="4" t="n">
        <v>994</v>
      </c>
      <c r="J627" s="4" t="n">
        <v>31890</v>
      </c>
      <c r="K627" s="5" t="n">
        <v>32.0824949698189</v>
      </c>
    </row>
    <row r="628" customFormat="false" ht="13.5" hidden="false" customHeight="false" outlineLevel="0" collapsed="false">
      <c r="A628" s="2" t="n">
        <v>2320</v>
      </c>
      <c r="B628" s="16" t="s">
        <v>47</v>
      </c>
      <c r="C628" s="16" t="s">
        <v>21</v>
      </c>
      <c r="D628" s="3" t="n">
        <v>0.708333333333333</v>
      </c>
      <c r="E628" s="3" t="n">
        <v>0.760416666666667</v>
      </c>
      <c r="G628" s="1" t="s">
        <v>186</v>
      </c>
      <c r="H628" s="16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21</v>
      </c>
      <c r="B629" s="16" t="s">
        <v>47</v>
      </c>
      <c r="C629" s="16" t="s">
        <v>21</v>
      </c>
      <c r="D629" s="3" t="n">
        <v>0.708333333333333</v>
      </c>
      <c r="E629" s="3" t="n">
        <v>0.760416666666667</v>
      </c>
      <c r="G629" s="1" t="s">
        <v>186</v>
      </c>
      <c r="H629" s="16" t="s">
        <v>23</v>
      </c>
      <c r="I629" s="4" t="n">
        <v>594</v>
      </c>
      <c r="J629" s="4" t="n">
        <v>10690</v>
      </c>
      <c r="K629" s="5" t="n">
        <v>17.996632996633</v>
      </c>
    </row>
    <row r="630" customFormat="false" ht="13.5" hidden="false" customHeight="false" outlineLevel="0" collapsed="false">
      <c r="A630" s="2" t="n">
        <v>2322</v>
      </c>
      <c r="B630" s="16" t="s">
        <v>47</v>
      </c>
      <c r="C630" s="16" t="s">
        <v>21</v>
      </c>
      <c r="D630" s="3" t="n">
        <v>0.708333333333333</v>
      </c>
      <c r="E630" s="3" t="n">
        <v>0.760416666666667</v>
      </c>
      <c r="G630" s="1" t="s">
        <v>186</v>
      </c>
      <c r="H630" s="16" t="s">
        <v>135</v>
      </c>
      <c r="I630" s="4" t="n">
        <v>594</v>
      </c>
      <c r="J630" s="4" t="n">
        <v>12490</v>
      </c>
      <c r="K630" s="5" t="n">
        <v>21.026936026936</v>
      </c>
    </row>
    <row r="631" customFormat="false" ht="13.5" hidden="false" customHeight="false" outlineLevel="0" collapsed="false">
      <c r="A631" s="2" t="n">
        <v>2323</v>
      </c>
      <c r="B631" s="16" t="s">
        <v>47</v>
      </c>
      <c r="C631" s="16" t="s">
        <v>21</v>
      </c>
      <c r="D631" s="3" t="n">
        <v>0.708333333333333</v>
      </c>
      <c r="E631" s="3" t="n">
        <v>0.760416666666667</v>
      </c>
      <c r="G631" s="1" t="s">
        <v>186</v>
      </c>
      <c r="H631" s="16" t="s">
        <v>136</v>
      </c>
      <c r="I631" s="4" t="n">
        <v>594</v>
      </c>
      <c r="J631" s="4" t="n">
        <v>12890</v>
      </c>
      <c r="K631" s="5" t="n">
        <v>21.7003367003367</v>
      </c>
    </row>
    <row r="632" customFormat="false" ht="13.5" hidden="false" customHeight="false" outlineLevel="0" collapsed="false">
      <c r="A632" s="2" t="n">
        <v>2324</v>
      </c>
      <c r="B632" s="16" t="s">
        <v>47</v>
      </c>
      <c r="C632" s="16" t="s">
        <v>21</v>
      </c>
      <c r="D632" s="3" t="n">
        <v>0.708333333333333</v>
      </c>
      <c r="E632" s="3" t="n">
        <v>0.760416666666667</v>
      </c>
      <c r="G632" s="1" t="s">
        <v>186</v>
      </c>
      <c r="H632" s="16" t="s">
        <v>137</v>
      </c>
      <c r="I632" s="4" t="n">
        <v>594</v>
      </c>
      <c r="J632" s="4" t="n">
        <v>19190</v>
      </c>
      <c r="K632" s="5" t="n">
        <v>32.3063973063973</v>
      </c>
    </row>
    <row r="633" customFormat="false" ht="13.5" hidden="false" customHeight="false" outlineLevel="0" collapsed="false">
      <c r="A633" s="2" t="n">
        <v>2325</v>
      </c>
      <c r="B633" s="16" t="s">
        <v>47</v>
      </c>
      <c r="C633" s="16" t="s">
        <v>21</v>
      </c>
      <c r="D633" s="3" t="n">
        <v>0.708333333333333</v>
      </c>
      <c r="E633" s="3" t="n">
        <v>0.760416666666667</v>
      </c>
      <c r="G633" s="1" t="s">
        <v>186</v>
      </c>
      <c r="H633" s="16" t="s">
        <v>138</v>
      </c>
      <c r="I633" s="4" t="n">
        <v>594</v>
      </c>
      <c r="J633" s="4" t="n">
        <v>28790</v>
      </c>
      <c r="K633" s="5" t="n">
        <v>48.4680134680135</v>
      </c>
    </row>
    <row r="634" customFormat="false" ht="13.5" hidden="false" customHeight="false" outlineLevel="0" collapsed="false">
      <c r="A634" s="2" t="n">
        <v>2326</v>
      </c>
      <c r="B634" s="16" t="s">
        <v>47</v>
      </c>
      <c r="C634" s="16" t="s">
        <v>21</v>
      </c>
      <c r="D634" s="3" t="n">
        <v>0.708333333333333</v>
      </c>
      <c r="E634" s="3" t="n">
        <v>0.760416666666667</v>
      </c>
      <c r="G634" s="1" t="s">
        <v>186</v>
      </c>
      <c r="H634" s="16" t="s">
        <v>144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27</v>
      </c>
      <c r="B635" s="16" t="s">
        <v>47</v>
      </c>
      <c r="C635" s="16" t="s">
        <v>21</v>
      </c>
      <c r="D635" s="3" t="n">
        <v>0.708333333333333</v>
      </c>
      <c r="E635" s="3" t="n">
        <v>0.760416666666667</v>
      </c>
      <c r="G635" s="1" t="s">
        <v>186</v>
      </c>
      <c r="H635" s="16" t="s">
        <v>145</v>
      </c>
      <c r="I635" s="4" t="n">
        <v>1390</v>
      </c>
      <c r="J635" s="4" t="n">
        <v>38190</v>
      </c>
      <c r="K635" s="5" t="n">
        <v>27.4748201438849</v>
      </c>
    </row>
    <row r="636" customFormat="false" ht="13.5" hidden="false" customHeight="false" outlineLevel="0" collapsed="false">
      <c r="A636" s="2" t="n">
        <v>2328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37</v>
      </c>
      <c r="I636" s="4" t="n">
        <v>1390</v>
      </c>
      <c r="J636" s="4" t="n">
        <v>26290</v>
      </c>
      <c r="K636" s="5" t="n">
        <v>18.9136690647482</v>
      </c>
    </row>
    <row r="637" customFormat="false" ht="13.5" hidden="false" customHeight="false" outlineLevel="0" collapsed="false">
      <c r="A637" s="2" t="n">
        <v>2329</v>
      </c>
      <c r="B637" s="16" t="s">
        <v>47</v>
      </c>
      <c r="C637" s="16" t="s">
        <v>21</v>
      </c>
      <c r="D637" s="3" t="n">
        <v>0.819444444444445</v>
      </c>
      <c r="E637" s="3" t="n">
        <v>0.871527777777778</v>
      </c>
      <c r="G637" s="1" t="s">
        <v>199</v>
      </c>
      <c r="H637" s="16" t="s">
        <v>42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30</v>
      </c>
      <c r="B638" s="16" t="s">
        <v>47</v>
      </c>
      <c r="C638" s="16" t="s">
        <v>21</v>
      </c>
      <c r="D638" s="3" t="n">
        <v>0.819444444444445</v>
      </c>
      <c r="E638" s="3" t="n">
        <v>0.871527777777778</v>
      </c>
      <c r="G638" s="1" t="s">
        <v>199</v>
      </c>
      <c r="H638" s="16" t="s">
        <v>133</v>
      </c>
      <c r="I638" s="4" t="n">
        <v>994</v>
      </c>
      <c r="J638" s="4" t="n">
        <v>30490</v>
      </c>
      <c r="K638" s="5" t="n">
        <v>30.6740442655936</v>
      </c>
    </row>
    <row r="639" customFormat="false" ht="13.5" hidden="false" customHeight="false" outlineLevel="0" collapsed="false">
      <c r="A639" s="2" t="n">
        <v>2331</v>
      </c>
      <c r="B639" s="16" t="s">
        <v>47</v>
      </c>
      <c r="C639" s="16" t="s">
        <v>21</v>
      </c>
      <c r="D639" s="3" t="n">
        <v>0.819444444444445</v>
      </c>
      <c r="E639" s="3" t="n">
        <v>0.871527777777778</v>
      </c>
      <c r="G639" s="1" t="s">
        <v>199</v>
      </c>
      <c r="H639" s="16" t="s">
        <v>134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32</v>
      </c>
      <c r="B640" s="16" t="s">
        <v>47</v>
      </c>
      <c r="C640" s="16" t="s">
        <v>21</v>
      </c>
      <c r="D640" s="3" t="n">
        <v>0.819444444444445</v>
      </c>
      <c r="E640" s="3" t="n">
        <v>0.871527777777778</v>
      </c>
      <c r="G640" s="1" t="s">
        <v>199</v>
      </c>
      <c r="H640" s="16" t="s">
        <v>23</v>
      </c>
      <c r="I640" s="4" t="n">
        <v>594</v>
      </c>
      <c r="J640" s="4" t="n">
        <v>10690</v>
      </c>
      <c r="K640" s="5" t="n">
        <v>17.996632996633</v>
      </c>
    </row>
    <row r="641" customFormat="false" ht="13.5" hidden="false" customHeight="false" outlineLevel="0" collapsed="false">
      <c r="A641" s="2" t="n">
        <v>2333</v>
      </c>
      <c r="B641" s="16" t="s">
        <v>47</v>
      </c>
      <c r="C641" s="16" t="s">
        <v>21</v>
      </c>
      <c r="D641" s="3" t="n">
        <v>0.819444444444445</v>
      </c>
      <c r="E641" s="3" t="n">
        <v>0.871527777777778</v>
      </c>
      <c r="G641" s="1" t="s">
        <v>199</v>
      </c>
      <c r="H641" s="16" t="s">
        <v>135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34</v>
      </c>
      <c r="B642" s="16" t="s">
        <v>47</v>
      </c>
      <c r="C642" s="16" t="s">
        <v>21</v>
      </c>
      <c r="D642" s="3" t="n">
        <v>0.819444444444445</v>
      </c>
      <c r="E642" s="3" t="n">
        <v>0.871527777777778</v>
      </c>
      <c r="G642" s="1" t="s">
        <v>199</v>
      </c>
      <c r="H642" s="16" t="s">
        <v>136</v>
      </c>
      <c r="I642" s="4" t="n">
        <v>594</v>
      </c>
      <c r="J642" s="4" t="n">
        <v>12890</v>
      </c>
      <c r="K642" s="5" t="n">
        <v>21.7003367003367</v>
      </c>
    </row>
    <row r="643" customFormat="false" ht="13.5" hidden="false" customHeight="false" outlineLevel="0" collapsed="false">
      <c r="A643" s="2" t="n">
        <v>2335</v>
      </c>
      <c r="B643" s="16" t="s">
        <v>47</v>
      </c>
      <c r="C643" s="16" t="s">
        <v>21</v>
      </c>
      <c r="D643" s="3" t="n">
        <v>0.819444444444445</v>
      </c>
      <c r="E643" s="3" t="n">
        <v>0.871527777777778</v>
      </c>
      <c r="G643" s="1" t="s">
        <v>199</v>
      </c>
      <c r="H643" s="16" t="s">
        <v>137</v>
      </c>
      <c r="I643" s="4" t="n">
        <v>594</v>
      </c>
      <c r="J643" s="4" t="n">
        <v>19190</v>
      </c>
      <c r="K643" s="5" t="n">
        <v>32.3063973063973</v>
      </c>
    </row>
    <row r="644" customFormat="false" ht="13.5" hidden="false" customHeight="false" outlineLevel="0" collapsed="false">
      <c r="A644" s="2" t="n">
        <v>2336</v>
      </c>
      <c r="B644" s="16" t="s">
        <v>47</v>
      </c>
      <c r="C644" s="16" t="s">
        <v>21</v>
      </c>
      <c r="D644" s="3" t="n">
        <v>0.819444444444445</v>
      </c>
      <c r="E644" s="3" t="n">
        <v>0.871527777777778</v>
      </c>
      <c r="G644" s="1" t="s">
        <v>199</v>
      </c>
      <c r="H644" s="16" t="s">
        <v>138</v>
      </c>
      <c r="I644" s="4" t="n">
        <v>594</v>
      </c>
      <c r="J644" s="4" t="n">
        <v>27690</v>
      </c>
      <c r="K644" s="5" t="n">
        <v>46.6161616161616</v>
      </c>
    </row>
    <row r="645" customFormat="false" ht="13.5" hidden="false" customHeight="false" outlineLevel="0" collapsed="false">
      <c r="A645" s="2" t="n">
        <v>2337</v>
      </c>
      <c r="B645" s="16" t="s">
        <v>47</v>
      </c>
      <c r="C645" s="16" t="s">
        <v>21</v>
      </c>
      <c r="D645" s="3" t="n">
        <v>0.819444444444445</v>
      </c>
      <c r="E645" s="3" t="n">
        <v>0.871527777777778</v>
      </c>
      <c r="G645" s="1" t="s">
        <v>199</v>
      </c>
      <c r="H645" s="16" t="s">
        <v>144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38</v>
      </c>
      <c r="B646" s="16" t="s">
        <v>47</v>
      </c>
      <c r="C646" s="16" t="s">
        <v>21</v>
      </c>
      <c r="D646" s="3" t="n">
        <v>0.819444444444445</v>
      </c>
      <c r="E646" s="3" t="n">
        <v>0.871527777777778</v>
      </c>
      <c r="G646" s="1" t="s">
        <v>199</v>
      </c>
      <c r="H646" s="16" t="s">
        <v>145</v>
      </c>
      <c r="I646" s="4" t="n">
        <v>1390</v>
      </c>
      <c r="J646" s="4" t="n">
        <v>37590</v>
      </c>
      <c r="K646" s="5" t="n">
        <v>27.0431654676259</v>
      </c>
    </row>
    <row r="647" customFormat="false" ht="13.5" hidden="false" customHeight="false" outlineLevel="0" collapsed="false">
      <c r="A647" s="2" t="n">
        <v>2339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37</v>
      </c>
      <c r="I647" s="4" t="n">
        <v>1390</v>
      </c>
      <c r="J647" s="4" t="n">
        <v>26290</v>
      </c>
      <c r="K647" s="5" t="n">
        <v>18.9136690647482</v>
      </c>
    </row>
    <row r="648" customFormat="false" ht="13.5" hidden="false" customHeight="false" outlineLevel="0" collapsed="false">
      <c r="A648" s="2" t="n">
        <v>2856</v>
      </c>
      <c r="B648" s="16" t="s">
        <v>61</v>
      </c>
      <c r="C648" s="16" t="s">
        <v>21</v>
      </c>
      <c r="D648" s="3" t="n">
        <v>0.329861111111111</v>
      </c>
      <c r="E648" s="3" t="n">
        <v>0.40625</v>
      </c>
      <c r="G648" s="1" t="s">
        <v>188</v>
      </c>
      <c r="H648" s="16" t="s">
        <v>42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57</v>
      </c>
      <c r="B649" s="16" t="s">
        <v>61</v>
      </c>
      <c r="C649" s="16" t="s">
        <v>21</v>
      </c>
      <c r="D649" s="3" t="n">
        <v>0.329861111111111</v>
      </c>
      <c r="E649" s="3" t="n">
        <v>0.40625</v>
      </c>
      <c r="G649" s="1" t="s">
        <v>188</v>
      </c>
      <c r="H649" s="16" t="s">
        <v>133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58</v>
      </c>
      <c r="B650" s="16" t="s">
        <v>61</v>
      </c>
      <c r="C650" s="16" t="s">
        <v>21</v>
      </c>
      <c r="D650" s="3" t="n">
        <v>0.329861111111111</v>
      </c>
      <c r="E650" s="3" t="n">
        <v>0.40625</v>
      </c>
      <c r="G650" s="1" t="s">
        <v>188</v>
      </c>
      <c r="H650" s="16" t="s">
        <v>134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59</v>
      </c>
      <c r="B651" s="16" t="s">
        <v>61</v>
      </c>
      <c r="C651" s="16" t="s">
        <v>21</v>
      </c>
      <c r="D651" s="3" t="n">
        <v>0.329861111111111</v>
      </c>
      <c r="E651" s="3" t="n">
        <v>0.40625</v>
      </c>
      <c r="G651" s="1" t="s">
        <v>188</v>
      </c>
      <c r="H651" s="16" t="s">
        <v>23</v>
      </c>
      <c r="I651" s="4" t="n">
        <v>997</v>
      </c>
      <c r="J651" s="4" t="n">
        <v>16840</v>
      </c>
      <c r="K651" s="5" t="n">
        <v>16.8906720160481</v>
      </c>
    </row>
    <row r="652" customFormat="false" ht="13.5" hidden="false" customHeight="false" outlineLevel="0" collapsed="false">
      <c r="A652" s="2" t="n">
        <v>2860</v>
      </c>
      <c r="B652" s="16" t="s">
        <v>61</v>
      </c>
      <c r="C652" s="16" t="s">
        <v>21</v>
      </c>
      <c r="D652" s="3" t="n">
        <v>0.329861111111111</v>
      </c>
      <c r="E652" s="3" t="n">
        <v>0.40625</v>
      </c>
      <c r="G652" s="1" t="s">
        <v>188</v>
      </c>
      <c r="H652" s="16" t="s">
        <v>135</v>
      </c>
      <c r="I652" s="4" t="n">
        <v>997</v>
      </c>
      <c r="J652" s="4" t="n">
        <v>17740</v>
      </c>
      <c r="K652" s="5" t="n">
        <v>17.7933801404213</v>
      </c>
    </row>
    <row r="653" customFormat="false" ht="13.5" hidden="false" customHeight="false" outlineLevel="0" collapsed="false">
      <c r="A653" s="2" t="n">
        <v>2861</v>
      </c>
      <c r="B653" s="16" t="s">
        <v>61</v>
      </c>
      <c r="C653" s="16" t="s">
        <v>21</v>
      </c>
      <c r="D653" s="3" t="n">
        <v>0.329861111111111</v>
      </c>
      <c r="E653" s="3" t="n">
        <v>0.40625</v>
      </c>
      <c r="G653" s="1" t="s">
        <v>188</v>
      </c>
      <c r="H653" s="16" t="s">
        <v>136</v>
      </c>
      <c r="I653" s="4" t="n">
        <v>997</v>
      </c>
      <c r="J653" s="4" t="n">
        <v>19740</v>
      </c>
      <c r="K653" s="5" t="n">
        <v>19.7993981945838</v>
      </c>
    </row>
    <row r="654" customFormat="false" ht="13.5" hidden="false" customHeight="false" outlineLevel="0" collapsed="false">
      <c r="A654" s="2" t="n">
        <v>2862</v>
      </c>
      <c r="B654" s="16" t="s">
        <v>61</v>
      </c>
      <c r="C654" s="16" t="s">
        <v>21</v>
      </c>
      <c r="D654" s="3" t="n">
        <v>0.329861111111111</v>
      </c>
      <c r="E654" s="3" t="n">
        <v>0.40625</v>
      </c>
      <c r="G654" s="1" t="s">
        <v>188</v>
      </c>
      <c r="H654" s="16" t="s">
        <v>137</v>
      </c>
      <c r="I654" s="4" t="n">
        <v>997</v>
      </c>
      <c r="J654" s="4" t="n">
        <v>20340</v>
      </c>
      <c r="K654" s="5" t="n">
        <v>20.4012036108325</v>
      </c>
    </row>
    <row r="655" customFormat="false" ht="13.5" hidden="false" customHeight="false" outlineLevel="0" collapsed="false">
      <c r="A655" s="2" t="n">
        <v>2863</v>
      </c>
      <c r="B655" s="16" t="s">
        <v>61</v>
      </c>
      <c r="C655" s="16" t="s">
        <v>21</v>
      </c>
      <c r="D655" s="3" t="n">
        <v>0.329861111111111</v>
      </c>
      <c r="E655" s="3" t="n">
        <v>0.40625</v>
      </c>
      <c r="G655" s="1" t="s">
        <v>188</v>
      </c>
      <c r="H655" s="16" t="s">
        <v>138</v>
      </c>
      <c r="I655" s="4" t="n">
        <v>997</v>
      </c>
      <c r="J655" s="4" t="n">
        <v>30140</v>
      </c>
      <c r="K655" s="5" t="n">
        <v>30.2306920762287</v>
      </c>
    </row>
    <row r="656" customFormat="false" ht="13.5" hidden="false" customHeight="false" outlineLevel="0" collapsed="false">
      <c r="A656" s="2" t="n">
        <v>2864</v>
      </c>
      <c r="B656" s="16" t="s">
        <v>61</v>
      </c>
      <c r="C656" s="16" t="s">
        <v>21</v>
      </c>
      <c r="D656" s="3" t="n">
        <v>0.423611111111111</v>
      </c>
      <c r="E656" s="3" t="n">
        <v>0.5</v>
      </c>
      <c r="G656" s="1" t="s">
        <v>189</v>
      </c>
      <c r="H656" s="16" t="s">
        <v>42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65</v>
      </c>
      <c r="B657" s="16" t="s">
        <v>61</v>
      </c>
      <c r="C657" s="16" t="s">
        <v>21</v>
      </c>
      <c r="D657" s="3" t="n">
        <v>0.423611111111111</v>
      </c>
      <c r="E657" s="3" t="n">
        <v>0.5</v>
      </c>
      <c r="G657" s="1" t="s">
        <v>189</v>
      </c>
      <c r="H657" s="16" t="s">
        <v>133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66</v>
      </c>
      <c r="B658" s="16" t="s">
        <v>61</v>
      </c>
      <c r="C658" s="16" t="s">
        <v>21</v>
      </c>
      <c r="D658" s="3" t="n">
        <v>0.423611111111111</v>
      </c>
      <c r="E658" s="3" t="n">
        <v>0.5</v>
      </c>
      <c r="G658" s="1" t="s">
        <v>189</v>
      </c>
      <c r="H658" s="16" t="s">
        <v>134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67</v>
      </c>
      <c r="B659" s="16" t="s">
        <v>61</v>
      </c>
      <c r="C659" s="16" t="s">
        <v>21</v>
      </c>
      <c r="D659" s="3" t="n">
        <v>0.423611111111111</v>
      </c>
      <c r="E659" s="3" t="n">
        <v>0.5</v>
      </c>
      <c r="G659" s="1" t="s">
        <v>189</v>
      </c>
      <c r="H659" s="16" t="s">
        <v>23</v>
      </c>
      <c r="I659" s="4" t="n">
        <v>997</v>
      </c>
      <c r="J659" s="4" t="n">
        <v>16840</v>
      </c>
      <c r="K659" s="5" t="n">
        <v>16.8906720160481</v>
      </c>
    </row>
    <row r="660" customFormat="false" ht="13.5" hidden="false" customHeight="false" outlineLevel="0" collapsed="false">
      <c r="A660" s="2" t="n">
        <v>2868</v>
      </c>
      <c r="B660" s="16" t="s">
        <v>61</v>
      </c>
      <c r="C660" s="16" t="s">
        <v>21</v>
      </c>
      <c r="D660" s="3" t="n">
        <v>0.423611111111111</v>
      </c>
      <c r="E660" s="3" t="n">
        <v>0.5</v>
      </c>
      <c r="G660" s="1" t="s">
        <v>189</v>
      </c>
      <c r="H660" s="16" t="s">
        <v>135</v>
      </c>
      <c r="I660" s="4" t="n">
        <v>997</v>
      </c>
      <c r="J660" s="4" t="n">
        <v>17740</v>
      </c>
      <c r="K660" s="5" t="n">
        <v>17.7933801404213</v>
      </c>
    </row>
    <row r="661" customFormat="false" ht="13.5" hidden="false" customHeight="false" outlineLevel="0" collapsed="false">
      <c r="A661" s="2" t="n">
        <v>2869</v>
      </c>
      <c r="B661" s="16" t="s">
        <v>61</v>
      </c>
      <c r="C661" s="16" t="s">
        <v>21</v>
      </c>
      <c r="D661" s="3" t="n">
        <v>0.423611111111111</v>
      </c>
      <c r="E661" s="3" t="n">
        <v>0.5</v>
      </c>
      <c r="G661" s="1" t="s">
        <v>189</v>
      </c>
      <c r="H661" s="16" t="s">
        <v>136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2870</v>
      </c>
      <c r="B662" s="16" t="s">
        <v>61</v>
      </c>
      <c r="C662" s="16" t="s">
        <v>21</v>
      </c>
      <c r="D662" s="3" t="n">
        <v>0.423611111111111</v>
      </c>
      <c r="E662" s="3" t="n">
        <v>0.5</v>
      </c>
      <c r="G662" s="1" t="s">
        <v>189</v>
      </c>
      <c r="H662" s="16" t="s">
        <v>137</v>
      </c>
      <c r="I662" s="4" t="n">
        <v>997</v>
      </c>
      <c r="J662" s="4" t="n">
        <v>20340</v>
      </c>
      <c r="K662" s="5" t="n">
        <v>20.4012036108325</v>
      </c>
    </row>
    <row r="663" customFormat="false" ht="13.5" hidden="false" customHeight="false" outlineLevel="0" collapsed="false">
      <c r="A663" s="2" t="n">
        <v>2871</v>
      </c>
      <c r="B663" s="16" t="s">
        <v>61</v>
      </c>
      <c r="C663" s="16" t="s">
        <v>21</v>
      </c>
      <c r="D663" s="3" t="n">
        <v>0.423611111111111</v>
      </c>
      <c r="E663" s="3" t="n">
        <v>0.5</v>
      </c>
      <c r="G663" s="1" t="s">
        <v>189</v>
      </c>
      <c r="H663" s="16" t="s">
        <v>138</v>
      </c>
      <c r="I663" s="4" t="n">
        <v>997</v>
      </c>
      <c r="J663" s="4" t="n">
        <v>30140</v>
      </c>
      <c r="K663" s="5" t="n">
        <v>30.2306920762287</v>
      </c>
    </row>
    <row r="664" customFormat="false" ht="13.5" hidden="false" customHeight="false" outlineLevel="0" collapsed="false">
      <c r="A664" s="2" t="n">
        <v>2872</v>
      </c>
      <c r="B664" s="16" t="s">
        <v>61</v>
      </c>
      <c r="C664" s="16" t="s">
        <v>21</v>
      </c>
      <c r="D664" s="3" t="n">
        <v>0.520833333333333</v>
      </c>
      <c r="E664" s="3" t="n">
        <v>0.597222222222222</v>
      </c>
      <c r="G664" s="1" t="s">
        <v>190</v>
      </c>
      <c r="H664" s="16" t="s">
        <v>42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73</v>
      </c>
      <c r="B665" s="16" t="s">
        <v>61</v>
      </c>
      <c r="C665" s="16" t="s">
        <v>21</v>
      </c>
      <c r="D665" s="3" t="n">
        <v>0.520833333333333</v>
      </c>
      <c r="E665" s="3" t="n">
        <v>0.597222222222222</v>
      </c>
      <c r="G665" s="1" t="s">
        <v>190</v>
      </c>
      <c r="H665" s="16" t="s">
        <v>133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74</v>
      </c>
      <c r="B666" s="16" t="s">
        <v>61</v>
      </c>
      <c r="C666" s="16" t="s">
        <v>21</v>
      </c>
      <c r="D666" s="3" t="n">
        <v>0.520833333333333</v>
      </c>
      <c r="E666" s="3" t="n">
        <v>0.597222222222222</v>
      </c>
      <c r="G666" s="1" t="s">
        <v>190</v>
      </c>
      <c r="H666" s="16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75</v>
      </c>
      <c r="B667" s="16" t="s">
        <v>61</v>
      </c>
      <c r="C667" s="16" t="s">
        <v>21</v>
      </c>
      <c r="D667" s="3" t="n">
        <v>0.520833333333333</v>
      </c>
      <c r="E667" s="3" t="n">
        <v>0.597222222222222</v>
      </c>
      <c r="G667" s="1" t="s">
        <v>190</v>
      </c>
      <c r="H667" s="16" t="s">
        <v>23</v>
      </c>
      <c r="I667" s="4" t="n">
        <v>997</v>
      </c>
      <c r="J667" s="4" t="n">
        <v>16840</v>
      </c>
      <c r="K667" s="5" t="n">
        <v>16.8906720160481</v>
      </c>
    </row>
    <row r="668" customFormat="false" ht="13.5" hidden="false" customHeight="false" outlineLevel="0" collapsed="false">
      <c r="A668" s="2" t="n">
        <v>2876</v>
      </c>
      <c r="B668" s="16" t="s">
        <v>61</v>
      </c>
      <c r="C668" s="16" t="s">
        <v>21</v>
      </c>
      <c r="D668" s="3" t="n">
        <v>0.520833333333333</v>
      </c>
      <c r="E668" s="3" t="n">
        <v>0.597222222222222</v>
      </c>
      <c r="G668" s="1" t="s">
        <v>190</v>
      </c>
      <c r="H668" s="16" t="s">
        <v>135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877</v>
      </c>
      <c r="B669" s="16" t="s">
        <v>61</v>
      </c>
      <c r="C669" s="16" t="s">
        <v>21</v>
      </c>
      <c r="D669" s="3" t="n">
        <v>0.520833333333333</v>
      </c>
      <c r="E669" s="3" t="n">
        <v>0.597222222222222</v>
      </c>
      <c r="G669" s="1" t="s">
        <v>190</v>
      </c>
      <c r="H669" s="16" t="s">
        <v>136</v>
      </c>
      <c r="I669" s="4" t="n">
        <v>997</v>
      </c>
      <c r="J669" s="4" t="n">
        <v>18740</v>
      </c>
      <c r="K669" s="5" t="n">
        <v>18.7963891675025</v>
      </c>
    </row>
    <row r="670" customFormat="false" ht="13.5" hidden="false" customHeight="false" outlineLevel="0" collapsed="false">
      <c r="A670" s="2" t="n">
        <v>2878</v>
      </c>
      <c r="B670" s="16" t="s">
        <v>61</v>
      </c>
      <c r="C670" s="16" t="s">
        <v>21</v>
      </c>
      <c r="D670" s="3" t="n">
        <v>0.520833333333333</v>
      </c>
      <c r="E670" s="3" t="n">
        <v>0.597222222222222</v>
      </c>
      <c r="G670" s="1" t="s">
        <v>190</v>
      </c>
      <c r="H670" s="16" t="s">
        <v>137</v>
      </c>
      <c r="I670" s="4" t="n">
        <v>997</v>
      </c>
      <c r="J670" s="4" t="n">
        <v>19340</v>
      </c>
      <c r="K670" s="5" t="n">
        <v>19.3981945837513</v>
      </c>
    </row>
    <row r="671" customFormat="false" ht="13.5" hidden="false" customHeight="false" outlineLevel="0" collapsed="false">
      <c r="A671" s="2" t="n">
        <v>2879</v>
      </c>
      <c r="B671" s="16" t="s">
        <v>61</v>
      </c>
      <c r="C671" s="16" t="s">
        <v>21</v>
      </c>
      <c r="D671" s="3" t="n">
        <v>0.520833333333333</v>
      </c>
      <c r="E671" s="3" t="n">
        <v>0.597222222222222</v>
      </c>
      <c r="G671" s="1" t="s">
        <v>190</v>
      </c>
      <c r="H671" s="16" t="s">
        <v>138</v>
      </c>
      <c r="I671" s="4" t="n">
        <v>997</v>
      </c>
      <c r="J671" s="4" t="n">
        <v>28240</v>
      </c>
      <c r="K671" s="5" t="n">
        <v>28.3249749247743</v>
      </c>
    </row>
    <row r="672" customFormat="false" ht="13.5" hidden="false" customHeight="false" outlineLevel="0" collapsed="false">
      <c r="A672" s="2" t="n">
        <v>2880</v>
      </c>
      <c r="B672" s="16" t="s">
        <v>61</v>
      </c>
      <c r="C672" s="16" t="s">
        <v>21</v>
      </c>
      <c r="D672" s="3" t="n">
        <v>0.6875</v>
      </c>
      <c r="E672" s="3" t="n">
        <v>0.763888888888889</v>
      </c>
      <c r="G672" s="1" t="s">
        <v>191</v>
      </c>
      <c r="H672" s="16" t="s">
        <v>42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81</v>
      </c>
      <c r="B673" s="16" t="s">
        <v>61</v>
      </c>
      <c r="C673" s="16" t="s">
        <v>21</v>
      </c>
      <c r="D673" s="3" t="n">
        <v>0.6875</v>
      </c>
      <c r="E673" s="3" t="n">
        <v>0.763888888888889</v>
      </c>
      <c r="G673" s="1" t="s">
        <v>191</v>
      </c>
      <c r="H673" s="16" t="s">
        <v>133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882</v>
      </c>
      <c r="B674" s="16" t="s">
        <v>61</v>
      </c>
      <c r="C674" s="16" t="s">
        <v>21</v>
      </c>
      <c r="D674" s="3" t="n">
        <v>0.6875</v>
      </c>
      <c r="E674" s="3" t="n">
        <v>0.763888888888889</v>
      </c>
      <c r="G674" s="1" t="s">
        <v>191</v>
      </c>
      <c r="H674" s="16" t="s">
        <v>134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83</v>
      </c>
      <c r="B675" s="16" t="s">
        <v>61</v>
      </c>
      <c r="C675" s="16" t="s">
        <v>21</v>
      </c>
      <c r="D675" s="3" t="n">
        <v>0.6875</v>
      </c>
      <c r="E675" s="3" t="n">
        <v>0.763888888888889</v>
      </c>
      <c r="G675" s="1" t="s">
        <v>191</v>
      </c>
      <c r="H675" s="16" t="s">
        <v>23</v>
      </c>
      <c r="I675" s="4" t="n">
        <v>997</v>
      </c>
      <c r="J675" s="4" t="n">
        <v>22340</v>
      </c>
      <c r="K675" s="5" t="n">
        <v>22.407221664995</v>
      </c>
    </row>
    <row r="676" customFormat="false" ht="13.5" hidden="false" customHeight="false" outlineLevel="0" collapsed="false">
      <c r="A676" s="2" t="n">
        <v>2884</v>
      </c>
      <c r="B676" s="16" t="s">
        <v>61</v>
      </c>
      <c r="C676" s="16" t="s">
        <v>21</v>
      </c>
      <c r="D676" s="3" t="n">
        <v>0.6875</v>
      </c>
      <c r="E676" s="3" t="n">
        <v>0.763888888888889</v>
      </c>
      <c r="G676" s="1" t="s">
        <v>191</v>
      </c>
      <c r="H676" s="16" t="s">
        <v>135</v>
      </c>
      <c r="I676" s="4" t="n">
        <v>997</v>
      </c>
      <c r="J676" s="4" t="n">
        <v>22340</v>
      </c>
      <c r="K676" s="5" t="n">
        <v>22.407221664995</v>
      </c>
    </row>
    <row r="677" customFormat="false" ht="13.5" hidden="false" customHeight="false" outlineLevel="0" collapsed="false">
      <c r="A677" s="2" t="n">
        <v>2885</v>
      </c>
      <c r="B677" s="16" t="s">
        <v>61</v>
      </c>
      <c r="C677" s="16" t="s">
        <v>21</v>
      </c>
      <c r="D677" s="3" t="n">
        <v>0.6875</v>
      </c>
      <c r="E677" s="3" t="n">
        <v>0.763888888888889</v>
      </c>
      <c r="G677" s="1" t="s">
        <v>191</v>
      </c>
      <c r="H677" s="16" t="s">
        <v>136</v>
      </c>
      <c r="I677" s="4" t="n">
        <v>997</v>
      </c>
      <c r="J677" s="4" t="n">
        <v>22340</v>
      </c>
      <c r="K677" s="5" t="n">
        <v>22.407221664995</v>
      </c>
    </row>
    <row r="678" customFormat="false" ht="13.5" hidden="false" customHeight="false" outlineLevel="0" collapsed="false">
      <c r="A678" s="2" t="n">
        <v>2886</v>
      </c>
      <c r="B678" s="16" t="s">
        <v>61</v>
      </c>
      <c r="C678" s="16" t="s">
        <v>21</v>
      </c>
      <c r="D678" s="3" t="n">
        <v>0.6875</v>
      </c>
      <c r="E678" s="3" t="n">
        <v>0.763888888888889</v>
      </c>
      <c r="G678" s="1" t="s">
        <v>191</v>
      </c>
      <c r="H678" s="16" t="s">
        <v>137</v>
      </c>
      <c r="I678" s="4" t="n">
        <v>997</v>
      </c>
      <c r="J678" s="4" t="n">
        <v>22340</v>
      </c>
      <c r="K678" s="5" t="n">
        <v>22.407221664995</v>
      </c>
    </row>
    <row r="679" customFormat="false" ht="13.5" hidden="false" customHeight="false" outlineLevel="0" collapsed="false">
      <c r="A679" s="2" t="n">
        <v>2887</v>
      </c>
      <c r="B679" s="16" t="s">
        <v>61</v>
      </c>
      <c r="C679" s="16" t="s">
        <v>21</v>
      </c>
      <c r="D679" s="3" t="n">
        <v>0.6875</v>
      </c>
      <c r="E679" s="3" t="n">
        <v>0.763888888888889</v>
      </c>
      <c r="G679" s="1" t="s">
        <v>191</v>
      </c>
      <c r="H679" s="16" t="s">
        <v>138</v>
      </c>
      <c r="I679" s="4" t="n">
        <v>997</v>
      </c>
      <c r="J679" s="4" t="n">
        <v>28240</v>
      </c>
      <c r="K679" s="5" t="n">
        <v>28.3249749247743</v>
      </c>
    </row>
    <row r="680" customFormat="false" ht="13.5" hidden="false" customHeight="false" outlineLevel="0" collapsed="false">
      <c r="A680" s="2" t="n">
        <v>2888</v>
      </c>
      <c r="B680" s="16" t="s">
        <v>61</v>
      </c>
      <c r="C680" s="16" t="s">
        <v>21</v>
      </c>
      <c r="D680" s="3" t="n">
        <v>0.791666666666667</v>
      </c>
      <c r="E680" s="3" t="n">
        <v>0.868055555555555</v>
      </c>
      <c r="G680" s="1" t="s">
        <v>192</v>
      </c>
      <c r="H680" s="16" t="s">
        <v>42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889</v>
      </c>
      <c r="B681" s="16" t="s">
        <v>61</v>
      </c>
      <c r="C681" s="16" t="s">
        <v>21</v>
      </c>
      <c r="D681" s="3" t="n">
        <v>0.791666666666667</v>
      </c>
      <c r="E681" s="3" t="n">
        <v>0.868055555555555</v>
      </c>
      <c r="G681" s="1" t="s">
        <v>192</v>
      </c>
      <c r="H681" s="16" t="s">
        <v>133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890</v>
      </c>
      <c r="B682" s="16" t="s">
        <v>61</v>
      </c>
      <c r="C682" s="16" t="s">
        <v>21</v>
      </c>
      <c r="D682" s="3" t="n">
        <v>0.791666666666667</v>
      </c>
      <c r="E682" s="3" t="n">
        <v>0.868055555555555</v>
      </c>
      <c r="G682" s="1" t="s">
        <v>192</v>
      </c>
      <c r="H682" s="16" t="s">
        <v>134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891</v>
      </c>
      <c r="B683" s="16" t="s">
        <v>61</v>
      </c>
      <c r="C683" s="16" t="s">
        <v>21</v>
      </c>
      <c r="D683" s="3" t="n">
        <v>0.791666666666667</v>
      </c>
      <c r="E683" s="3" t="n">
        <v>0.868055555555555</v>
      </c>
      <c r="G683" s="1" t="s">
        <v>192</v>
      </c>
      <c r="H683" s="16" t="s">
        <v>23</v>
      </c>
      <c r="I683" s="4" t="n">
        <v>997</v>
      </c>
      <c r="J683" s="4" t="n">
        <v>19040</v>
      </c>
      <c r="K683" s="5" t="n">
        <v>19.0972918756269</v>
      </c>
    </row>
    <row r="684" customFormat="false" ht="13.5" hidden="false" customHeight="false" outlineLevel="0" collapsed="false">
      <c r="A684" s="2" t="n">
        <v>2892</v>
      </c>
      <c r="B684" s="16" t="s">
        <v>61</v>
      </c>
      <c r="C684" s="16" t="s">
        <v>21</v>
      </c>
      <c r="D684" s="3" t="n">
        <v>0.791666666666667</v>
      </c>
      <c r="E684" s="3" t="n">
        <v>0.868055555555555</v>
      </c>
      <c r="G684" s="1" t="s">
        <v>192</v>
      </c>
      <c r="H684" s="16" t="s">
        <v>135</v>
      </c>
      <c r="I684" s="4" t="n">
        <v>997</v>
      </c>
      <c r="J684" s="4" t="n">
        <v>26540</v>
      </c>
      <c r="K684" s="5" t="n">
        <v>26.6198595787362</v>
      </c>
    </row>
    <row r="685" customFormat="false" ht="13.5" hidden="false" customHeight="false" outlineLevel="0" collapsed="false">
      <c r="A685" s="2" t="n">
        <v>2893</v>
      </c>
      <c r="B685" s="16" t="s">
        <v>61</v>
      </c>
      <c r="C685" s="16" t="s">
        <v>21</v>
      </c>
      <c r="D685" s="3" t="n">
        <v>0.791666666666667</v>
      </c>
      <c r="E685" s="3" t="n">
        <v>0.868055555555555</v>
      </c>
      <c r="G685" s="1" t="s">
        <v>192</v>
      </c>
      <c r="H685" s="16" t="s">
        <v>136</v>
      </c>
      <c r="I685" s="4" t="n">
        <v>997</v>
      </c>
      <c r="J685" s="4" t="n">
        <v>31040</v>
      </c>
      <c r="K685" s="5" t="n">
        <v>31.1334002006018</v>
      </c>
    </row>
    <row r="686" customFormat="false" ht="13.5" hidden="false" customHeight="false" outlineLevel="0" collapsed="false">
      <c r="A686" s="2" t="n">
        <v>2894</v>
      </c>
      <c r="B686" s="16" t="s">
        <v>61</v>
      </c>
      <c r="C686" s="16" t="s">
        <v>21</v>
      </c>
      <c r="D686" s="3" t="n">
        <v>0.791666666666667</v>
      </c>
      <c r="E686" s="3" t="n">
        <v>0.868055555555555</v>
      </c>
      <c r="G686" s="1" t="s">
        <v>192</v>
      </c>
      <c r="H686" s="16" t="s">
        <v>137</v>
      </c>
      <c r="I686" s="4" t="n">
        <v>997</v>
      </c>
      <c r="J686" s="4" t="n">
        <v>38140</v>
      </c>
      <c r="K686" s="5" t="n">
        <v>38.2547642928786</v>
      </c>
    </row>
    <row r="687" customFormat="false" ht="13.5" hidden="false" customHeight="false" outlineLevel="0" collapsed="false">
      <c r="A687" s="2" t="n">
        <v>2895</v>
      </c>
      <c r="B687" s="16" t="s">
        <v>61</v>
      </c>
      <c r="C687" s="16" t="s">
        <v>21</v>
      </c>
      <c r="D687" s="3" t="n">
        <v>0.791666666666667</v>
      </c>
      <c r="E687" s="3" t="n">
        <v>0.868055555555555</v>
      </c>
      <c r="G687" s="1" t="s">
        <v>192</v>
      </c>
      <c r="H687" s="16" t="s">
        <v>138</v>
      </c>
      <c r="I687" s="4" t="n">
        <v>997</v>
      </c>
      <c r="J687" s="4" t="n">
        <v>41140</v>
      </c>
      <c r="K68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539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47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55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563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571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900</v>
      </c>
      <c r="K8" s="5" t="n">
        <v>17.7290836653386</v>
      </c>
    </row>
    <row r="9" customFormat="false" ht="13.5" hidden="false" customHeight="false" outlineLevel="0" collapsed="false">
      <c r="A9" s="2" t="n">
        <v>578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2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900</v>
      </c>
      <c r="K10" s="5" t="n">
        <v>19.7211155378486</v>
      </c>
    </row>
    <row r="11" customFormat="false" ht="13.5" hidden="false" customHeight="false" outlineLevel="0" collapsed="false">
      <c r="A11" s="2" t="n">
        <v>590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595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6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11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22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27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38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45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9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6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0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68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75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9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87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9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0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1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7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25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33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41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49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10500</v>
      </c>
      <c r="K36" s="5" t="n">
        <v>20.91633466135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10500</v>
      </c>
      <c r="K37" s="5" t="n">
        <v>20.91633466135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10500</v>
      </c>
      <c r="K38" s="5" t="n">
        <v>20.91633466135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900</v>
      </c>
      <c r="K39" s="5" t="n">
        <v>19.721115537848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900</v>
      </c>
      <c r="K40" s="5" t="n">
        <v>19.721115537848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1000</v>
      </c>
      <c r="K42" s="5" t="n">
        <v>21.91235059760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2036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47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55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60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68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7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34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8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6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53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7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65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72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76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84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91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95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02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25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33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41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49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57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1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10500</v>
      </c>
      <c r="K70" s="24" t="n">
        <v>20.91633466135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10500</v>
      </c>
      <c r="K71" s="5" t="n">
        <v>20.9163346613546</v>
      </c>
      <c r="L71" s="4" t="n">
        <f aca="false">I70+I71</f>
        <v>1004</v>
      </c>
      <c r="M71" s="4" t="n">
        <f aca="false">J70+J71</f>
        <v>21000</v>
      </c>
      <c r="N71" s="5" t="n">
        <f aca="false">M71/L71</f>
        <v>20.916334661354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70+I72</f>
        <v>1004</v>
      </c>
      <c r="M72" s="4" t="n">
        <f aca="false">J70+J72</f>
        <v>20400</v>
      </c>
      <c r="N72" s="5" t="n">
        <f aca="false">M72/L72</f>
        <v>20.318725099601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900</v>
      </c>
      <c r="K73" s="5" t="n">
        <v>19.7211155378486</v>
      </c>
      <c r="L73" s="4" t="n">
        <f aca="false">I70+I73</f>
        <v>1004</v>
      </c>
      <c r="M73" s="4" t="n">
        <f aca="false">J70+J73</f>
        <v>20400</v>
      </c>
      <c r="N73" s="5" t="n">
        <f aca="false">M73/L73</f>
        <v>20.318725099601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1000</v>
      </c>
      <c r="K75" s="5" t="n">
        <v>21.912350597609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10500</v>
      </c>
      <c r="K77" s="5" t="n">
        <v>20.9163346613546</v>
      </c>
      <c r="L77" s="4" t="n">
        <f aca="false">I70+I77</f>
        <v>1004</v>
      </c>
      <c r="M77" s="4" t="n">
        <f aca="false">J70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9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10500</v>
      </c>
      <c r="K79" s="24" t="n">
        <v>20.91633466135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20400</v>
      </c>
      <c r="N81" s="5" t="n">
        <f aca="false">M81/L81</f>
        <v>20.318725099601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600</v>
      </c>
      <c r="N83" s="5" t="n">
        <f aca="false">M83/L83</f>
        <v>18.7464059804485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1000</v>
      </c>
      <c r="K84" s="5" t="n">
        <v>21.9123505976096</v>
      </c>
      <c r="L84" s="4" t="n">
        <f aca="false">I79+I84</f>
        <v>1004</v>
      </c>
      <c r="M84" s="4" t="n">
        <f aca="false">J79+J84</f>
        <v>21500</v>
      </c>
      <c r="N84" s="5" t="n">
        <f aca="false">M84/L84</f>
        <v>21.41434262948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10500</v>
      </c>
      <c r="K86" s="5" t="n">
        <v>20.9163346613546</v>
      </c>
      <c r="L86" s="4" t="n">
        <f aca="false">I79+I86</f>
        <v>1004</v>
      </c>
      <c r="M86" s="4" t="n">
        <f aca="false">J79+J86</f>
        <v>21000</v>
      </c>
      <c r="N86" s="5" t="n">
        <f aca="false">M86/L86</f>
        <v>20.916334661354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7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10500</v>
      </c>
      <c r="K88" s="24" t="n">
        <v>20.91633466135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900</v>
      </c>
      <c r="K89" s="5" t="n">
        <v>19.7211155378486</v>
      </c>
      <c r="L89" s="4" t="n">
        <f aca="false">I88+I89</f>
        <v>1004</v>
      </c>
      <c r="M89" s="4" t="n">
        <f aca="false">J88+J89</f>
        <v>20400</v>
      </c>
      <c r="N89" s="5" t="n">
        <f aca="false">M89/L89</f>
        <v>20.318725099601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900</v>
      </c>
      <c r="K90" s="5" t="n">
        <v>19.721115537848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600</v>
      </c>
      <c r="N91" s="5" t="n">
        <f aca="false">M91/L91</f>
        <v>18.7464059804485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1000</v>
      </c>
      <c r="K92" s="5" t="n">
        <v>21.9123505976096</v>
      </c>
      <c r="L92" s="4" t="n">
        <f aca="false">I88+I92</f>
        <v>1004</v>
      </c>
      <c r="M92" s="4" t="n">
        <f aca="false">J88+J92</f>
        <v>21500</v>
      </c>
      <c r="N92" s="5" t="n">
        <f aca="false">M92/L92</f>
        <v>21.41434262948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10500</v>
      </c>
      <c r="K94" s="5" t="n">
        <v>20.9163346613546</v>
      </c>
      <c r="L94" s="4" t="n">
        <f aca="false">I88+I94</f>
        <v>1004</v>
      </c>
      <c r="M94" s="4" t="n">
        <f aca="false">J88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5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900</v>
      </c>
      <c r="K97" s="5" t="n">
        <v>19.7211155378486</v>
      </c>
      <c r="L97" s="4" t="n">
        <f aca="false">I96+I97</f>
        <v>1004</v>
      </c>
      <c r="M97" s="4" t="n">
        <f aca="false">J96+J97</f>
        <v>19800</v>
      </c>
      <c r="N97" s="5" t="n">
        <f aca="false">M97/L97</f>
        <v>19.721115537848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000</v>
      </c>
      <c r="N98" s="5" t="n">
        <f aca="false">M98/L98</f>
        <v>18.4013801035078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1000</v>
      </c>
      <c r="K99" s="5" t="n">
        <v>21.9123505976096</v>
      </c>
      <c r="L99" s="4" t="n">
        <f aca="false">I96+I99</f>
        <v>1004</v>
      </c>
      <c r="M99" s="4" t="n">
        <f aca="false">J96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0400</v>
      </c>
      <c r="N100" s="5" t="n">
        <f aca="false">M100/L100</f>
        <v>20.318725099601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10500</v>
      </c>
      <c r="K101" s="5" t="n">
        <v>20.9163346613546</v>
      </c>
      <c r="L101" s="4" t="n">
        <f aca="false">I96+I101</f>
        <v>1004</v>
      </c>
      <c r="M101" s="4" t="n">
        <f aca="false">J96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3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900</v>
      </c>
      <c r="K103" s="24" t="n">
        <v>17.729083665338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900</v>
      </c>
      <c r="K104" s="5" t="n">
        <v>19.7211155378486</v>
      </c>
      <c r="L104" s="4" t="n">
        <f aca="false">I103+I104</f>
        <v>1004</v>
      </c>
      <c r="M104" s="4" t="n">
        <f aca="false">J103+J104</f>
        <v>18800</v>
      </c>
      <c r="N104" s="5" t="n">
        <f aca="false">M104/L104</f>
        <v>18.725099601593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000</v>
      </c>
      <c r="N105" s="5" t="n">
        <f aca="false">M105/L105</f>
        <v>17.8263369752731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1000</v>
      </c>
      <c r="K106" s="5" t="n">
        <v>21.9123505976096</v>
      </c>
      <c r="L106" s="4" t="n">
        <f aca="false">I103+I106</f>
        <v>1004</v>
      </c>
      <c r="M106" s="4" t="n">
        <f aca="false">J103+J106</f>
        <v>19900</v>
      </c>
      <c r="N106" s="5" t="n">
        <f aca="false">M106/L106</f>
        <v>19.8207171314741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10500</v>
      </c>
      <c r="K108" s="5" t="n">
        <v>20.9163346613546</v>
      </c>
      <c r="L108" s="4" t="n">
        <f aca="false">I103+I108</f>
        <v>1004</v>
      </c>
      <c r="M108" s="4" t="n">
        <f aca="false">J103+J108</f>
        <v>19400</v>
      </c>
      <c r="N108" s="5" t="n">
        <f aca="false">M108/L108</f>
        <v>19.322709163346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1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900</v>
      </c>
      <c r="K110" s="24" t="n">
        <v>17.729083665338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8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10500</v>
      </c>
      <c r="K116" s="5" t="n">
        <v>20.9163346613546</v>
      </c>
      <c r="L116" s="4" t="n">
        <f aca="false">I114+I116</f>
        <v>1739</v>
      </c>
      <c r="M116" s="4" t="n">
        <f aca="false">J114+J116</f>
        <v>32600</v>
      </c>
      <c r="N116" s="5" t="n">
        <f aca="false">M116/L116</f>
        <v>18.7464059804485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2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0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5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47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55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60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68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6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55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60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68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1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60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68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2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68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7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8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46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53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57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20080</v>
      </c>
      <c r="N145" s="5" t="n">
        <f aca="false">M145/L145</f>
        <v>16.9023569023569</v>
      </c>
    </row>
    <row r="146" customFormat="false" ht="13.5" hidden="false" customHeight="false" outlineLevel="0" collapsed="false">
      <c r="A146" s="2" t="n">
        <v>2365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72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76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84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91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395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402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5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46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53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57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65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72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76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84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91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95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02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9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57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65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72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76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84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91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395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02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6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57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65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72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76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84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91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95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02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0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65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72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76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84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91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395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402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8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84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880</v>
      </c>
      <c r="N196" s="5" t="n">
        <f aca="false">M196/L196</f>
        <v>16.7340067340067</v>
      </c>
    </row>
    <row r="197" customFormat="false" ht="13.5" hidden="false" customHeight="false" outlineLevel="0" collapsed="false">
      <c r="A197" s="2" t="n">
        <v>2391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395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402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5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84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91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95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02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9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84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880</v>
      </c>
      <c r="N208" s="5" t="n">
        <f aca="false">M208/L208</f>
        <v>16.7340067340067</v>
      </c>
    </row>
    <row r="209" customFormat="false" ht="13.5" hidden="false" customHeight="false" outlineLevel="0" collapsed="false">
      <c r="A209" s="2" t="n">
        <v>2391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395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402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7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95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02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5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95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02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95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02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7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41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49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57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5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49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2957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3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57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780</v>
      </c>
      <c r="N239" s="5" t="n">
        <f aca="false">M239/L239</f>
        <v>17.943831494483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1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9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8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9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0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1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10500</v>
      </c>
      <c r="K248" s="5" t="n">
        <v>20.9163346613546</v>
      </c>
    </row>
    <row r="249" customFormat="false" ht="13.5" hidden="false" customHeight="false" outlineLevel="0" collapsed="false">
      <c r="A249" s="2" t="n">
        <v>532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33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34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8300</v>
      </c>
      <c r="K251" s="5" t="n">
        <v>36.4541832669323</v>
      </c>
    </row>
    <row r="252" customFormat="false" ht="13.5" hidden="false" customHeight="false" outlineLevel="0" collapsed="false">
      <c r="A252" s="2" t="n">
        <v>535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400</v>
      </c>
      <c r="K252" s="5" t="n">
        <v>48.605577689243</v>
      </c>
    </row>
    <row r="253" customFormat="false" ht="13.5" hidden="false" customHeight="false" outlineLevel="0" collapsed="false">
      <c r="A253" s="2" t="n">
        <v>536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7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8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9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540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541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42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8300</v>
      </c>
      <c r="K259" s="5" t="n">
        <v>36.4541832669323</v>
      </c>
    </row>
    <row r="260" customFormat="false" ht="13.5" hidden="false" customHeight="false" outlineLevel="0" collapsed="false">
      <c r="A260" s="2" t="n">
        <v>543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600</v>
      </c>
      <c r="K260" s="5" t="n">
        <v>49.003984063745</v>
      </c>
    </row>
    <row r="261" customFormat="false" ht="13.5" hidden="false" customHeight="false" outlineLevel="0" collapsed="false">
      <c r="A261" s="2" t="n">
        <v>544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5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6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7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10500</v>
      </c>
      <c r="K264" s="5" t="n">
        <v>20.9163346613546</v>
      </c>
    </row>
    <row r="265" customFormat="false" ht="13.5" hidden="false" customHeight="false" outlineLevel="0" collapsed="false">
      <c r="A265" s="2" t="n">
        <v>548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549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50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551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52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3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4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5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556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557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558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59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60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1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2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3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900</v>
      </c>
      <c r="K280" s="5" t="n">
        <v>17.7290836653386</v>
      </c>
    </row>
    <row r="281" customFormat="false" ht="13.5" hidden="false" customHeight="false" outlineLevel="0" collapsed="false">
      <c r="A281" s="2" t="n">
        <v>564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565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566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67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68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9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0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1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900</v>
      </c>
      <c r="K288" s="5" t="n">
        <v>17.7290836653386</v>
      </c>
    </row>
    <row r="289" customFormat="false" ht="13.5" hidden="false" customHeight="false" outlineLevel="0" collapsed="false">
      <c r="A289" s="2" t="n">
        <v>572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73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74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75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76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7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8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9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0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1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2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900</v>
      </c>
      <c r="K299" s="5" t="n">
        <v>19.7211155378486</v>
      </c>
    </row>
    <row r="300" customFormat="false" ht="13.5" hidden="false" customHeight="false" outlineLevel="0" collapsed="false">
      <c r="A300" s="2" t="n">
        <v>583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0900</v>
      </c>
      <c r="K300" s="5" t="n">
        <v>21.7131474103586</v>
      </c>
    </row>
    <row r="301" customFormat="false" ht="13.5" hidden="false" customHeight="false" outlineLevel="0" collapsed="false">
      <c r="A301" s="2" t="n">
        <v>584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85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86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87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8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9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0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591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0900</v>
      </c>
      <c r="K308" s="5" t="n">
        <v>21.7131474103586</v>
      </c>
    </row>
    <row r="309" customFormat="false" ht="13.5" hidden="false" customHeight="false" outlineLevel="0" collapsed="false">
      <c r="A309" s="2" t="n">
        <v>592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1900</v>
      </c>
      <c r="K309" s="5" t="n">
        <v>23.7051792828685</v>
      </c>
    </row>
    <row r="310" customFormat="false" ht="13.5" hidden="false" customHeight="false" outlineLevel="0" collapsed="false">
      <c r="A310" s="2" t="n">
        <v>593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4900</v>
      </c>
      <c r="K310" s="5" t="n">
        <v>29.6812749003984</v>
      </c>
    </row>
    <row r="311" customFormat="false" ht="13.5" hidden="false" customHeight="false" outlineLevel="0" collapsed="false">
      <c r="A311" s="2" t="n">
        <v>594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100</v>
      </c>
      <c r="K311" s="5" t="n">
        <v>38.0478087649402</v>
      </c>
    </row>
    <row r="312" customFormat="false" ht="13.5" hidden="false" customHeight="false" outlineLevel="0" collapsed="false">
      <c r="A312" s="2" t="n">
        <v>595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6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7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8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9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600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601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2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3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4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5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6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07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08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09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10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11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2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3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4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23670</v>
      </c>
      <c r="K331" s="5" t="n">
        <v>49.0062111801242</v>
      </c>
    </row>
    <row r="332" customFormat="false" ht="13.5" hidden="false" customHeight="false" outlineLevel="0" collapsed="false">
      <c r="A332" s="2" t="n">
        <v>615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5370</v>
      </c>
      <c r="K332" s="5" t="n">
        <v>52.5258799171843</v>
      </c>
    </row>
    <row r="333" customFormat="false" ht="13.5" hidden="false" customHeight="false" outlineLevel="0" collapsed="false">
      <c r="A333" s="2" t="n">
        <v>616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6270</v>
      </c>
      <c r="K333" s="5" t="n">
        <v>54.3892339544513</v>
      </c>
    </row>
    <row r="334" customFormat="false" ht="13.5" hidden="false" customHeight="false" outlineLevel="0" collapsed="false">
      <c r="A334" s="2" t="n">
        <v>617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7670</v>
      </c>
      <c r="K334" s="5" t="n">
        <v>57.287784679089</v>
      </c>
    </row>
    <row r="335" customFormat="false" ht="13.5" hidden="false" customHeight="false" outlineLevel="0" collapsed="false">
      <c r="A335" s="2" t="n">
        <v>618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8270</v>
      </c>
      <c r="K335" s="5" t="n">
        <v>58.5300207039338</v>
      </c>
    </row>
    <row r="336" customFormat="false" ht="13.5" hidden="false" customHeight="false" outlineLevel="0" collapsed="false">
      <c r="A336" s="2" t="n">
        <v>619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0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1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2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23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24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25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26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27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8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9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0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7870</v>
      </c>
      <c r="K347" s="5" t="n">
        <v>36.9979296066253</v>
      </c>
    </row>
    <row r="348" customFormat="false" ht="13.5" hidden="false" customHeight="false" outlineLevel="0" collapsed="false">
      <c r="A348" s="2" t="n">
        <v>631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1270</v>
      </c>
      <c r="K348" s="5" t="n">
        <v>44.0372670807453</v>
      </c>
    </row>
    <row r="349" customFormat="false" ht="13.5" hidden="false" customHeight="false" outlineLevel="0" collapsed="false">
      <c r="A349" s="2" t="n">
        <v>632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3070</v>
      </c>
      <c r="K349" s="5" t="n">
        <v>47.7639751552795</v>
      </c>
    </row>
    <row r="350" customFormat="false" ht="13.5" hidden="false" customHeight="false" outlineLevel="0" collapsed="false">
      <c r="A350" s="2" t="n">
        <v>633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5870</v>
      </c>
      <c r="K350" s="5" t="n">
        <v>53.5610766045549</v>
      </c>
    </row>
    <row r="351" customFormat="false" ht="13.5" hidden="false" customHeight="false" outlineLevel="0" collapsed="false">
      <c r="A351" s="2" t="n">
        <v>634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7070</v>
      </c>
      <c r="K351" s="5" t="n">
        <v>56.0455486542443</v>
      </c>
    </row>
    <row r="352" customFormat="false" ht="13.5" hidden="false" customHeight="false" outlineLevel="0" collapsed="false">
      <c r="A352" s="2" t="n">
        <v>635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6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990</v>
      </c>
      <c r="K353" s="5" t="n">
        <v>28.158953722334</v>
      </c>
    </row>
    <row r="354" customFormat="false" ht="13.5" hidden="false" customHeight="false" outlineLevel="0" collapsed="false">
      <c r="A354" s="2" t="n">
        <v>637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8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39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40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41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2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690</v>
      </c>
      <c r="K359" s="5" t="n">
        <v>43.2491582491582</v>
      </c>
    </row>
    <row r="360" customFormat="false" ht="13.5" hidden="false" customHeight="false" outlineLevel="0" collapsed="false">
      <c r="A360" s="2" t="n">
        <v>643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4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5090</v>
      </c>
      <c r="K361" s="5" t="n">
        <v>25.2446043165468</v>
      </c>
    </row>
    <row r="362" customFormat="false" ht="13.5" hidden="false" customHeight="false" outlineLevel="0" collapsed="false">
      <c r="A362" s="2" t="n">
        <v>645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6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7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990</v>
      </c>
      <c r="K364" s="5" t="n">
        <v>28.158953722334</v>
      </c>
    </row>
    <row r="365" customFormat="false" ht="13.5" hidden="false" customHeight="false" outlineLevel="0" collapsed="false">
      <c r="A365" s="2" t="n">
        <v>648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9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50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51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52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3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690</v>
      </c>
      <c r="K370" s="5" t="n">
        <v>43.2491582491582</v>
      </c>
    </row>
    <row r="371" customFormat="false" ht="13.5" hidden="false" customHeight="false" outlineLevel="0" collapsed="false">
      <c r="A371" s="2" t="n">
        <v>654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5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5090</v>
      </c>
      <c r="K372" s="5" t="n">
        <v>25.2446043165468</v>
      </c>
    </row>
    <row r="373" customFormat="false" ht="13.5" hidden="false" customHeight="false" outlineLevel="0" collapsed="false">
      <c r="A373" s="2" t="n">
        <v>656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7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8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9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0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61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2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63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4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5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6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7090</v>
      </c>
      <c r="K383" s="5" t="n">
        <v>27.2535211267606</v>
      </c>
    </row>
    <row r="384" customFormat="false" ht="13.5" hidden="false" customHeight="false" outlineLevel="0" collapsed="false">
      <c r="A384" s="2" t="n">
        <v>667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8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69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0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71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2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890</v>
      </c>
      <c r="K389" s="5" t="n">
        <v>41.9023569023569</v>
      </c>
    </row>
    <row r="390" customFormat="false" ht="13.5" hidden="false" customHeight="false" outlineLevel="0" collapsed="false">
      <c r="A390" s="2" t="n">
        <v>673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4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4190</v>
      </c>
      <c r="K391" s="5" t="n">
        <v>24.5971223021583</v>
      </c>
    </row>
    <row r="392" customFormat="false" ht="13.5" hidden="false" customHeight="false" outlineLevel="0" collapsed="false">
      <c r="A392" s="2" t="n">
        <v>675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6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7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8390</v>
      </c>
      <c r="K394" s="5" t="n">
        <v>28.5613682092555</v>
      </c>
    </row>
    <row r="395" customFormat="false" ht="13.5" hidden="false" customHeight="false" outlineLevel="0" collapsed="false">
      <c r="A395" s="2" t="n">
        <v>678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9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80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1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82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3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890</v>
      </c>
      <c r="K400" s="5" t="n">
        <v>41.9023569023569</v>
      </c>
    </row>
    <row r="401" customFormat="false" ht="13.5" hidden="false" customHeight="false" outlineLevel="0" collapsed="false">
      <c r="A401" s="2" t="n">
        <v>684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5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7090</v>
      </c>
      <c r="K402" s="5" t="n">
        <v>27.2535211267606</v>
      </c>
    </row>
    <row r="403" customFormat="false" ht="13.5" hidden="false" customHeight="false" outlineLevel="0" collapsed="false">
      <c r="A403" s="2" t="n">
        <v>686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7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88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890</v>
      </c>
      <c r="K405" s="5" t="n">
        <v>21.7003367003367</v>
      </c>
    </row>
    <row r="406" customFormat="false" ht="13.5" hidden="false" customHeight="false" outlineLevel="0" collapsed="false">
      <c r="A406" s="2" t="n">
        <v>689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90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1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890</v>
      </c>
      <c r="K408" s="5" t="n">
        <v>41.9023569023569</v>
      </c>
    </row>
    <row r="409" customFormat="false" ht="13.5" hidden="false" customHeight="false" outlineLevel="0" collapsed="false">
      <c r="A409" s="2" t="n">
        <v>692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3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7090</v>
      </c>
      <c r="K410" s="5" t="n">
        <v>27.2535211267606</v>
      </c>
    </row>
    <row r="411" customFormat="false" ht="13.5" hidden="false" customHeight="false" outlineLevel="0" collapsed="false">
      <c r="A411" s="2" t="n">
        <v>694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5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96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690</v>
      </c>
      <c r="K413" s="5" t="n">
        <v>21.3636363636364</v>
      </c>
    </row>
    <row r="414" customFormat="false" ht="13.5" hidden="false" customHeight="false" outlineLevel="0" collapsed="false">
      <c r="A414" s="2" t="n">
        <v>697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98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9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700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1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4190</v>
      </c>
      <c r="K418" s="5" t="n">
        <v>24.5971223021583</v>
      </c>
    </row>
    <row r="419" customFormat="false" ht="13.5" hidden="false" customHeight="false" outlineLevel="0" collapsed="false">
      <c r="A419" s="2" t="n">
        <v>702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3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4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5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6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07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08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09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0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11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2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3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4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5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6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7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18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840</v>
      </c>
      <c r="K435" s="5" t="n">
        <v>17.8936810431294</v>
      </c>
    </row>
    <row r="436" customFormat="false" ht="13.5" hidden="false" customHeight="false" outlineLevel="0" collapsed="false">
      <c r="A436" s="2" t="n">
        <v>719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20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21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740</v>
      </c>
      <c r="K438" s="5" t="n">
        <v>28.8264794383149</v>
      </c>
    </row>
    <row r="439" customFormat="false" ht="13.5" hidden="false" customHeight="false" outlineLevel="0" collapsed="false">
      <c r="A439" s="2" t="n">
        <v>722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3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4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5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26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840</v>
      </c>
      <c r="K443" s="5" t="n">
        <v>17.8936810431294</v>
      </c>
    </row>
    <row r="444" customFormat="false" ht="13.5" hidden="false" customHeight="false" outlineLevel="0" collapsed="false">
      <c r="A444" s="2" t="n">
        <v>727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28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9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740</v>
      </c>
      <c r="K446" s="5" t="n">
        <v>28.8264794383149</v>
      </c>
    </row>
    <row r="447" customFormat="false" ht="13.5" hidden="false" customHeight="false" outlineLevel="0" collapsed="false">
      <c r="A447" s="2" t="n">
        <v>730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1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2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3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34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35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6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7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0140</v>
      </c>
      <c r="K454" s="5" t="n">
        <v>30.2306920762287</v>
      </c>
    </row>
    <row r="455" customFormat="false" ht="13.5" hidden="false" customHeight="false" outlineLevel="0" collapsed="false">
      <c r="A455" s="2" t="n">
        <v>738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9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0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1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42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3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44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5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0140</v>
      </c>
      <c r="K462" s="5" t="n">
        <v>30.2306920762287</v>
      </c>
    </row>
    <row r="463" customFormat="false" ht="13.5" hidden="false" customHeight="false" outlineLevel="0" collapsed="false">
      <c r="A463" s="2" t="n">
        <v>746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7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8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9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740</v>
      </c>
      <c r="K466" s="5" t="n">
        <v>17.7933801404213</v>
      </c>
    </row>
    <row r="467" customFormat="false" ht="13.5" hidden="false" customHeight="false" outlineLevel="0" collapsed="false">
      <c r="A467" s="2" t="n">
        <v>750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1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52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3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0140</v>
      </c>
      <c r="K470" s="5" t="n">
        <v>30.2306920762287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10500</v>
      </c>
      <c r="K475" s="5" t="n">
        <v>20.91633466135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6300</v>
      </c>
      <c r="K478" s="5" t="n">
        <v>32.470119521912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20700</v>
      </c>
      <c r="K479" s="5" t="n">
        <v>41.235059760956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6300</v>
      </c>
      <c r="K486" s="5" t="n">
        <v>32.470119521912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20700</v>
      </c>
      <c r="K487" s="5" t="n">
        <v>41.235059760956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0900</v>
      </c>
      <c r="K500" s="5" t="n">
        <v>21.71314741035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900</v>
      </c>
      <c r="K507" s="5" t="n">
        <v>19.721115537848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1000</v>
      </c>
      <c r="K518" s="5" t="n">
        <v>21.91235059760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1400</v>
      </c>
      <c r="K519" s="5" t="n">
        <v>22.7091633466135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2400</v>
      </c>
      <c r="K520" s="5" t="n">
        <v>24.70119521912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600</v>
      </c>
      <c r="K521" s="5" t="n">
        <v>33.0677290836653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1100</v>
      </c>
      <c r="K522" s="5" t="n">
        <v>42.0318725099602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10500</v>
      </c>
      <c r="K526" s="5" t="n">
        <v>20.91633466135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1900</v>
      </c>
      <c r="K528" s="5" t="n">
        <v>23.7051792828685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100</v>
      </c>
      <c r="K529" s="5" t="n">
        <v>32.071713147410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0600</v>
      </c>
      <c r="K530" s="5" t="n">
        <v>41.0358565737052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10500</v>
      </c>
      <c r="K534" s="5" t="n">
        <v>20.916334661354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0900</v>
      </c>
      <c r="K535" s="5" t="n">
        <v>21.71314741035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1900</v>
      </c>
      <c r="K536" s="5" t="n">
        <v>23.7051792828685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0600</v>
      </c>
      <c r="K538" s="5" t="n">
        <v>41.0358565737052</v>
      </c>
    </row>
    <row r="539" customFormat="false" ht="13.5" hidden="false" customHeight="false" outlineLevel="0" collapsed="false">
      <c r="A539" s="2" t="n">
        <v>2036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37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38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39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7870</v>
      </c>
      <c r="K542" s="5" t="n">
        <v>36.9979296066253</v>
      </c>
    </row>
    <row r="543" customFormat="false" ht="13.5" hidden="false" customHeight="false" outlineLevel="0" collapsed="false">
      <c r="A543" s="2" t="n">
        <v>2040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21270</v>
      </c>
      <c r="K543" s="5" t="n">
        <v>44.0372670807453</v>
      </c>
    </row>
    <row r="544" customFormat="false" ht="13.5" hidden="false" customHeight="false" outlineLevel="0" collapsed="false">
      <c r="A544" s="2" t="n">
        <v>2041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3070</v>
      </c>
      <c r="K544" s="5" t="n">
        <v>47.7639751552795</v>
      </c>
    </row>
    <row r="545" customFormat="false" ht="13.5" hidden="false" customHeight="false" outlineLevel="0" collapsed="false">
      <c r="A545" s="2" t="n">
        <v>2042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5870</v>
      </c>
      <c r="K545" s="5" t="n">
        <v>53.5610766045549</v>
      </c>
    </row>
    <row r="546" customFormat="false" ht="13.5" hidden="false" customHeight="false" outlineLevel="0" collapsed="false">
      <c r="A546" s="2" t="n">
        <v>2043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7070</v>
      </c>
      <c r="K546" s="5" t="n">
        <v>56.0455486542443</v>
      </c>
    </row>
    <row r="547" customFormat="false" ht="13.5" hidden="false" customHeight="false" outlineLevel="0" collapsed="false">
      <c r="A547" s="2" t="n">
        <v>2044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45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46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47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48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49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50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51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52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53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54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55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56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57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58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59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60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61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62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63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21070</v>
      </c>
      <c r="K566" s="5" t="n">
        <v>43.6231884057971</v>
      </c>
    </row>
    <row r="567" customFormat="false" ht="13.5" hidden="false" customHeight="false" outlineLevel="0" collapsed="false">
      <c r="A567" s="2" t="n">
        <v>2064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3570</v>
      </c>
      <c r="K567" s="5" t="n">
        <v>48.7991718426501</v>
      </c>
    </row>
    <row r="568" customFormat="false" ht="13.5" hidden="false" customHeight="false" outlineLevel="0" collapsed="false">
      <c r="A568" s="2" t="n">
        <v>2065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4870</v>
      </c>
      <c r="K568" s="5" t="n">
        <v>51.4906832298137</v>
      </c>
    </row>
    <row r="569" customFormat="false" ht="13.5" hidden="false" customHeight="false" outlineLevel="0" collapsed="false">
      <c r="A569" s="2" t="n">
        <v>2066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6870</v>
      </c>
      <c r="K569" s="5" t="n">
        <v>55.6314699792961</v>
      </c>
    </row>
    <row r="570" customFormat="false" ht="13.5" hidden="false" customHeight="false" outlineLevel="0" collapsed="false">
      <c r="A570" s="2" t="n">
        <v>2067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68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69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70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71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25170</v>
      </c>
      <c r="K574" s="5" t="n">
        <v>52.111801242236</v>
      </c>
    </row>
    <row r="575" customFormat="false" ht="13.5" hidden="false" customHeight="false" outlineLevel="0" collapsed="false">
      <c r="A575" s="2" t="n">
        <v>2072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8170</v>
      </c>
      <c r="K575" s="5" t="n">
        <v>58.3229813664596</v>
      </c>
    </row>
    <row r="576" customFormat="false" ht="13.5" hidden="false" customHeight="false" outlineLevel="0" collapsed="false">
      <c r="A576" s="2" t="n">
        <v>2073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9270</v>
      </c>
      <c r="K576" s="5" t="n">
        <v>60.600414078675</v>
      </c>
    </row>
    <row r="577" customFormat="false" ht="13.5" hidden="false" customHeight="false" outlineLevel="0" collapsed="false">
      <c r="A577" s="2" t="n">
        <v>2074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75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24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5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8790</v>
      </c>
      <c r="K580" s="5" t="n">
        <v>28.9637826961771</v>
      </c>
    </row>
    <row r="581" customFormat="false" ht="13.5" hidden="false" customHeight="false" outlineLevel="0" collapsed="false">
      <c r="A581" s="2" t="n">
        <v>2326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7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8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29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30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31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6290</v>
      </c>
      <c r="K586" s="5" t="n">
        <v>44.2592592592593</v>
      </c>
    </row>
    <row r="587" customFormat="false" ht="13.5" hidden="false" customHeight="false" outlineLevel="0" collapsed="false">
      <c r="A587" s="2" t="n">
        <v>2332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33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5890</v>
      </c>
      <c r="K588" s="5" t="n">
        <v>25.8201438848921</v>
      </c>
    </row>
    <row r="589" customFormat="false" ht="13.5" hidden="false" customHeight="false" outlineLevel="0" collapsed="false">
      <c r="A589" s="2" t="n">
        <v>2334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5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6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30590</v>
      </c>
      <c r="K591" s="5" t="n">
        <v>30.7746478873239</v>
      </c>
    </row>
    <row r="592" customFormat="false" ht="13.5" hidden="false" customHeight="false" outlineLevel="0" collapsed="false">
      <c r="A592" s="2" t="n">
        <v>2337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8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9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3390</v>
      </c>
      <c r="K594" s="5" t="n">
        <v>22.5420875420875</v>
      </c>
    </row>
    <row r="595" customFormat="false" ht="13.5" hidden="false" customHeight="false" outlineLevel="0" collapsed="false">
      <c r="A595" s="2" t="n">
        <v>2340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41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42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7790</v>
      </c>
      <c r="K597" s="5" t="n">
        <v>46.7845117845118</v>
      </c>
    </row>
    <row r="598" customFormat="false" ht="13.5" hidden="false" customHeight="false" outlineLevel="0" collapsed="false">
      <c r="A598" s="2" t="n">
        <v>2343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44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9490</v>
      </c>
      <c r="K599" s="5" t="n">
        <v>29.6680080482897</v>
      </c>
    </row>
    <row r="600" customFormat="false" ht="13.5" hidden="false" customHeight="false" outlineLevel="0" collapsed="false">
      <c r="A600" s="2" t="n">
        <v>2345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6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7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48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49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50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6690</v>
      </c>
      <c r="K605" s="5" t="n">
        <v>44.9326599326599</v>
      </c>
    </row>
    <row r="606" customFormat="false" ht="13.5" hidden="false" customHeight="false" outlineLevel="0" collapsed="false">
      <c r="A606" s="2" t="n">
        <v>2351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52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6590</v>
      </c>
      <c r="K607" s="5" t="n">
        <v>26.3237410071942</v>
      </c>
    </row>
    <row r="608" customFormat="false" ht="13.5" hidden="false" customHeight="false" outlineLevel="0" collapsed="false">
      <c r="A608" s="2" t="n">
        <v>2353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54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55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9490</v>
      </c>
      <c r="K610" s="5" t="n">
        <v>29.6680080482897</v>
      </c>
    </row>
    <row r="611" customFormat="false" ht="13.5" hidden="false" customHeight="false" outlineLevel="0" collapsed="false">
      <c r="A611" s="2" t="n">
        <v>2356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7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58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59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60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61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6690</v>
      </c>
      <c r="K616" s="5" t="n">
        <v>44.9326599326599</v>
      </c>
    </row>
    <row r="617" customFormat="false" ht="13.5" hidden="false" customHeight="false" outlineLevel="0" collapsed="false">
      <c r="A617" s="2" t="n">
        <v>2362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63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9490</v>
      </c>
      <c r="K618" s="5" t="n">
        <v>29.6680080482897</v>
      </c>
    </row>
    <row r="619" customFormat="false" ht="13.5" hidden="false" customHeight="false" outlineLevel="0" collapsed="false">
      <c r="A619" s="2" t="n">
        <v>2364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65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6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67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368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9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6690</v>
      </c>
      <c r="K624" s="5" t="n">
        <v>44.9326599326599</v>
      </c>
    </row>
    <row r="625" customFormat="false" ht="13.5" hidden="false" customHeight="false" outlineLevel="0" collapsed="false">
      <c r="A625" s="2" t="n">
        <v>2370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71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6990</v>
      </c>
      <c r="K626" s="5" t="n">
        <v>26.6115107913669</v>
      </c>
    </row>
    <row r="627" customFormat="false" ht="13.5" hidden="false" customHeight="false" outlineLevel="0" collapsed="false">
      <c r="A627" s="2" t="n">
        <v>2372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73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74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7690</v>
      </c>
      <c r="K629" s="5" t="n">
        <v>27.8571428571429</v>
      </c>
    </row>
    <row r="630" customFormat="false" ht="13.5" hidden="false" customHeight="false" outlineLevel="0" collapsed="false">
      <c r="A630" s="2" t="n">
        <v>2375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6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77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78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379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80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5290</v>
      </c>
      <c r="K635" s="5" t="n">
        <v>42.5757575757576</v>
      </c>
    </row>
    <row r="636" customFormat="false" ht="13.5" hidden="false" customHeight="false" outlineLevel="0" collapsed="false">
      <c r="A636" s="2" t="n">
        <v>2381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82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690</v>
      </c>
      <c r="K637" s="5" t="n">
        <v>27.8571428571429</v>
      </c>
    </row>
    <row r="638" customFormat="false" ht="13.5" hidden="false" customHeight="false" outlineLevel="0" collapsed="false">
      <c r="A638" s="2" t="n">
        <v>2383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84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85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890</v>
      </c>
      <c r="K640" s="5" t="n">
        <v>21.7003367003367</v>
      </c>
    </row>
    <row r="641" customFormat="false" ht="13.5" hidden="false" customHeight="false" outlineLevel="0" collapsed="false">
      <c r="A641" s="2" t="n">
        <v>2386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387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88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5290</v>
      </c>
      <c r="K643" s="5" t="n">
        <v>42.5757575757576</v>
      </c>
    </row>
    <row r="644" customFormat="false" ht="13.5" hidden="false" customHeight="false" outlineLevel="0" collapsed="false">
      <c r="A644" s="2" t="n">
        <v>2389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90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790</v>
      </c>
      <c r="K645" s="5" t="n">
        <v>25.0287769784173</v>
      </c>
    </row>
    <row r="646" customFormat="false" ht="13.5" hidden="false" customHeight="false" outlineLevel="0" collapsed="false">
      <c r="A646" s="2" t="n">
        <v>2391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92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93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6390</v>
      </c>
      <c r="K648" s="5" t="n">
        <v>26.5492957746479</v>
      </c>
    </row>
    <row r="649" customFormat="false" ht="13.5" hidden="false" customHeight="false" outlineLevel="0" collapsed="false">
      <c r="A649" s="2" t="n">
        <v>2394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95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96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890</v>
      </c>
      <c r="K651" s="5" t="n">
        <v>21.7003367003367</v>
      </c>
    </row>
    <row r="652" customFormat="false" ht="13.5" hidden="false" customHeight="false" outlineLevel="0" collapsed="false">
      <c r="A652" s="2" t="n">
        <v>2397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398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99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400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401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3490</v>
      </c>
      <c r="K656" s="5" t="n">
        <v>24.0935251798561</v>
      </c>
    </row>
    <row r="657" customFormat="false" ht="13.5" hidden="false" customHeight="false" outlineLevel="0" collapsed="false">
      <c r="A657" s="2" t="n">
        <v>2402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22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23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24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25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26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27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28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29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31540</v>
      </c>
      <c r="K665" s="5" t="n">
        <v>31.6349047141424</v>
      </c>
    </row>
    <row r="666" customFormat="false" ht="13.5" hidden="false" customHeight="false" outlineLevel="0" collapsed="false">
      <c r="A666" s="2" t="n">
        <v>2930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31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32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33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34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35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36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37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31540</v>
      </c>
      <c r="K673" s="5" t="n">
        <v>31.6349047141424</v>
      </c>
    </row>
    <row r="674" customFormat="false" ht="13.5" hidden="false" customHeight="false" outlineLevel="0" collapsed="false">
      <c r="A674" s="2" t="n">
        <v>2938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39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40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41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42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43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44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45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240</v>
      </c>
      <c r="K681" s="5" t="n">
        <v>28.3249749247743</v>
      </c>
    </row>
    <row r="682" customFormat="false" ht="13.5" hidden="false" customHeight="false" outlineLevel="0" collapsed="false">
      <c r="A682" s="2" t="n">
        <v>2946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47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48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49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50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51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52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53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240</v>
      </c>
      <c r="K689" s="5" t="n">
        <v>28.3249749247743</v>
      </c>
    </row>
    <row r="690" customFormat="false" ht="13.5" hidden="false" customHeight="false" outlineLevel="0" collapsed="false">
      <c r="A690" s="2" t="n">
        <v>2954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55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56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57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58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59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60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61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0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528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36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544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10500</v>
      </c>
      <c r="K6" s="5" t="n">
        <v>20.9163346613546</v>
      </c>
    </row>
    <row r="7" customFormat="false" ht="13.5" hidden="false" customHeight="false" outlineLevel="0" collapsed="false">
      <c r="A7" s="2" t="n">
        <v>552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560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567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1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579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584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5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00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11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16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27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34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38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45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49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57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64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68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76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684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91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95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2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706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14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22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30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38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900</v>
      </c>
      <c r="K38" s="5" t="n">
        <v>19.721115537848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10500</v>
      </c>
      <c r="K39" s="5" t="n">
        <v>20.91633466135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10500</v>
      </c>
      <c r="K40" s="5" t="n">
        <v>20.91633466135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1000</v>
      </c>
      <c r="K42" s="5" t="n">
        <v>21.91235059760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2021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32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40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5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53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2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9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3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31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8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42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50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7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61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69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76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80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87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914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22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30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38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9040</v>
      </c>
      <c r="K66" s="5" t="n">
        <v>19.0972918756269</v>
      </c>
    </row>
    <row r="67" customFormat="false" ht="13.5" hidden="false" customHeight="false" outlineLevel="0" collapsed="false">
      <c r="A67" s="2" t="n">
        <v>2946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0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900</v>
      </c>
      <c r="K70" s="24" t="n">
        <v>19.721115537848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70+I71</f>
        <v>1004</v>
      </c>
      <c r="M71" s="4" t="n">
        <f aca="false">J70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10500</v>
      </c>
      <c r="K72" s="5" t="n">
        <v>20.9163346613546</v>
      </c>
      <c r="L72" s="4" t="n">
        <f aca="false">I70+I72</f>
        <v>1004</v>
      </c>
      <c r="M72" s="4" t="n">
        <f aca="false">J70+J72</f>
        <v>20400</v>
      </c>
      <c r="N72" s="5" t="n">
        <f aca="false">M72/L72</f>
        <v>20.318725099601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10500</v>
      </c>
      <c r="K73" s="5" t="n">
        <v>20.9163346613546</v>
      </c>
      <c r="L73" s="4" t="n">
        <f aca="false">I70+I73</f>
        <v>1004</v>
      </c>
      <c r="M73" s="4" t="n">
        <f aca="false">J70+J73</f>
        <v>20400</v>
      </c>
      <c r="N73" s="5" t="n">
        <f aca="false">M73/L73</f>
        <v>20.318725099601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000</v>
      </c>
      <c r="N74" s="5" t="n">
        <f aca="false">M74/L74</f>
        <v>18.4013801035078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1000</v>
      </c>
      <c r="K75" s="5" t="n">
        <v>21.9123505976096</v>
      </c>
      <c r="L75" s="4" t="n">
        <f aca="false">I70+I75</f>
        <v>1004</v>
      </c>
      <c r="M75" s="4" t="n">
        <f aca="false">J70+J75</f>
        <v>20900</v>
      </c>
      <c r="N75" s="5" t="n">
        <f aca="false">M75/L75</f>
        <v>20.816733067729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0400</v>
      </c>
      <c r="N76" s="5" t="n">
        <f aca="false">M76/L76</f>
        <v>20.318725099601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900</v>
      </c>
      <c r="K77" s="5" t="n">
        <v>19.7211155378486</v>
      </c>
      <c r="L77" s="4" t="n">
        <f aca="false">I70+I77</f>
        <v>1004</v>
      </c>
      <c r="M77" s="4" t="n">
        <f aca="false">J70+J77</f>
        <v>19800</v>
      </c>
      <c r="N77" s="5" t="n">
        <f aca="false">M77/L77</f>
        <v>19.721115537848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28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900</v>
      </c>
      <c r="K80" s="5" t="n">
        <v>19.7211155378486</v>
      </c>
      <c r="L80" s="4" t="n">
        <f aca="false">I79+I80</f>
        <v>1004</v>
      </c>
      <c r="M80" s="4" t="n">
        <f aca="false">J79+J80</f>
        <v>19800</v>
      </c>
      <c r="N80" s="5" t="n">
        <f aca="false">M80/L80</f>
        <v>19.721115537848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10500</v>
      </c>
      <c r="K81" s="5" t="n">
        <v>20.9163346613546</v>
      </c>
      <c r="L81" s="4" t="n">
        <f aca="false">I79+I81</f>
        <v>1004</v>
      </c>
      <c r="M81" s="4" t="n">
        <f aca="false">J79+J81</f>
        <v>20400</v>
      </c>
      <c r="N81" s="5" t="n">
        <f aca="false">M81/L81</f>
        <v>20.318725099601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10500</v>
      </c>
      <c r="K82" s="5" t="n">
        <v>20.9163346613546</v>
      </c>
      <c r="L82" s="4" t="n">
        <f aca="false">I79+I82</f>
        <v>1004</v>
      </c>
      <c r="M82" s="4" t="n">
        <f aca="false">J79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000</v>
      </c>
      <c r="N83" s="5" t="n">
        <f aca="false">M83/L83</f>
        <v>18.4013801035078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1000</v>
      </c>
      <c r="K84" s="5" t="n">
        <v>21.9123505976096</v>
      </c>
      <c r="L84" s="4" t="n">
        <f aca="false">I79+I84</f>
        <v>1004</v>
      </c>
      <c r="M84" s="4" t="n">
        <f aca="false">J79+J84</f>
        <v>20900</v>
      </c>
      <c r="N84" s="5" t="n">
        <f aca="false">M84/L84</f>
        <v>20.816733067729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0400</v>
      </c>
      <c r="N85" s="5" t="n">
        <f aca="false">M85/L85</f>
        <v>20.318725099601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900</v>
      </c>
      <c r="K86" s="5" t="n">
        <v>19.7211155378486</v>
      </c>
      <c r="L86" s="4" t="n">
        <f aca="false">I79+I86</f>
        <v>1004</v>
      </c>
      <c r="M86" s="4" t="n">
        <f aca="false">J79+J86</f>
        <v>19800</v>
      </c>
      <c r="N86" s="5" t="n">
        <f aca="false">M86/L86</f>
        <v>19.721115537848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36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900</v>
      </c>
      <c r="K88" s="24" t="n">
        <v>19.721115537848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10500</v>
      </c>
      <c r="K89" s="5" t="n">
        <v>20.9163346613546</v>
      </c>
      <c r="L89" s="4" t="n">
        <f aca="false">I88+I89</f>
        <v>1004</v>
      </c>
      <c r="M89" s="4" t="n">
        <f aca="false">J88+J89</f>
        <v>20400</v>
      </c>
      <c r="N89" s="5" t="n">
        <f aca="false">M89/L89</f>
        <v>20.318725099601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10500</v>
      </c>
      <c r="K90" s="5" t="n">
        <v>20.916334661354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000</v>
      </c>
      <c r="N91" s="5" t="n">
        <f aca="false">M91/L91</f>
        <v>18.4013801035078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1000</v>
      </c>
      <c r="K92" s="5" t="n">
        <v>21.9123505976096</v>
      </c>
      <c r="L92" s="4" t="n">
        <f aca="false">I88+I92</f>
        <v>1004</v>
      </c>
      <c r="M92" s="4" t="n">
        <f aca="false">J88+J92</f>
        <v>20900</v>
      </c>
      <c r="N92" s="5" t="n">
        <f aca="false">M92/L92</f>
        <v>20.816733067729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0400</v>
      </c>
      <c r="N93" s="5" t="n">
        <f aca="false">M93/L93</f>
        <v>20.318725099601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900</v>
      </c>
      <c r="K94" s="5" t="n">
        <v>19.7211155378486</v>
      </c>
      <c r="L94" s="4" t="n">
        <f aca="false">I88+I94</f>
        <v>1004</v>
      </c>
      <c r="M94" s="4" t="n">
        <f aca="false">J88+J94</f>
        <v>19800</v>
      </c>
      <c r="N94" s="5" t="n">
        <f aca="false">M94/L94</f>
        <v>19.721115537848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4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10500</v>
      </c>
      <c r="K96" s="24" t="n">
        <v>20.91633466135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10500</v>
      </c>
      <c r="K97" s="5" t="n">
        <v>20.9163346613546</v>
      </c>
      <c r="L97" s="4" t="n">
        <f aca="false">I96+I97</f>
        <v>1004</v>
      </c>
      <c r="M97" s="4" t="n">
        <f aca="false">J96+J97</f>
        <v>21000</v>
      </c>
      <c r="N97" s="5" t="n">
        <f aca="false">M97/L97</f>
        <v>20.916334661354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600</v>
      </c>
      <c r="N98" s="5" t="n">
        <f aca="false">M98/L98</f>
        <v>18.7464059804485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1000</v>
      </c>
      <c r="K99" s="5" t="n">
        <v>21.9123505976096</v>
      </c>
      <c r="L99" s="4" t="n">
        <f aca="false">I96+I99</f>
        <v>1004</v>
      </c>
      <c r="M99" s="4" t="n">
        <f aca="false">J96+J99</f>
        <v>21500</v>
      </c>
      <c r="N99" s="5" t="n">
        <f aca="false">M99/L99</f>
        <v>21.414342629482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1000</v>
      </c>
      <c r="N100" s="5" t="n">
        <f aca="false">M100/L100</f>
        <v>20.916334661354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900</v>
      </c>
      <c r="K101" s="5" t="n">
        <v>19.7211155378486</v>
      </c>
      <c r="L101" s="4" t="n">
        <f aca="false">I96+I101</f>
        <v>1004</v>
      </c>
      <c r="M101" s="4" t="n">
        <f aca="false">J96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2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9500</v>
      </c>
      <c r="K103" s="24" t="n">
        <v>18.924302788844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10500</v>
      </c>
      <c r="K104" s="5" t="n">
        <v>20.9163346613546</v>
      </c>
      <c r="L104" s="4" t="n">
        <f aca="false">I103+I104</f>
        <v>1004</v>
      </c>
      <c r="M104" s="4" t="n">
        <f aca="false">J103+J104</f>
        <v>20000</v>
      </c>
      <c r="N104" s="5" t="n">
        <f aca="false">M104/L104</f>
        <v>19.920318725099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600</v>
      </c>
      <c r="N105" s="5" t="n">
        <f aca="false">M105/L105</f>
        <v>18.1713628522139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1000</v>
      </c>
      <c r="K106" s="5" t="n">
        <v>21.9123505976096</v>
      </c>
      <c r="L106" s="4" t="n">
        <f aca="false">I103+I106</f>
        <v>1004</v>
      </c>
      <c r="M106" s="4" t="n">
        <f aca="false">J103+J106</f>
        <v>20500</v>
      </c>
      <c r="N106" s="5" t="n">
        <f aca="false">M106/L106</f>
        <v>20.4183266932271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20000</v>
      </c>
      <c r="N107" s="5" t="n">
        <f aca="false">M107/L107</f>
        <v>19.9203187250996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900</v>
      </c>
      <c r="K108" s="5" t="n">
        <v>19.7211155378486</v>
      </c>
      <c r="L108" s="4" t="n">
        <f aca="false">I103+I108</f>
        <v>1004</v>
      </c>
      <c r="M108" s="4" t="n">
        <f aca="false">J103+J108</f>
        <v>19400</v>
      </c>
      <c r="N108" s="5" t="n">
        <f aca="false">M108/L108</f>
        <v>19.322709163346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0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9500</v>
      </c>
      <c r="K110" s="24" t="n">
        <v>18.924302788844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20000</v>
      </c>
      <c r="N111" s="5" t="n">
        <f aca="false">M111/L111</f>
        <v>19.9203187250996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67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900</v>
      </c>
      <c r="K116" s="5" t="n">
        <v>19.7211155378486</v>
      </c>
      <c r="L116" s="4" t="n">
        <f aca="false">I114+I116</f>
        <v>1739</v>
      </c>
      <c r="M116" s="4" t="n">
        <f aca="false">J114+J116</f>
        <v>32000</v>
      </c>
      <c r="N116" s="5" t="n">
        <f aca="false">M116/L116</f>
        <v>18.4013801035078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1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10500</v>
      </c>
      <c r="K118" s="24" t="n">
        <v>20.91633466135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79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4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2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40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45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53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5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40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45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53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0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45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53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1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3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16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27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31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38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42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50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57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61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20080</v>
      </c>
      <c r="N148" s="5" t="n">
        <f aca="false">M148/L148</f>
        <v>16.9023569023569</v>
      </c>
    </row>
    <row r="149" customFormat="false" ht="13.5" hidden="false" customHeight="false" outlineLevel="0" collapsed="false">
      <c r="A149" s="2" t="n">
        <v>2369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1380</v>
      </c>
      <c r="N149" s="5" t="n">
        <f aca="false">M149/L149</f>
        <v>17.996632996633</v>
      </c>
    </row>
    <row r="150" customFormat="false" ht="13.5" hidden="false" customHeight="false" outlineLevel="0" collapsed="false">
      <c r="A150" s="2" t="n">
        <v>2376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7580</v>
      </c>
      <c r="N150" s="5" t="n">
        <f aca="false">M150/L150</f>
        <v>18.9415322580645</v>
      </c>
    </row>
    <row r="151" customFormat="false" ht="13.5" hidden="false" customHeight="false" outlineLevel="0" collapsed="false">
      <c r="A151" s="2" t="n">
        <v>2380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87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7580</v>
      </c>
      <c r="N152" s="5" t="n">
        <f aca="false">M152/L152</f>
        <v>18.941532258064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4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31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38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42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50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57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61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369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76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2080</v>
      </c>
      <c r="N162" s="5" t="n">
        <f aca="false">M162/L162</f>
        <v>18.7338129496403</v>
      </c>
    </row>
    <row r="163" customFormat="false" ht="13.5" hidden="false" customHeight="false" outlineLevel="0" collapsed="false">
      <c r="A163" s="2" t="n">
        <v>2380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87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2080</v>
      </c>
      <c r="N164" s="5" t="n">
        <f aca="false">M164/L164</f>
        <v>18.733812949640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38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42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50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57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61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20080</v>
      </c>
      <c r="N170" s="5" t="n">
        <f aca="false">M170/L170</f>
        <v>16.9023569023569</v>
      </c>
    </row>
    <row r="171" customFormat="false" ht="13.5" hidden="false" customHeight="false" outlineLevel="0" collapsed="false">
      <c r="A171" s="2" t="n">
        <v>2369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76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380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87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5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42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50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57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61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580</v>
      </c>
      <c r="N180" s="5" t="n">
        <f aca="false">M180/L180</f>
        <v>17.429435483871</v>
      </c>
    </row>
    <row r="181" customFormat="false" ht="13.5" hidden="false" customHeight="false" outlineLevel="0" collapsed="false">
      <c r="A181" s="2" t="n">
        <v>2369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76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2080</v>
      </c>
      <c r="N182" s="5" t="n">
        <f aca="false">M182/L182</f>
        <v>18.7338129496403</v>
      </c>
    </row>
    <row r="183" customFormat="false" ht="13.5" hidden="false" customHeight="false" outlineLevel="0" collapsed="false">
      <c r="A183" s="2" t="n">
        <v>2380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87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2080</v>
      </c>
      <c r="N184" s="5" t="n">
        <f aca="false">M184/L184</f>
        <v>18.733812949640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49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50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57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61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69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76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380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87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57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69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76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380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87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4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9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76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80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87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68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69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76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380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87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76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11890</v>
      </c>
      <c r="K213" s="24" t="n">
        <v>20.016835016835</v>
      </c>
      <c r="L213" s="23"/>
      <c r="M213" s="23"/>
      <c r="N213" s="24"/>
    </row>
    <row r="214" customFormat="false" ht="13.5" hidden="false" customHeight="false" outlineLevel="0" collapsed="false">
      <c r="A214" s="2" t="n">
        <v>2380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2580</v>
      </c>
      <c r="N214" s="5" t="n">
        <f aca="false">M214/L214</f>
        <v>19.006734006734</v>
      </c>
    </row>
    <row r="215" customFormat="false" ht="13.5" hidden="false" customHeight="false" outlineLevel="0" collapsed="false">
      <c r="A215" s="2" t="n">
        <v>2387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8780</v>
      </c>
      <c r="N215" s="5" t="n">
        <f aca="false">M215/L215</f>
        <v>19.5463709677419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4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80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87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1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80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87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5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2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06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30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38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9040</v>
      </c>
      <c r="K231" s="5" t="n">
        <v>19.0972918756269</v>
      </c>
      <c r="L231" s="4" t="n">
        <f aca="false">I229+I231</f>
        <v>1994</v>
      </c>
      <c r="M231" s="4" t="n">
        <f aca="false">J229+J231</f>
        <v>35880</v>
      </c>
      <c r="N231" s="5" t="n">
        <f aca="false">M231/L231</f>
        <v>17.9939819458375</v>
      </c>
    </row>
    <row r="232" customFormat="false" ht="13.5" hidden="false" customHeight="false" outlineLevel="0" collapsed="false">
      <c r="A232" s="2" t="n">
        <v>2946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14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38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9040</v>
      </c>
      <c r="K235" s="5" t="n">
        <v>19.0972918756269</v>
      </c>
      <c r="L235" s="4" t="n">
        <f aca="false">I234+I235</f>
        <v>1994</v>
      </c>
      <c r="M235" s="4" t="n">
        <f aca="false">J234+J235</f>
        <v>35880</v>
      </c>
      <c r="N235" s="5" t="n">
        <f aca="false">M235/L235</f>
        <v>17.9939819458375</v>
      </c>
    </row>
    <row r="236" customFormat="false" ht="13.5" hidden="false" customHeight="false" outlineLevel="0" collapsed="false">
      <c r="A236" s="2" t="n">
        <v>2946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22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46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780</v>
      </c>
      <c r="N239" s="5" t="n">
        <f aca="false">M239/L239</f>
        <v>17.943831494483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0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38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17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8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9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0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900</v>
      </c>
      <c r="K248" s="5" t="n">
        <v>19.7211155378486</v>
      </c>
    </row>
    <row r="249" customFormat="false" ht="13.5" hidden="false" customHeight="false" outlineLevel="0" collapsed="false">
      <c r="A249" s="2" t="n">
        <v>521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522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23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4300</v>
      </c>
      <c r="K251" s="5" t="n">
        <v>28.4860557768924</v>
      </c>
    </row>
    <row r="252" customFormat="false" ht="13.5" hidden="false" customHeight="false" outlineLevel="0" collapsed="false">
      <c r="A252" s="2" t="n">
        <v>524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18500</v>
      </c>
      <c r="K252" s="5" t="n">
        <v>36.8525896414343</v>
      </c>
    </row>
    <row r="253" customFormat="false" ht="13.5" hidden="false" customHeight="false" outlineLevel="0" collapsed="false">
      <c r="A253" s="2" t="n">
        <v>525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6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27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28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529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530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31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4300</v>
      </c>
      <c r="K259" s="5" t="n">
        <v>28.4860557768924</v>
      </c>
    </row>
    <row r="260" customFormat="false" ht="13.5" hidden="false" customHeight="false" outlineLevel="0" collapsed="false">
      <c r="A260" s="2" t="n">
        <v>532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533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4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5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36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900</v>
      </c>
      <c r="K264" s="5" t="n">
        <v>19.7211155378486</v>
      </c>
    </row>
    <row r="265" customFormat="false" ht="13.5" hidden="false" customHeight="false" outlineLevel="0" collapsed="false">
      <c r="A265" s="2" t="n">
        <v>537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38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539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4300</v>
      </c>
      <c r="K267" s="5" t="n">
        <v>28.4860557768924</v>
      </c>
    </row>
    <row r="268" customFormat="false" ht="13.5" hidden="false" customHeight="false" outlineLevel="0" collapsed="false">
      <c r="A268" s="2" t="n">
        <v>540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41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2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3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4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545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46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47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48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49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0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1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2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9500</v>
      </c>
      <c r="K280" s="5" t="n">
        <v>18.9243027888446</v>
      </c>
    </row>
    <row r="281" customFormat="false" ht="13.5" hidden="false" customHeight="false" outlineLevel="0" collapsed="false">
      <c r="A281" s="2" t="n">
        <v>553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54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55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56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57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8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9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0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9500</v>
      </c>
      <c r="K288" s="5" t="n">
        <v>18.9243027888446</v>
      </c>
    </row>
    <row r="289" customFormat="false" ht="13.5" hidden="false" customHeight="false" outlineLevel="0" collapsed="false">
      <c r="A289" s="2" t="n">
        <v>561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62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63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64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65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6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7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8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9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0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1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10500</v>
      </c>
      <c r="K299" s="5" t="n">
        <v>20.9163346613546</v>
      </c>
    </row>
    <row r="300" customFormat="false" ht="13.5" hidden="false" customHeight="false" outlineLevel="0" collapsed="false">
      <c r="A300" s="2" t="n">
        <v>572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573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74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75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76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7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78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79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580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581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582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7500</v>
      </c>
      <c r="K310" s="5" t="n">
        <v>34.8605577689243</v>
      </c>
    </row>
    <row r="311" customFormat="false" ht="13.5" hidden="false" customHeight="false" outlineLevel="0" collapsed="false">
      <c r="A311" s="2" t="n">
        <v>583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2000</v>
      </c>
      <c r="K311" s="5" t="n">
        <v>43.8247011952191</v>
      </c>
    </row>
    <row r="312" customFormat="false" ht="13.5" hidden="false" customHeight="false" outlineLevel="0" collapsed="false">
      <c r="A312" s="2" t="n">
        <v>584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5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6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7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88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89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90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1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2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3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4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5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96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97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98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99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00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1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2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3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604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3970</v>
      </c>
      <c r="K332" s="5" t="n">
        <v>49.6273291925466</v>
      </c>
    </row>
    <row r="333" customFormat="false" ht="13.5" hidden="false" customHeight="false" outlineLevel="0" collapsed="false">
      <c r="A333" s="2" t="n">
        <v>605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5170</v>
      </c>
      <c r="K333" s="5" t="n">
        <v>52.111801242236</v>
      </c>
    </row>
    <row r="334" customFormat="false" ht="13.5" hidden="false" customHeight="false" outlineLevel="0" collapsed="false">
      <c r="A334" s="2" t="n">
        <v>606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7070</v>
      </c>
      <c r="K334" s="5" t="n">
        <v>56.0455486542443</v>
      </c>
    </row>
    <row r="335" customFormat="false" ht="13.5" hidden="false" customHeight="false" outlineLevel="0" collapsed="false">
      <c r="A335" s="2" t="n">
        <v>607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870</v>
      </c>
      <c r="K335" s="5" t="n">
        <v>57.7018633540373</v>
      </c>
    </row>
    <row r="336" customFormat="false" ht="13.5" hidden="false" customHeight="false" outlineLevel="0" collapsed="false">
      <c r="A336" s="2" t="n">
        <v>608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9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0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1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12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13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14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15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16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7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8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9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8870</v>
      </c>
      <c r="K347" s="5" t="n">
        <v>39.0683229813665</v>
      </c>
    </row>
    <row r="348" customFormat="false" ht="13.5" hidden="false" customHeight="false" outlineLevel="0" collapsed="false">
      <c r="A348" s="2" t="n">
        <v>620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1970</v>
      </c>
      <c r="K348" s="5" t="n">
        <v>45.4865424430642</v>
      </c>
    </row>
    <row r="349" customFormat="false" ht="13.5" hidden="false" customHeight="false" outlineLevel="0" collapsed="false">
      <c r="A349" s="2" t="n">
        <v>621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3570</v>
      </c>
      <c r="K349" s="5" t="n">
        <v>48.7991718426501</v>
      </c>
    </row>
    <row r="350" customFormat="false" ht="13.5" hidden="false" customHeight="false" outlineLevel="0" collapsed="false">
      <c r="A350" s="2" t="n">
        <v>622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6170</v>
      </c>
      <c r="K350" s="5" t="n">
        <v>54.1821946169772</v>
      </c>
    </row>
    <row r="351" customFormat="false" ht="13.5" hidden="false" customHeight="false" outlineLevel="0" collapsed="false">
      <c r="A351" s="2" t="n">
        <v>623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624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5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26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7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28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29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30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1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32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3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34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5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6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590</v>
      </c>
      <c r="K364" s="5" t="n">
        <v>26.7505030181087</v>
      </c>
    </row>
    <row r="365" customFormat="false" ht="13.5" hidden="false" customHeight="false" outlineLevel="0" collapsed="false">
      <c r="A365" s="2" t="n">
        <v>637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8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39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40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41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2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390</v>
      </c>
      <c r="K370" s="5" t="n">
        <v>41.0606060606061</v>
      </c>
    </row>
    <row r="371" customFormat="false" ht="13.5" hidden="false" customHeight="false" outlineLevel="0" collapsed="false">
      <c r="A371" s="2" t="n">
        <v>643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4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690</v>
      </c>
      <c r="K372" s="5" t="n">
        <v>24.2374100719424</v>
      </c>
    </row>
    <row r="373" customFormat="false" ht="13.5" hidden="false" customHeight="false" outlineLevel="0" collapsed="false">
      <c r="A373" s="2" t="n">
        <v>645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46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7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090</v>
      </c>
      <c r="K375" s="5" t="n">
        <v>28.2595573440644</v>
      </c>
    </row>
    <row r="376" customFormat="false" ht="13.5" hidden="false" customHeight="false" outlineLevel="0" collapsed="false">
      <c r="A376" s="2" t="n">
        <v>648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9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50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1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52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3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390</v>
      </c>
      <c r="K381" s="5" t="n">
        <v>42.7441077441077</v>
      </c>
    </row>
    <row r="382" customFormat="false" ht="13.5" hidden="false" customHeight="false" outlineLevel="0" collapsed="false">
      <c r="A382" s="2" t="n">
        <v>654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5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7890</v>
      </c>
      <c r="K383" s="5" t="n">
        <v>28.0583501006036</v>
      </c>
    </row>
    <row r="384" customFormat="false" ht="13.5" hidden="false" customHeight="false" outlineLevel="0" collapsed="false">
      <c r="A384" s="2" t="n">
        <v>656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7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58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59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60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1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390</v>
      </c>
      <c r="K389" s="5" t="n">
        <v>41.0606060606061</v>
      </c>
    </row>
    <row r="390" customFormat="false" ht="13.5" hidden="false" customHeight="false" outlineLevel="0" collapsed="false">
      <c r="A390" s="2" t="n">
        <v>662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3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4990</v>
      </c>
      <c r="K391" s="5" t="n">
        <v>25.1726618705036</v>
      </c>
    </row>
    <row r="392" customFormat="false" ht="13.5" hidden="false" customHeight="false" outlineLevel="0" collapsed="false">
      <c r="A392" s="2" t="n">
        <v>664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5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6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590</v>
      </c>
      <c r="K394" s="5" t="n">
        <v>26.7505030181087</v>
      </c>
    </row>
    <row r="395" customFormat="false" ht="13.5" hidden="false" customHeight="false" outlineLevel="0" collapsed="false">
      <c r="A395" s="2" t="n">
        <v>667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8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69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0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71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72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390</v>
      </c>
      <c r="K400" s="5" t="n">
        <v>41.0606060606061</v>
      </c>
    </row>
    <row r="401" customFormat="false" ht="13.5" hidden="false" customHeight="false" outlineLevel="0" collapsed="false">
      <c r="A401" s="2" t="n">
        <v>673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4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8090</v>
      </c>
      <c r="K402" s="5" t="n">
        <v>28.2595573440644</v>
      </c>
    </row>
    <row r="403" customFormat="false" ht="13.5" hidden="false" customHeight="false" outlineLevel="0" collapsed="false">
      <c r="A403" s="2" t="n">
        <v>675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6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11890</v>
      </c>
      <c r="K404" s="5" t="n">
        <v>20.016835016835</v>
      </c>
    </row>
    <row r="405" customFormat="false" ht="13.5" hidden="false" customHeight="false" outlineLevel="0" collapsed="false">
      <c r="A405" s="2" t="n">
        <v>677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3390</v>
      </c>
      <c r="K405" s="5" t="n">
        <v>22.5420875420875</v>
      </c>
    </row>
    <row r="406" customFormat="false" ht="13.5" hidden="false" customHeight="false" outlineLevel="0" collapsed="false">
      <c r="A406" s="2" t="n">
        <v>678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79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0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5690</v>
      </c>
      <c r="K408" s="5" t="n">
        <v>43.2491582491582</v>
      </c>
    </row>
    <row r="409" customFormat="false" ht="13.5" hidden="false" customHeight="false" outlineLevel="0" collapsed="false">
      <c r="A409" s="2" t="n">
        <v>681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2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30490</v>
      </c>
      <c r="K410" s="5" t="n">
        <v>30.6740442655936</v>
      </c>
    </row>
    <row r="411" customFormat="false" ht="13.5" hidden="false" customHeight="false" outlineLevel="0" collapsed="false">
      <c r="A411" s="2" t="n">
        <v>683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4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85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3190</v>
      </c>
      <c r="K413" s="5" t="n">
        <v>22.2053872053872</v>
      </c>
    </row>
    <row r="414" customFormat="false" ht="13.5" hidden="false" customHeight="false" outlineLevel="0" collapsed="false">
      <c r="A414" s="2" t="n">
        <v>686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87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88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7690</v>
      </c>
      <c r="K416" s="5" t="n">
        <v>46.6161616161616</v>
      </c>
    </row>
    <row r="417" customFormat="false" ht="13.5" hidden="false" customHeight="false" outlineLevel="0" collapsed="false">
      <c r="A417" s="2" t="n">
        <v>689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0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691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92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3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8390</v>
      </c>
      <c r="K421" s="5" t="n">
        <v>28.5613682092555</v>
      </c>
    </row>
    <row r="422" customFormat="false" ht="13.5" hidden="false" customHeight="false" outlineLevel="0" collapsed="false">
      <c r="A422" s="2" t="n">
        <v>694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5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96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697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698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99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5990</v>
      </c>
      <c r="K427" s="5" t="n">
        <v>43.7542087542088</v>
      </c>
    </row>
    <row r="428" customFormat="false" ht="13.5" hidden="false" customHeight="false" outlineLevel="0" collapsed="false">
      <c r="A428" s="2" t="n">
        <v>700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1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5490</v>
      </c>
      <c r="K429" s="5" t="n">
        <v>25.5323741007194</v>
      </c>
    </row>
    <row r="430" customFormat="false" ht="13.5" hidden="false" customHeight="false" outlineLevel="0" collapsed="false">
      <c r="A430" s="2" t="n">
        <v>702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703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4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5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6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07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8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09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0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240</v>
      </c>
      <c r="K438" s="5" t="n">
        <v>28.3249749247743</v>
      </c>
    </row>
    <row r="439" customFormat="false" ht="13.5" hidden="false" customHeight="false" outlineLevel="0" collapsed="false">
      <c r="A439" s="2" t="n">
        <v>711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2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3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4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15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6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17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18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240</v>
      </c>
      <c r="K446" s="5" t="n">
        <v>28.3249749247743</v>
      </c>
    </row>
    <row r="447" customFormat="false" ht="13.5" hidden="false" customHeight="false" outlineLevel="0" collapsed="false">
      <c r="A447" s="2" t="n">
        <v>719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0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1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2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23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24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25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26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2540</v>
      </c>
      <c r="K454" s="5" t="n">
        <v>32.6379137412237</v>
      </c>
    </row>
    <row r="455" customFormat="false" ht="13.5" hidden="false" customHeight="false" outlineLevel="0" collapsed="false">
      <c r="A455" s="2" t="n">
        <v>727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8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9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0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31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32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33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34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2540</v>
      </c>
      <c r="K462" s="5" t="n">
        <v>32.6379137412237</v>
      </c>
    </row>
    <row r="463" customFormat="false" ht="13.5" hidden="false" customHeight="false" outlineLevel="0" collapsed="false">
      <c r="A463" s="2" t="n">
        <v>735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6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7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8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740</v>
      </c>
      <c r="K466" s="5" t="n">
        <v>17.7933801404213</v>
      </c>
    </row>
    <row r="467" customFormat="false" ht="13.5" hidden="false" customHeight="false" outlineLevel="0" collapsed="false">
      <c r="A467" s="2" t="n">
        <v>739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40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41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42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2540</v>
      </c>
      <c r="K470" s="5" t="n">
        <v>32.6379137412237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300</v>
      </c>
      <c r="K478" s="5" t="n">
        <v>28.486055776892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8500</v>
      </c>
      <c r="K479" s="5" t="n">
        <v>36.8525896414343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300</v>
      </c>
      <c r="K486" s="5" t="n">
        <v>28.486055776892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8500</v>
      </c>
      <c r="K487" s="5" t="n">
        <v>36.8525896414343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10500</v>
      </c>
      <c r="K499" s="5" t="n">
        <v>20.916334661354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2400</v>
      </c>
      <c r="K500" s="5" t="n">
        <v>24.7011952191235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10500</v>
      </c>
      <c r="K507" s="5" t="n">
        <v>20.916334661354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1000</v>
      </c>
      <c r="K518" s="5" t="n">
        <v>21.91235059760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2900</v>
      </c>
      <c r="K519" s="5" t="n">
        <v>25.6972111553785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3900</v>
      </c>
      <c r="K520" s="5" t="n">
        <v>27.6892430278884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9800</v>
      </c>
      <c r="K521" s="5" t="n">
        <v>39.4422310756972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400</v>
      </c>
      <c r="K522" s="5" t="n">
        <v>48.605577689243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10500</v>
      </c>
      <c r="K526" s="5" t="n">
        <v>20.91633466135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2400</v>
      </c>
      <c r="K527" s="5" t="n">
        <v>24.7011952191235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3400</v>
      </c>
      <c r="K528" s="5" t="n">
        <v>26.6932270916335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9300</v>
      </c>
      <c r="K529" s="5" t="n">
        <v>38.4462151394422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400</v>
      </c>
      <c r="K530" s="5" t="n">
        <v>48.605577689243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900</v>
      </c>
      <c r="K534" s="5" t="n">
        <v>19.721115537848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2400</v>
      </c>
      <c r="K535" s="5" t="n">
        <v>24.7011952191235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3400</v>
      </c>
      <c r="K536" s="5" t="n">
        <v>26.6932270916335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9300</v>
      </c>
      <c r="K537" s="5" t="n">
        <v>38.4462151394422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4300</v>
      </c>
      <c r="K538" s="5" t="n">
        <v>48.406374501992</v>
      </c>
    </row>
    <row r="539" customFormat="false" ht="13.5" hidden="false" customHeight="false" outlineLevel="0" collapsed="false">
      <c r="A539" s="2" t="n">
        <v>2021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2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3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4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7070</v>
      </c>
      <c r="K542" s="5" t="n">
        <v>35.3416149068323</v>
      </c>
    </row>
    <row r="543" customFormat="false" ht="13.5" hidden="false" customHeight="false" outlineLevel="0" collapsed="false">
      <c r="A543" s="2" t="n">
        <v>2025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20670</v>
      </c>
      <c r="K543" s="5" t="n">
        <v>42.7950310559006</v>
      </c>
    </row>
    <row r="544" customFormat="false" ht="13.5" hidden="false" customHeight="false" outlineLevel="0" collapsed="false">
      <c r="A544" s="2" t="n">
        <v>2026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2570</v>
      </c>
      <c r="K544" s="5" t="n">
        <v>46.7287784679089</v>
      </c>
    </row>
    <row r="545" customFormat="false" ht="13.5" hidden="false" customHeight="false" outlineLevel="0" collapsed="false">
      <c r="A545" s="2" t="n">
        <v>2027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5570</v>
      </c>
      <c r="K545" s="5" t="n">
        <v>52.9399585921325</v>
      </c>
    </row>
    <row r="546" customFormat="false" ht="13.5" hidden="false" customHeight="false" outlineLevel="0" collapsed="false">
      <c r="A546" s="2" t="n">
        <v>2028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6870</v>
      </c>
      <c r="K546" s="5" t="n">
        <v>55.6314699792961</v>
      </c>
    </row>
    <row r="547" customFormat="false" ht="13.5" hidden="false" customHeight="false" outlineLevel="0" collapsed="false">
      <c r="A547" s="2" t="n">
        <v>2029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0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1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2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33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34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35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6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7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8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9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0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41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42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3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44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45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6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47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8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21370</v>
      </c>
      <c r="K566" s="5" t="n">
        <v>44.2443064182195</v>
      </c>
    </row>
    <row r="567" customFormat="false" ht="13.5" hidden="false" customHeight="false" outlineLevel="0" collapsed="false">
      <c r="A567" s="2" t="n">
        <v>2049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4370</v>
      </c>
      <c r="K567" s="5" t="n">
        <v>50.4554865424431</v>
      </c>
    </row>
    <row r="568" customFormat="false" ht="13.5" hidden="false" customHeight="false" outlineLevel="0" collapsed="false">
      <c r="A568" s="2" t="n">
        <v>2050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5870</v>
      </c>
      <c r="K568" s="5" t="n">
        <v>53.5610766045549</v>
      </c>
    </row>
    <row r="569" customFormat="false" ht="13.5" hidden="false" customHeight="false" outlineLevel="0" collapsed="false">
      <c r="A569" s="2" t="n">
        <v>2051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8270</v>
      </c>
      <c r="K569" s="5" t="n">
        <v>58.5300207039338</v>
      </c>
    </row>
    <row r="570" customFormat="false" ht="13.5" hidden="false" customHeight="false" outlineLevel="0" collapsed="false">
      <c r="A570" s="2" t="n">
        <v>2052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9270</v>
      </c>
      <c r="K570" s="5" t="n">
        <v>60.600414078675</v>
      </c>
    </row>
    <row r="571" customFormat="false" ht="13.5" hidden="false" customHeight="false" outlineLevel="0" collapsed="false">
      <c r="A571" s="2" t="n">
        <v>2053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4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5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6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25470</v>
      </c>
      <c r="K574" s="5" t="n">
        <v>52.7329192546584</v>
      </c>
    </row>
    <row r="575" customFormat="false" ht="13.5" hidden="false" customHeight="false" outlineLevel="0" collapsed="false">
      <c r="A575" s="2" t="n">
        <v>2057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9070</v>
      </c>
      <c r="K575" s="5" t="n">
        <v>60.1863354037267</v>
      </c>
    </row>
    <row r="576" customFormat="false" ht="13.5" hidden="false" customHeight="false" outlineLevel="0" collapsed="false">
      <c r="A576" s="2" t="n">
        <v>2058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9170</v>
      </c>
      <c r="K576" s="5" t="n">
        <v>60.3933747412008</v>
      </c>
    </row>
    <row r="577" customFormat="false" ht="13.5" hidden="false" customHeight="false" outlineLevel="0" collapsed="false">
      <c r="A577" s="2" t="n">
        <v>2059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270</v>
      </c>
      <c r="K577" s="5" t="n">
        <v>60.600414078675</v>
      </c>
    </row>
    <row r="578" customFormat="false" ht="13.5" hidden="false" customHeight="false" outlineLevel="0" collapsed="false">
      <c r="A578" s="2" t="n">
        <v>2060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370</v>
      </c>
      <c r="K578" s="5" t="n">
        <v>60.8074534161491</v>
      </c>
    </row>
    <row r="579" customFormat="false" ht="13.5" hidden="false" customHeight="false" outlineLevel="0" collapsed="false">
      <c r="A579" s="2" t="n">
        <v>2309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0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1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12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13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14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15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16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17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8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19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0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1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22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23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24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890</v>
      </c>
      <c r="K594" s="5" t="n">
        <v>21.7003367003367</v>
      </c>
    </row>
    <row r="595" customFormat="false" ht="13.5" hidden="false" customHeight="false" outlineLevel="0" collapsed="false">
      <c r="A595" s="2" t="n">
        <v>2325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26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7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3690</v>
      </c>
      <c r="K597" s="5" t="n">
        <v>39.8821548821549</v>
      </c>
    </row>
    <row r="598" customFormat="false" ht="13.5" hidden="false" customHeight="false" outlineLevel="0" collapsed="false">
      <c r="A598" s="2" t="n">
        <v>2328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9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0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1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32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33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34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35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690</v>
      </c>
      <c r="K605" s="5" t="n">
        <v>39.8821548821549</v>
      </c>
    </row>
    <row r="606" customFormat="false" ht="13.5" hidden="false" customHeight="false" outlineLevel="0" collapsed="false">
      <c r="A606" s="2" t="n">
        <v>2336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7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4590</v>
      </c>
      <c r="K607" s="5" t="n">
        <v>24.8848920863309</v>
      </c>
    </row>
    <row r="608" customFormat="false" ht="13.5" hidden="false" customHeight="false" outlineLevel="0" collapsed="false">
      <c r="A608" s="2" t="n">
        <v>2338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39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0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7490</v>
      </c>
      <c r="K610" s="5" t="n">
        <v>27.6559356136821</v>
      </c>
    </row>
    <row r="611" customFormat="false" ht="13.5" hidden="false" customHeight="false" outlineLevel="0" collapsed="false">
      <c r="A611" s="2" t="n">
        <v>2341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42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43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44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45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46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990</v>
      </c>
      <c r="K616" s="5" t="n">
        <v>42.0707070707071</v>
      </c>
    </row>
    <row r="617" customFormat="false" ht="13.5" hidden="false" customHeight="false" outlineLevel="0" collapsed="false">
      <c r="A617" s="2" t="n">
        <v>2347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8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49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0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51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52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353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54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690</v>
      </c>
      <c r="K624" s="5" t="n">
        <v>39.8821548821549</v>
      </c>
    </row>
    <row r="625" customFormat="false" ht="13.5" hidden="false" customHeight="false" outlineLevel="0" collapsed="false">
      <c r="A625" s="2" t="n">
        <v>2355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6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57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58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9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9090</v>
      </c>
      <c r="K629" s="5" t="n">
        <v>29.2655935613682</v>
      </c>
    </row>
    <row r="630" customFormat="false" ht="13.5" hidden="false" customHeight="false" outlineLevel="0" collapsed="false">
      <c r="A630" s="2" t="n">
        <v>2360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1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62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63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364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5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690</v>
      </c>
      <c r="K635" s="5" t="n">
        <v>39.8821548821549</v>
      </c>
    </row>
    <row r="636" customFormat="false" ht="13.5" hidden="false" customHeight="false" outlineLevel="0" collapsed="false">
      <c r="A636" s="2" t="n">
        <v>2366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7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30490</v>
      </c>
      <c r="K637" s="5" t="n">
        <v>30.6740442655936</v>
      </c>
    </row>
    <row r="638" customFormat="false" ht="13.5" hidden="false" customHeight="false" outlineLevel="0" collapsed="false">
      <c r="A638" s="2" t="n">
        <v>2368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9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70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3390</v>
      </c>
      <c r="K640" s="5" t="n">
        <v>22.5420875420875</v>
      </c>
    </row>
    <row r="641" customFormat="false" ht="13.5" hidden="false" customHeight="false" outlineLevel="0" collapsed="false">
      <c r="A641" s="2" t="n">
        <v>2371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372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373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7690</v>
      </c>
      <c r="K643" s="5" t="n">
        <v>46.6161616161616</v>
      </c>
    </row>
    <row r="644" customFormat="false" ht="13.5" hidden="false" customHeight="false" outlineLevel="0" collapsed="false">
      <c r="A644" s="2" t="n">
        <v>2374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5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376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377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8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9090</v>
      </c>
      <c r="K648" s="5" t="n">
        <v>29.2655935613682</v>
      </c>
    </row>
    <row r="649" customFormat="false" ht="13.5" hidden="false" customHeight="false" outlineLevel="0" collapsed="false">
      <c r="A649" s="2" t="n">
        <v>2379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0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81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382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383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384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6490</v>
      </c>
      <c r="K654" s="5" t="n">
        <v>44.5959595959596</v>
      </c>
    </row>
    <row r="655" customFormat="false" ht="13.5" hidden="false" customHeight="false" outlineLevel="0" collapsed="false">
      <c r="A655" s="2" t="n">
        <v>2385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6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6190</v>
      </c>
      <c r="K656" s="5" t="n">
        <v>26.0359712230216</v>
      </c>
    </row>
    <row r="657" customFormat="false" ht="13.5" hidden="false" customHeight="false" outlineLevel="0" collapsed="false">
      <c r="A657" s="2" t="n">
        <v>2387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911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2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3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4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15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16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17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18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30640</v>
      </c>
      <c r="K665" s="5" t="n">
        <v>30.7321965897693</v>
      </c>
    </row>
    <row r="666" customFormat="false" ht="13.5" hidden="false" customHeight="false" outlineLevel="0" collapsed="false">
      <c r="A666" s="2" t="n">
        <v>2919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0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1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2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23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24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25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26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30640</v>
      </c>
      <c r="K673" s="5" t="n">
        <v>30.7321965897693</v>
      </c>
    </row>
    <row r="674" customFormat="false" ht="13.5" hidden="false" customHeight="false" outlineLevel="0" collapsed="false">
      <c r="A674" s="2" t="n">
        <v>2927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28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929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0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31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932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933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934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31840</v>
      </c>
      <c r="K681" s="5" t="n">
        <v>31.9358074222668</v>
      </c>
    </row>
    <row r="682" customFormat="false" ht="13.5" hidden="false" customHeight="false" outlineLevel="0" collapsed="false">
      <c r="A682" s="2" t="n">
        <v>2935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6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3340</v>
      </c>
      <c r="K683" s="5" t="n">
        <v>31.0236220472441</v>
      </c>
    </row>
    <row r="684" customFormat="false" ht="13.5" hidden="false" customHeight="false" outlineLevel="0" collapsed="false">
      <c r="A684" s="2" t="n">
        <v>2937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38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9040</v>
      </c>
      <c r="K685" s="5" t="n">
        <v>19.0972918756269</v>
      </c>
    </row>
    <row r="686" customFormat="false" ht="13.5" hidden="false" customHeight="false" outlineLevel="0" collapsed="false">
      <c r="A686" s="2" t="n">
        <v>2939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9040</v>
      </c>
      <c r="K686" s="5" t="n">
        <v>19.0972918756269</v>
      </c>
    </row>
    <row r="687" customFormat="false" ht="13.5" hidden="false" customHeight="false" outlineLevel="0" collapsed="false">
      <c r="A687" s="2" t="n">
        <v>2940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9240</v>
      </c>
      <c r="K687" s="5" t="n">
        <v>19.2978936810431</v>
      </c>
    </row>
    <row r="688" customFormat="false" ht="13.5" hidden="false" customHeight="false" outlineLevel="0" collapsed="false">
      <c r="A688" s="2" t="n">
        <v>2941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2942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31840</v>
      </c>
      <c r="K689" s="5" t="n">
        <v>31.9358074222668</v>
      </c>
    </row>
    <row r="690" customFormat="false" ht="13.5" hidden="false" customHeight="false" outlineLevel="0" collapsed="false">
      <c r="A690" s="2" t="n">
        <v>2943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44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45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46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47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48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49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50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4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2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40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48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56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64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220</v>
      </c>
      <c r="H8" s="16" t="s">
        <v>23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71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221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5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583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88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9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7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15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3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31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8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2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9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3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1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8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2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0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8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5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9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06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0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8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26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34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2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140</v>
      </c>
      <c r="K34" s="5" t="n">
        <v>17.191574724172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27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35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3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1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056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0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7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1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39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46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0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58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222</v>
      </c>
      <c r="H56" s="16" t="s">
        <v>23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65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223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69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77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84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88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92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5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93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16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24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32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40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48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4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2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0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8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500</v>
      </c>
      <c r="N101" s="5" t="n">
        <f aca="false">M101/L101</f>
        <v>18.4262948207171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6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500</v>
      </c>
      <c r="N108" s="5" t="n">
        <f aca="false">M108/L108</f>
        <v>17.4302788844622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4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220</v>
      </c>
      <c r="H110" s="20" t="s">
        <v>23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500</v>
      </c>
      <c r="N112" s="5" t="n">
        <f aca="false">M112/L112</f>
        <v>17.4302788844622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1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221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5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500</v>
      </c>
      <c r="K118" s="24" t="n">
        <v>18.92430278884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3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8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5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3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51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4070</v>
      </c>
      <c r="K125" s="5" t="n">
        <v>29.1304347826087</v>
      </c>
      <c r="L125" s="4" t="n">
        <f aca="false">I122+I125</f>
        <v>1527</v>
      </c>
      <c r="M125" s="4" t="n">
        <f aca="false">J122+J125</f>
        <v>46840</v>
      </c>
      <c r="N125" s="5" t="n">
        <f aca="false">M125/L125</f>
        <v>30.6745252128356</v>
      </c>
    </row>
    <row r="126" customFormat="false" ht="13.5" hidden="false" customHeight="false" outlineLevel="0" collapsed="false">
      <c r="A126" s="2" t="n">
        <v>2056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9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3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1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4070</v>
      </c>
      <c r="K130" s="5" t="n">
        <v>29.1304347826087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056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7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51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4070</v>
      </c>
      <c r="K134" s="5" t="n">
        <v>29.1304347826087</v>
      </c>
      <c r="L134" s="4" t="n">
        <f aca="false">I133+I134</f>
        <v>966</v>
      </c>
      <c r="M134" s="4" t="n">
        <f aca="false">J133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2" t="n">
        <v>2056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5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6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3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1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9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19880</v>
      </c>
      <c r="N143" s="5" t="n">
        <f aca="false">M143/L143</f>
        <v>16.7340067340067</v>
      </c>
    </row>
    <row r="144" customFormat="false" ht="13.5" hidden="false" customHeight="false" outlineLevel="0" collapsed="false">
      <c r="A144" s="2" t="n">
        <v>2346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50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58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222</v>
      </c>
      <c r="H146" s="16" t="s">
        <v>23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19880</v>
      </c>
      <c r="N146" s="5" t="n">
        <f aca="false">M146/L146</f>
        <v>16.7340067340067</v>
      </c>
    </row>
    <row r="147" customFormat="false" ht="13.5" hidden="false" customHeight="false" outlineLevel="0" collapsed="false">
      <c r="A147" s="2" t="n">
        <v>2365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223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69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77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84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88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5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8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39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46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50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58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222</v>
      </c>
      <c r="H158" s="16" t="s">
        <v>23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65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223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69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77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84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88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95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2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50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58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222</v>
      </c>
      <c r="H168" s="16" t="s">
        <v>23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19880</v>
      </c>
      <c r="N168" s="5" t="n">
        <f aca="false">M168/L168</f>
        <v>16.7340067340067</v>
      </c>
    </row>
    <row r="169" customFormat="false" ht="13.5" hidden="false" customHeight="false" outlineLevel="0" collapsed="false">
      <c r="A169" s="2" t="n">
        <v>2365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223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69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77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84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88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95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9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50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58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222</v>
      </c>
      <c r="H178" s="16" t="s">
        <v>23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65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223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69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77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84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88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95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3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8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222</v>
      </c>
      <c r="H187" s="16" t="s">
        <v>23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65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223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69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77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84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88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5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1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7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84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88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5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8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7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84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88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95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2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7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84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88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5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0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8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5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8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8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5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5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8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5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9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6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0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32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40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48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280</v>
      </c>
      <c r="N232" s="5" t="n">
        <f aca="false">M232/L232</f>
        <v>17.1915747241725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18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40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48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280</v>
      </c>
      <c r="N236" s="5" t="n">
        <f aca="false">M236/L236</f>
        <v>17.1915747241725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26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48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280</v>
      </c>
      <c r="N239" s="5" t="n">
        <f aca="false">M239/L239</f>
        <v>17.6930792377131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4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2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140</v>
      </c>
      <c r="K243" s="24" t="n">
        <v>17.1915747241725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1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2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3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4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25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26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7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528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29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0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1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2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33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34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35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36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37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8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9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0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41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42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43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44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45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6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7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8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49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0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1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2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53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4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5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6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57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58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59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0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1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224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2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224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3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224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4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224</v>
      </c>
      <c r="H288" s="16" t="s">
        <v>23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65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224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66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224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67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224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68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224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69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224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0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224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1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224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2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3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4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5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500</v>
      </c>
      <c r="K299" s="5" t="n">
        <v>18.9243027888446</v>
      </c>
    </row>
    <row r="300" customFormat="false" ht="13.5" hidden="false" customHeight="false" outlineLevel="0" collapsed="false">
      <c r="A300" s="2" t="n">
        <v>576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77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78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79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0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1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2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3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84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85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86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87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588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9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0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1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2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93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4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5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6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7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8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9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0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1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2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03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4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5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6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7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08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09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0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1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2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3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4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5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16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17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18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9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0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1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2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3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24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25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26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27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28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9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0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1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2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3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34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5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36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7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38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9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0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1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2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43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44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45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6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47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8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49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0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1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2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3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4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5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56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7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58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9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0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1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2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3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64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5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66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7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68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9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0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1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2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73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4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75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76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77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8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79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0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1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2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3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4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85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6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87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8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9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0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1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2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693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4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695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6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7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8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9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00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1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2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03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04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5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6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7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8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9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0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11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2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13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4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15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6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7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8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9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0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1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2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23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4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5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6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27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28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29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0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31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2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3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4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35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36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37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38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39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0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1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2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140</v>
      </c>
      <c r="K466" s="5" t="n">
        <v>17.1915747241725</v>
      </c>
    </row>
    <row r="467" customFormat="false" ht="13.5" hidden="false" customHeight="false" outlineLevel="0" collapsed="false">
      <c r="A467" s="2" t="n">
        <v>743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44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45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46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800</v>
      </c>
      <c r="K478" s="5" t="n">
        <v>29.482071713147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800</v>
      </c>
      <c r="K486" s="5" t="n">
        <v>29.482071713147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1000</v>
      </c>
      <c r="K500" s="5" t="n">
        <v>21.912350597609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1000</v>
      </c>
      <c r="K508" s="5" t="n">
        <v>21.912350597609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800</v>
      </c>
      <c r="K521" s="5" t="n">
        <v>33.4661354581673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300</v>
      </c>
      <c r="K529" s="5" t="n">
        <v>32.470119521912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300</v>
      </c>
      <c r="K537" s="5" t="n">
        <v>32.470119521912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24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5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6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7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28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29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30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31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32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3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4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5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6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37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38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9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0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1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2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3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4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45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46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47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48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9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50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1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052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9170</v>
      </c>
      <c r="K567" s="5" t="n">
        <v>39.6894409937888</v>
      </c>
    </row>
    <row r="568" customFormat="false" ht="13.5" hidden="false" customHeight="false" outlineLevel="0" collapsed="false">
      <c r="A568" s="2" t="n">
        <v>2053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54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5970</v>
      </c>
      <c r="K569" s="5" t="n">
        <v>53.768115942029</v>
      </c>
    </row>
    <row r="570" customFormat="false" ht="13.5" hidden="false" customHeight="false" outlineLevel="0" collapsed="false">
      <c r="A570" s="2" t="n">
        <v>2055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56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7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58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9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770</v>
      </c>
      <c r="K574" s="5" t="n">
        <v>34.7204968944099</v>
      </c>
    </row>
    <row r="575" customFormat="false" ht="13.5" hidden="false" customHeight="false" outlineLevel="0" collapsed="false">
      <c r="A575" s="2" t="n">
        <v>2060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2870</v>
      </c>
      <c r="K575" s="5" t="n">
        <v>47.3498964803313</v>
      </c>
    </row>
    <row r="576" customFormat="false" ht="13.5" hidden="false" customHeight="false" outlineLevel="0" collapsed="false">
      <c r="A576" s="2" t="n">
        <v>2061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62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6070</v>
      </c>
      <c r="K577" s="5" t="n">
        <v>53.9751552795031</v>
      </c>
    </row>
    <row r="578" customFormat="false" ht="13.5" hidden="false" customHeight="false" outlineLevel="0" collapsed="false">
      <c r="A578" s="2" t="n">
        <v>2063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317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8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19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0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1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2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3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4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25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6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7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8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29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330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1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2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3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34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5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336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7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8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39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340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41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42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3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344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5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46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47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8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49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0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51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52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3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4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55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225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6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225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7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225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8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225</v>
      </c>
      <c r="H620" s="16" t="s">
        <v>23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59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225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60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225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61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225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2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225</v>
      </c>
      <c r="H624" s="16" t="s">
        <v>138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63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225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4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225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5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225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6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67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68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69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70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71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72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3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74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5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990</v>
      </c>
      <c r="K637" s="5" t="n">
        <v>29.1649899396378</v>
      </c>
    </row>
    <row r="638" customFormat="false" ht="13.5" hidden="false" customHeight="false" outlineLevel="0" collapsed="false">
      <c r="A638" s="2" t="n">
        <v>2376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77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78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79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80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81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390</v>
      </c>
      <c r="K643" s="5" t="n">
        <v>44.4276094276094</v>
      </c>
    </row>
    <row r="644" customFormat="false" ht="13.5" hidden="false" customHeight="false" outlineLevel="0" collapsed="false">
      <c r="A644" s="2" t="n">
        <v>2382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3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090</v>
      </c>
      <c r="K645" s="5" t="n">
        <v>25.9640287769784</v>
      </c>
    </row>
    <row r="646" customFormat="false" ht="13.5" hidden="false" customHeight="false" outlineLevel="0" collapsed="false">
      <c r="A646" s="2" t="n">
        <v>2384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85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87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6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87</v>
      </c>
      <c r="H648" s="16" t="s">
        <v>133</v>
      </c>
      <c r="I648" s="4" t="n">
        <v>994</v>
      </c>
      <c r="J648" s="4" t="n">
        <v>28390</v>
      </c>
      <c r="K648" s="5" t="n">
        <v>28.5613682092555</v>
      </c>
    </row>
    <row r="649" customFormat="false" ht="13.5" hidden="false" customHeight="false" outlineLevel="0" collapsed="false">
      <c r="A649" s="2" t="n">
        <v>2387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87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88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87</v>
      </c>
      <c r="H650" s="16" t="s">
        <v>23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89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87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90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87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91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87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92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87</v>
      </c>
      <c r="H654" s="16" t="s">
        <v>138</v>
      </c>
      <c r="I654" s="4" t="n">
        <v>594</v>
      </c>
      <c r="J654" s="4" t="n">
        <v>25890</v>
      </c>
      <c r="K654" s="5" t="n">
        <v>43.5858585858586</v>
      </c>
    </row>
    <row r="655" customFormat="false" ht="13.5" hidden="false" customHeight="false" outlineLevel="0" collapsed="false">
      <c r="A655" s="2" t="n">
        <v>2393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87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4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87</v>
      </c>
      <c r="H656" s="16" t="s">
        <v>145</v>
      </c>
      <c r="I656" s="4" t="n">
        <v>1390</v>
      </c>
      <c r="J656" s="4" t="n">
        <v>35490</v>
      </c>
      <c r="K656" s="5" t="n">
        <v>25.5323741007194</v>
      </c>
    </row>
    <row r="657" customFormat="false" ht="13.5" hidden="false" customHeight="false" outlineLevel="0" collapsed="false">
      <c r="A657" s="2" t="n">
        <v>2395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87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13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4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5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6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17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918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20240</v>
      </c>
      <c r="K663" s="5" t="n">
        <v>20.3009027081244</v>
      </c>
    </row>
    <row r="664" customFormat="false" ht="13.5" hidden="false" customHeight="false" outlineLevel="0" collapsed="false">
      <c r="A664" s="2" t="n">
        <v>2919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20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9440</v>
      </c>
      <c r="K665" s="5" t="n">
        <v>29.5285857572718</v>
      </c>
    </row>
    <row r="666" customFormat="false" ht="13.5" hidden="false" customHeight="false" outlineLevel="0" collapsed="false">
      <c r="A666" s="2" t="n">
        <v>2921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2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3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4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25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926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20240</v>
      </c>
      <c r="K671" s="5" t="n">
        <v>20.3009027081244</v>
      </c>
    </row>
    <row r="672" customFormat="false" ht="13.5" hidden="false" customHeight="false" outlineLevel="0" collapsed="false">
      <c r="A672" s="2" t="n">
        <v>2927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28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9440</v>
      </c>
      <c r="K673" s="5" t="n">
        <v>29.5285857572718</v>
      </c>
    </row>
    <row r="674" customFormat="false" ht="13.5" hidden="false" customHeight="false" outlineLevel="0" collapsed="false">
      <c r="A674" s="2" t="n">
        <v>2929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30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31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2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33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34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35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36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37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38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39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40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41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42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43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44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140</v>
      </c>
      <c r="K689" s="5" t="n">
        <v>28.2246740220662</v>
      </c>
    </row>
    <row r="690" customFormat="false" ht="13.5" hidden="false" customHeight="false" outlineLevel="0" collapsed="false">
      <c r="A690" s="2" t="n">
        <v>2945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46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47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48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49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50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51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52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54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7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25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33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41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49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57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220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64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221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68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76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81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92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00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08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16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24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194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1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195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35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42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46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54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61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65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73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81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8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2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99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03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11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19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7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35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140</v>
      </c>
      <c r="K34" s="5" t="n">
        <v>17.191574724172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82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1990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1998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06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11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79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86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90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98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05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09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17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222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24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223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28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36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43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47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54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72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78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133</v>
      </c>
      <c r="I64" s="4" t="n">
        <v>1397</v>
      </c>
      <c r="J64" s="4" t="n">
        <v>43540</v>
      </c>
      <c r="K64" s="5" t="n">
        <v>31.1667859699356</v>
      </c>
    </row>
    <row r="65" customFormat="false" ht="13.5" hidden="false" customHeight="false" outlineLevel="0" collapsed="false">
      <c r="A65" s="2" t="n">
        <v>2883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891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899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17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25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33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1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49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57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220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64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221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68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76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1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90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1998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06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11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92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98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06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11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0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06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11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08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11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16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24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194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98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05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09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17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222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24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223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28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36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43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47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54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1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195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298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05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09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17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222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24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223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28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36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43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47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54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35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09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17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222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24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223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28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36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43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47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54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42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09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17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222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24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223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28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36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43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47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54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46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17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222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24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223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28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36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343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47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54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54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36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080</v>
      </c>
      <c r="N196" s="5" t="n">
        <f aca="false">M196/L196</f>
        <v>16.9023569023569</v>
      </c>
    </row>
    <row r="197" customFormat="false" ht="13.5" hidden="false" customHeight="false" outlineLevel="0" collapsed="false">
      <c r="A197" s="2" t="n">
        <v>2343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47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54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1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36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43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47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54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65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36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080</v>
      </c>
      <c r="N208" s="5" t="n">
        <f aca="false">M208/L208</f>
        <v>16.9023569023569</v>
      </c>
    </row>
    <row r="209" customFormat="false" ht="13.5" hidden="false" customHeight="false" outlineLevel="0" collapsed="false">
      <c r="A209" s="2" t="n">
        <v>2343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47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54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73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47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54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1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47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54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88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47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54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92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99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03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883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891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899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11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891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899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19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899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880</v>
      </c>
      <c r="N239" s="5" t="n">
        <f aca="false">M239/L239</f>
        <v>17.492477432296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27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35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140</v>
      </c>
      <c r="K243" s="24" t="n">
        <v>17.1915747241725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14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15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16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17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18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19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20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300</v>
      </c>
      <c r="K251" s="5" t="n">
        <v>32.4701195219124</v>
      </c>
    </row>
    <row r="252" customFormat="false" ht="13.5" hidden="false" customHeight="false" outlineLevel="0" collapsed="false">
      <c r="A252" s="2" t="n">
        <v>521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22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23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24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25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26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27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28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29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30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1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2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33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34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35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36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37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38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9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0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1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42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43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44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45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46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47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8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9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50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51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52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53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54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224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55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224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56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224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57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224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58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224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59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224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60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224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61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224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62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224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63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224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4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224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65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66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67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68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69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70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71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72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73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74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75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76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77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78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79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80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581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82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83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84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85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86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87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88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9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0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1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92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93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94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95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96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97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98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9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0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01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02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03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04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05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06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07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08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9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10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11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12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13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14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15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16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17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18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19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20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21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98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22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98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23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98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4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98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5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98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26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98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27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98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28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98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29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98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0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98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31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98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32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33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34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35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36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37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38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9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40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1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42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43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44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45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46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47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48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49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0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51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52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53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54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55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56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57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58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59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0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61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62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63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64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65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66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67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68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9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70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1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72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73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74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75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76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77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78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9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80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1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82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83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84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85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686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87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688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89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0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1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92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93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694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695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696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697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98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99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0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1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02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03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04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05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06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07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08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9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0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1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12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13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14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15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16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17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18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19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20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21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22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23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24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25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26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27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28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29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30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31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32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33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34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35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140</v>
      </c>
      <c r="K466" s="5" t="n">
        <v>17.1915747241725</v>
      </c>
    </row>
    <row r="467" customFormat="false" ht="13.5" hidden="false" customHeight="false" outlineLevel="0" collapsed="false">
      <c r="A467" s="2" t="n">
        <v>736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37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38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39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200</v>
      </c>
      <c r="K521" s="5" t="n">
        <v>32.2709163346614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700</v>
      </c>
      <c r="K529" s="5" t="n">
        <v>31.274900398406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1979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80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81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82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1983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1984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1985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1986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1987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1988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1989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1990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1991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1992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1993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1994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1995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1996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1997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1998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1999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00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01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02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03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04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05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06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07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08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09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10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11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12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13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14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15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16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17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18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276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77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78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79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280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281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282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283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284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285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286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287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288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289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90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291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292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293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294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295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296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297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298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299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00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01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02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303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04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05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06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07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08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09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10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11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12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13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14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225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15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225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16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225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17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225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18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225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19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225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20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225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21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225</v>
      </c>
      <c r="H624" s="16" t="s">
        <v>138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22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225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23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225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24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225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25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26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27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28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29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30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31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32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33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34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990</v>
      </c>
      <c r="K637" s="5" t="n">
        <v>29.1649899396378</v>
      </c>
    </row>
    <row r="638" customFormat="false" ht="13.5" hidden="false" customHeight="false" outlineLevel="0" collapsed="false">
      <c r="A638" s="2" t="n">
        <v>2335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36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37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38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39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40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290</v>
      </c>
      <c r="K643" s="5" t="n">
        <v>44.2592592592593</v>
      </c>
    </row>
    <row r="644" customFormat="false" ht="13.5" hidden="false" customHeight="false" outlineLevel="0" collapsed="false">
      <c r="A644" s="2" t="n">
        <v>2341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42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090</v>
      </c>
      <c r="K645" s="5" t="n">
        <v>25.9640287769784</v>
      </c>
    </row>
    <row r="646" customFormat="false" ht="13.5" hidden="false" customHeight="false" outlineLevel="0" collapsed="false">
      <c r="A646" s="2" t="n">
        <v>2343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44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45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8390</v>
      </c>
      <c r="K648" s="5" t="n">
        <v>28.5613682092555</v>
      </c>
    </row>
    <row r="649" customFormat="false" ht="13.5" hidden="false" customHeight="false" outlineLevel="0" collapsed="false">
      <c r="A649" s="2" t="n">
        <v>2346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47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48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49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50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51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5890</v>
      </c>
      <c r="K654" s="5" t="n">
        <v>43.5858585858586</v>
      </c>
    </row>
    <row r="655" customFormat="false" ht="13.5" hidden="false" customHeight="false" outlineLevel="0" collapsed="false">
      <c r="A655" s="2" t="n">
        <v>2352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53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5490</v>
      </c>
      <c r="K656" s="5" t="n">
        <v>25.5323741007194</v>
      </c>
    </row>
    <row r="657" customFormat="false" ht="13.5" hidden="false" customHeight="false" outlineLevel="0" collapsed="false">
      <c r="A657" s="2" t="n">
        <v>2354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869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70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71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72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873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874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75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76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8940</v>
      </c>
      <c r="K665" s="5" t="n">
        <v>29.0270812437312</v>
      </c>
    </row>
    <row r="666" customFormat="false" ht="13.5" hidden="false" customHeight="false" outlineLevel="0" collapsed="false">
      <c r="A666" s="2" t="n">
        <v>2877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56140</v>
      </c>
      <c r="K666" s="5" t="n">
        <v>32.4508670520231</v>
      </c>
    </row>
    <row r="667" customFormat="false" ht="13.5" hidden="false" customHeight="false" outlineLevel="0" collapsed="false">
      <c r="A667" s="2" t="n">
        <v>2878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3540</v>
      </c>
      <c r="K667" s="5" t="n">
        <v>31.1667859699356</v>
      </c>
    </row>
    <row r="668" customFormat="false" ht="13.5" hidden="false" customHeight="false" outlineLevel="0" collapsed="false">
      <c r="A668" s="2" t="n">
        <v>2879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51440</v>
      </c>
      <c r="K668" s="5" t="n">
        <v>36.8217609162491</v>
      </c>
    </row>
    <row r="669" customFormat="false" ht="13.5" hidden="false" customHeight="false" outlineLevel="0" collapsed="false">
      <c r="A669" s="2" t="n">
        <v>2880</v>
      </c>
      <c r="B669" s="16" t="s">
        <v>61</v>
      </c>
      <c r="C669" s="16" t="s">
        <v>21</v>
      </c>
      <c r="D669" s="3" t="n">
        <v>0.520833333333333</v>
      </c>
      <c r="E669" s="3" t="n">
        <v>0.597222222222222</v>
      </c>
      <c r="G669" s="1" t="s">
        <v>190</v>
      </c>
      <c r="H669" s="16" t="s">
        <v>42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81</v>
      </c>
      <c r="B670" s="16" t="s">
        <v>61</v>
      </c>
      <c r="C670" s="16" t="s">
        <v>21</v>
      </c>
      <c r="D670" s="3" t="n">
        <v>0.520833333333333</v>
      </c>
      <c r="E670" s="3" t="n">
        <v>0.597222222222222</v>
      </c>
      <c r="G670" s="1" t="s">
        <v>190</v>
      </c>
      <c r="H670" s="16" t="s">
        <v>133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882</v>
      </c>
      <c r="B671" s="16" t="s">
        <v>61</v>
      </c>
      <c r="C671" s="16" t="s">
        <v>21</v>
      </c>
      <c r="D671" s="3" t="n">
        <v>0.520833333333333</v>
      </c>
      <c r="E671" s="3" t="n">
        <v>0.597222222222222</v>
      </c>
      <c r="G671" s="1" t="s">
        <v>190</v>
      </c>
      <c r="H671" s="16" t="s">
        <v>134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883</v>
      </c>
      <c r="B672" s="16" t="s">
        <v>61</v>
      </c>
      <c r="C672" s="16" t="s">
        <v>21</v>
      </c>
      <c r="D672" s="3" t="n">
        <v>0.520833333333333</v>
      </c>
      <c r="E672" s="3" t="n">
        <v>0.597222222222222</v>
      </c>
      <c r="G672" s="1" t="s">
        <v>190</v>
      </c>
      <c r="H672" s="16" t="s">
        <v>23</v>
      </c>
      <c r="I672" s="4" t="n">
        <v>997</v>
      </c>
      <c r="J672" s="4" t="n">
        <v>16340</v>
      </c>
      <c r="K672" s="5" t="n">
        <v>16.3891675025075</v>
      </c>
    </row>
    <row r="673" customFormat="false" ht="13.5" hidden="false" customHeight="false" outlineLevel="0" collapsed="false">
      <c r="A673" s="2" t="n">
        <v>2884</v>
      </c>
      <c r="B673" s="16" t="s">
        <v>61</v>
      </c>
      <c r="C673" s="16" t="s">
        <v>21</v>
      </c>
      <c r="D673" s="3" t="n">
        <v>0.520833333333333</v>
      </c>
      <c r="E673" s="3" t="n">
        <v>0.597222222222222</v>
      </c>
      <c r="G673" s="1" t="s">
        <v>190</v>
      </c>
      <c r="H673" s="16" t="s">
        <v>135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885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136</v>
      </c>
      <c r="I674" s="4" t="n">
        <v>997</v>
      </c>
      <c r="J674" s="4" t="n">
        <v>18740</v>
      </c>
      <c r="K674" s="5" t="n">
        <v>18.7963891675025</v>
      </c>
    </row>
    <row r="675" customFormat="false" ht="13.5" hidden="false" customHeight="false" outlineLevel="0" collapsed="false">
      <c r="A675" s="2" t="n">
        <v>2886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7</v>
      </c>
      <c r="I675" s="4" t="n">
        <v>997</v>
      </c>
      <c r="J675" s="4" t="n">
        <v>19340</v>
      </c>
      <c r="K675" s="5" t="n">
        <v>19.3981945837513</v>
      </c>
    </row>
    <row r="676" customFormat="false" ht="13.5" hidden="false" customHeight="false" outlineLevel="0" collapsed="false">
      <c r="A676" s="2" t="n">
        <v>2887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8</v>
      </c>
      <c r="I676" s="4" t="n">
        <v>997</v>
      </c>
      <c r="J676" s="4" t="n">
        <v>28140</v>
      </c>
      <c r="K676" s="5" t="n">
        <v>28.2246740220662</v>
      </c>
    </row>
    <row r="677" customFormat="false" ht="13.5" hidden="false" customHeight="false" outlineLevel="0" collapsed="false">
      <c r="A677" s="2" t="n">
        <v>2888</v>
      </c>
      <c r="B677" s="16" t="s">
        <v>61</v>
      </c>
      <c r="C677" s="16" t="s">
        <v>21</v>
      </c>
      <c r="D677" s="3" t="n">
        <v>0.6875</v>
      </c>
      <c r="E677" s="3" t="n">
        <v>0.763888888888889</v>
      </c>
      <c r="G677" s="1" t="s">
        <v>191</v>
      </c>
      <c r="H677" s="16" t="s">
        <v>42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89</v>
      </c>
      <c r="B678" s="16" t="s">
        <v>61</v>
      </c>
      <c r="C678" s="16" t="s">
        <v>21</v>
      </c>
      <c r="D678" s="3" t="n">
        <v>0.6875</v>
      </c>
      <c r="E678" s="3" t="n">
        <v>0.763888888888889</v>
      </c>
      <c r="G678" s="1" t="s">
        <v>191</v>
      </c>
      <c r="H678" s="16" t="s">
        <v>133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890</v>
      </c>
      <c r="B679" s="16" t="s">
        <v>61</v>
      </c>
      <c r="C679" s="16" t="s">
        <v>21</v>
      </c>
      <c r="D679" s="3" t="n">
        <v>0.6875</v>
      </c>
      <c r="E679" s="3" t="n">
        <v>0.763888888888889</v>
      </c>
      <c r="G679" s="1" t="s">
        <v>191</v>
      </c>
      <c r="H679" s="16" t="s">
        <v>134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891</v>
      </c>
      <c r="B680" s="16" t="s">
        <v>61</v>
      </c>
      <c r="C680" s="16" t="s">
        <v>21</v>
      </c>
      <c r="D680" s="3" t="n">
        <v>0.6875</v>
      </c>
      <c r="E680" s="3" t="n">
        <v>0.763888888888889</v>
      </c>
      <c r="G680" s="1" t="s">
        <v>191</v>
      </c>
      <c r="H680" s="16" t="s">
        <v>23</v>
      </c>
      <c r="I680" s="4" t="n">
        <v>997</v>
      </c>
      <c r="J680" s="4" t="n">
        <v>16340</v>
      </c>
      <c r="K680" s="5" t="n">
        <v>16.3891675025075</v>
      </c>
    </row>
    <row r="681" customFormat="false" ht="13.5" hidden="false" customHeight="false" outlineLevel="0" collapsed="false">
      <c r="A681" s="2" t="n">
        <v>2892</v>
      </c>
      <c r="B681" s="16" t="s">
        <v>61</v>
      </c>
      <c r="C681" s="16" t="s">
        <v>21</v>
      </c>
      <c r="D681" s="3" t="n">
        <v>0.6875</v>
      </c>
      <c r="E681" s="3" t="n">
        <v>0.763888888888889</v>
      </c>
      <c r="G681" s="1" t="s">
        <v>191</v>
      </c>
      <c r="H681" s="16" t="s">
        <v>135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893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136</v>
      </c>
      <c r="I682" s="4" t="n">
        <v>997</v>
      </c>
      <c r="J682" s="4" t="n">
        <v>18740</v>
      </c>
      <c r="K682" s="5" t="n">
        <v>18.7963891675025</v>
      </c>
    </row>
    <row r="683" customFormat="false" ht="13.5" hidden="false" customHeight="false" outlineLevel="0" collapsed="false">
      <c r="A683" s="2" t="n">
        <v>2894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7</v>
      </c>
      <c r="I683" s="4" t="n">
        <v>997</v>
      </c>
      <c r="J683" s="4" t="n">
        <v>19340</v>
      </c>
      <c r="K683" s="5" t="n">
        <v>19.3981945837513</v>
      </c>
    </row>
    <row r="684" customFormat="false" ht="13.5" hidden="false" customHeight="false" outlineLevel="0" collapsed="false">
      <c r="A684" s="2" t="n">
        <v>2895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8</v>
      </c>
      <c r="I684" s="4" t="n">
        <v>997</v>
      </c>
      <c r="J684" s="4" t="n">
        <v>28140</v>
      </c>
      <c r="K684" s="5" t="n">
        <v>28.2246740220662</v>
      </c>
    </row>
    <row r="685" customFormat="false" ht="13.5" hidden="false" customHeight="false" outlineLevel="0" collapsed="false">
      <c r="A685" s="2" t="n">
        <v>2896</v>
      </c>
      <c r="B685" s="16" t="s">
        <v>61</v>
      </c>
      <c r="C685" s="16" t="s">
        <v>21</v>
      </c>
      <c r="D685" s="3" t="n">
        <v>0.791666666666667</v>
      </c>
      <c r="E685" s="3" t="n">
        <v>0.868055555555555</v>
      </c>
      <c r="G685" s="1" t="s">
        <v>192</v>
      </c>
      <c r="H685" s="16" t="s">
        <v>42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897</v>
      </c>
      <c r="B686" s="16" t="s">
        <v>61</v>
      </c>
      <c r="C686" s="16" t="s">
        <v>21</v>
      </c>
      <c r="D686" s="3" t="n">
        <v>0.791666666666667</v>
      </c>
      <c r="E686" s="3" t="n">
        <v>0.868055555555555</v>
      </c>
      <c r="G686" s="1" t="s">
        <v>192</v>
      </c>
      <c r="H686" s="16" t="s">
        <v>133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898</v>
      </c>
      <c r="B687" s="16" t="s">
        <v>61</v>
      </c>
      <c r="C687" s="16" t="s">
        <v>21</v>
      </c>
      <c r="D687" s="3" t="n">
        <v>0.791666666666667</v>
      </c>
      <c r="E687" s="3" t="n">
        <v>0.868055555555555</v>
      </c>
      <c r="G687" s="1" t="s">
        <v>192</v>
      </c>
      <c r="H687" s="16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899</v>
      </c>
      <c r="B688" s="16" t="s">
        <v>61</v>
      </c>
      <c r="C688" s="16" t="s">
        <v>21</v>
      </c>
      <c r="D688" s="3" t="n">
        <v>0.791666666666667</v>
      </c>
      <c r="E688" s="3" t="n">
        <v>0.868055555555555</v>
      </c>
      <c r="G688" s="1" t="s">
        <v>192</v>
      </c>
      <c r="H688" s="16" t="s">
        <v>23</v>
      </c>
      <c r="I688" s="4" t="n">
        <v>997</v>
      </c>
      <c r="J688" s="4" t="n">
        <v>17540</v>
      </c>
      <c r="K688" s="5" t="n">
        <v>17.592778335005</v>
      </c>
    </row>
    <row r="689" customFormat="false" ht="13.5" hidden="false" customHeight="false" outlineLevel="0" collapsed="false">
      <c r="A689" s="2" t="n">
        <v>2900</v>
      </c>
      <c r="B689" s="16" t="s">
        <v>61</v>
      </c>
      <c r="C689" s="16" t="s">
        <v>21</v>
      </c>
      <c r="D689" s="3" t="n">
        <v>0.791666666666667</v>
      </c>
      <c r="E689" s="3" t="n">
        <v>0.868055555555555</v>
      </c>
      <c r="G689" s="1" t="s">
        <v>192</v>
      </c>
      <c r="H689" s="16" t="s">
        <v>135</v>
      </c>
      <c r="I689" s="4" t="n">
        <v>997</v>
      </c>
      <c r="J689" s="4" t="n">
        <v>26240</v>
      </c>
      <c r="K689" s="5" t="n">
        <v>26.3189568706118</v>
      </c>
    </row>
    <row r="690" customFormat="false" ht="13.5" hidden="false" customHeight="false" outlineLevel="0" collapsed="false">
      <c r="A690" s="2" t="n">
        <v>2901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136</v>
      </c>
      <c r="I690" s="4" t="n">
        <v>997</v>
      </c>
      <c r="J690" s="4" t="n">
        <v>30740</v>
      </c>
      <c r="K690" s="5" t="n">
        <v>30.8324974924774</v>
      </c>
    </row>
    <row r="691" customFormat="false" ht="13.5" hidden="false" customHeight="false" outlineLevel="0" collapsed="false">
      <c r="A691" s="2" t="n">
        <v>2902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7</v>
      </c>
      <c r="I691" s="4" t="n">
        <v>997</v>
      </c>
      <c r="J691" s="4" t="n">
        <v>37940</v>
      </c>
      <c r="K691" s="5" t="n">
        <v>38.0541624874624</v>
      </c>
    </row>
    <row r="692" customFormat="false" ht="13.5" hidden="false" customHeight="false" outlineLevel="0" collapsed="false">
      <c r="A692" s="2" t="n">
        <v>2903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8</v>
      </c>
      <c r="I692" s="4" t="n">
        <v>997</v>
      </c>
      <c r="J692" s="4" t="n">
        <v>40940</v>
      </c>
      <c r="K692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57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2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40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48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56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4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2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220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9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221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3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1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96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7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5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0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42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629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37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4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8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5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9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7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4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8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6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4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1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5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2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6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24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32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40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8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140</v>
      </c>
      <c r="K34" s="5" t="n">
        <v>17.191574724172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25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33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1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49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54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13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20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24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32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9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43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1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222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8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223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62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70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7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81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8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11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9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7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35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43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2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40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8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6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4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2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220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9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221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3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1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6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3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1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49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54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7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1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49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54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5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49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54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0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42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2054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9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7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2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39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43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51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222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58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223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62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70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77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81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8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4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32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39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43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51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222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58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223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62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370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7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81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88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8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43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51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222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58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223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62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70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77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81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8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5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43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51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222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58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223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62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580</v>
      </c>
      <c r="N180" s="5" t="n">
        <f aca="false">M180/L180</f>
        <v>17.429435483871</v>
      </c>
    </row>
    <row r="181" customFormat="false" ht="13.5" hidden="false" customHeight="false" outlineLevel="0" collapsed="false">
      <c r="A181" s="2" t="n">
        <v>2370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7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81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88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9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1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222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58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223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62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70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77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81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8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7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0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7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81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8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4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0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77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81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88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8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0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7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81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8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6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1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8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4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1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88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1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1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8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5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2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6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27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35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43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4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35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43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2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2943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880</v>
      </c>
      <c r="N239" s="5" t="n">
        <f aca="false">M239/L239</f>
        <v>17.492477432296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0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8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140</v>
      </c>
      <c r="K243" s="24" t="n">
        <v>17.1915747241725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9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30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1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2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33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4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5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300</v>
      </c>
      <c r="K251" s="5" t="n">
        <v>32.4701195219124</v>
      </c>
    </row>
    <row r="252" customFormat="false" ht="13.5" hidden="false" customHeight="false" outlineLevel="0" collapsed="false">
      <c r="A252" s="2" t="n">
        <v>536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37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8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9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40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41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42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43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44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45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6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7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8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49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50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51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2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3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4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5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6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57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8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9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60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1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2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3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4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65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6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7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8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9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224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70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224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1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224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2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224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73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224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4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224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5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224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6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224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7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224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8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224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9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224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80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1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2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3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4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5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6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7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8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9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90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1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92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3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4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95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596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7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8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9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00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1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2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3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4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5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6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7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8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9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10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1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2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3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4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5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6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7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8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9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20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1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2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3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136</v>
      </c>
      <c r="I339" s="4" t="n">
        <v>483</v>
      </c>
      <c r="J339" s="4" t="n">
        <v>23870</v>
      </c>
      <c r="K339" s="5" t="n">
        <v>49.4202898550725</v>
      </c>
    </row>
    <row r="340" customFormat="false" ht="13.5" hidden="false" customHeight="false" outlineLevel="0" collapsed="false">
      <c r="A340" s="2" t="n">
        <v>624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7</v>
      </c>
      <c r="I340" s="4" t="n">
        <v>483</v>
      </c>
      <c r="J340" s="4" t="n">
        <v>24570</v>
      </c>
      <c r="K340" s="5" t="n">
        <v>50.8695652173913</v>
      </c>
    </row>
    <row r="341" customFormat="false" ht="13.5" hidden="false" customHeight="false" outlineLevel="0" collapsed="false">
      <c r="A341" s="2" t="n">
        <v>625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8</v>
      </c>
      <c r="I341" s="4" t="n">
        <v>483</v>
      </c>
      <c r="J341" s="4" t="n">
        <v>26170</v>
      </c>
      <c r="K341" s="5" t="n">
        <v>54.1821946169772</v>
      </c>
    </row>
    <row r="342" customFormat="false" ht="13.5" hidden="false" customHeight="false" outlineLevel="0" collapsed="false">
      <c r="A342" s="2" t="n">
        <v>626</v>
      </c>
      <c r="B342" s="16" t="s">
        <v>21</v>
      </c>
      <c r="C342" s="16" t="s">
        <v>40</v>
      </c>
      <c r="D342" s="3" t="n">
        <v>0.847222222222222</v>
      </c>
      <c r="E342" s="3" t="n">
        <v>0.902777777777778</v>
      </c>
      <c r="G342" s="1" t="s">
        <v>152</v>
      </c>
      <c r="H342" s="16" t="s">
        <v>42</v>
      </c>
      <c r="I342" s="4" t="n">
        <v>1044</v>
      </c>
      <c r="J342" s="4" t="n">
        <v>32770</v>
      </c>
      <c r="K342" s="5" t="n">
        <v>31.3888888888889</v>
      </c>
    </row>
    <row r="343" customFormat="false" ht="13.5" hidden="false" customHeight="false" outlineLevel="0" collapsed="false">
      <c r="A343" s="2" t="n">
        <v>627</v>
      </c>
      <c r="B343" s="16" t="s">
        <v>21</v>
      </c>
      <c r="C343" s="16" t="s">
        <v>40</v>
      </c>
      <c r="D343" s="3" t="n">
        <v>0.847222222222222</v>
      </c>
      <c r="E343" s="3" t="n">
        <v>0.902777777777778</v>
      </c>
      <c r="G343" s="1" t="s">
        <v>152</v>
      </c>
      <c r="H343" s="16" t="s">
        <v>133</v>
      </c>
      <c r="I343" s="4" t="n">
        <v>883</v>
      </c>
      <c r="J343" s="4" t="n">
        <v>29570</v>
      </c>
      <c r="K343" s="5" t="n">
        <v>33.4881087202718</v>
      </c>
    </row>
    <row r="344" customFormat="false" ht="13.5" hidden="false" customHeight="false" outlineLevel="0" collapsed="false">
      <c r="A344" s="2" t="n">
        <v>628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134</v>
      </c>
      <c r="I344" s="4" t="n">
        <v>883</v>
      </c>
      <c r="J344" s="4" t="n">
        <v>31670</v>
      </c>
      <c r="K344" s="5" t="n">
        <v>35.8663646659117</v>
      </c>
    </row>
    <row r="345" customFormat="false" ht="13.5" hidden="false" customHeight="false" outlineLevel="0" collapsed="false">
      <c r="A345" s="2" t="n">
        <v>629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23</v>
      </c>
      <c r="I345" s="4" t="n">
        <v>483</v>
      </c>
      <c r="J345" s="4" t="n">
        <v>10770</v>
      </c>
      <c r="K345" s="5" t="n">
        <v>22.2981366459627</v>
      </c>
    </row>
    <row r="346" customFormat="false" ht="13.5" hidden="false" customHeight="false" outlineLevel="0" collapsed="false">
      <c r="A346" s="2" t="n">
        <v>630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5</v>
      </c>
      <c r="I346" s="4" t="n">
        <v>483</v>
      </c>
      <c r="J346" s="4" t="n">
        <v>16270</v>
      </c>
      <c r="K346" s="5" t="n">
        <v>33.6853002070393</v>
      </c>
    </row>
    <row r="347" customFormat="false" ht="13.5" hidden="false" customHeight="false" outlineLevel="0" collapsed="false">
      <c r="A347" s="2" t="n">
        <v>631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136</v>
      </c>
      <c r="I347" s="4" t="n">
        <v>483</v>
      </c>
      <c r="J347" s="4" t="n">
        <v>19070</v>
      </c>
      <c r="K347" s="5" t="n">
        <v>39.4824016563147</v>
      </c>
    </row>
    <row r="348" customFormat="false" ht="13.5" hidden="false" customHeight="false" outlineLevel="0" collapsed="false">
      <c r="A348" s="2" t="n">
        <v>632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7</v>
      </c>
      <c r="I348" s="4" t="n">
        <v>483</v>
      </c>
      <c r="J348" s="4" t="n">
        <v>23570</v>
      </c>
      <c r="K348" s="5" t="n">
        <v>48.7991718426501</v>
      </c>
    </row>
    <row r="349" customFormat="false" ht="13.5" hidden="false" customHeight="false" outlineLevel="0" collapsed="false">
      <c r="A349" s="2" t="n">
        <v>633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8</v>
      </c>
      <c r="I349" s="4" t="n">
        <v>483</v>
      </c>
      <c r="J349" s="4" t="n">
        <v>25470</v>
      </c>
      <c r="K349" s="5" t="n">
        <v>52.7329192546584</v>
      </c>
    </row>
    <row r="350" customFormat="false" ht="13.5" hidden="false" customHeight="false" outlineLevel="0" collapsed="false">
      <c r="A350" s="2" t="n">
        <v>634</v>
      </c>
      <c r="B350" s="16" t="s">
        <v>21</v>
      </c>
      <c r="C350" s="16" t="s">
        <v>47</v>
      </c>
      <c r="D350" s="3" t="n">
        <v>0.326388888888889</v>
      </c>
      <c r="E350" s="3" t="n">
        <v>0.381944444444444</v>
      </c>
      <c r="G350" s="1" t="s">
        <v>153</v>
      </c>
      <c r="H350" s="16" t="s">
        <v>42</v>
      </c>
      <c r="I350" s="4" t="n">
        <v>1192</v>
      </c>
      <c r="J350" s="4" t="n">
        <v>35590</v>
      </c>
      <c r="K350" s="5" t="n">
        <v>29.8573825503356</v>
      </c>
    </row>
    <row r="351" customFormat="false" ht="13.5" hidden="false" customHeight="false" outlineLevel="0" collapsed="false">
      <c r="A351" s="2" t="n">
        <v>635</v>
      </c>
      <c r="B351" s="16" t="s">
        <v>21</v>
      </c>
      <c r="C351" s="16" t="s">
        <v>47</v>
      </c>
      <c r="D351" s="3" t="n">
        <v>0.326388888888889</v>
      </c>
      <c r="E351" s="3" t="n">
        <v>0.381944444444444</v>
      </c>
      <c r="G351" s="1" t="s">
        <v>153</v>
      </c>
      <c r="H351" s="16" t="s">
        <v>133</v>
      </c>
      <c r="I351" s="4" t="n">
        <v>994</v>
      </c>
      <c r="J351" s="4" t="n">
        <v>27290</v>
      </c>
      <c r="K351" s="5" t="n">
        <v>27.4547283702213</v>
      </c>
    </row>
    <row r="352" customFormat="false" ht="13.5" hidden="false" customHeight="false" outlineLevel="0" collapsed="false">
      <c r="A352" s="2" t="n">
        <v>636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134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637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23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638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5</v>
      </c>
      <c r="I354" s="4" t="n">
        <v>594</v>
      </c>
      <c r="J354" s="4" t="n">
        <v>12490</v>
      </c>
      <c r="K354" s="5" t="n">
        <v>21.026936026936</v>
      </c>
    </row>
    <row r="355" customFormat="false" ht="13.5" hidden="false" customHeight="false" outlineLevel="0" collapsed="false">
      <c r="A355" s="2" t="n">
        <v>639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136</v>
      </c>
      <c r="I355" s="4" t="n">
        <v>594</v>
      </c>
      <c r="J355" s="4" t="n">
        <v>12890</v>
      </c>
      <c r="K355" s="5" t="n">
        <v>21.7003367003367</v>
      </c>
    </row>
    <row r="356" customFormat="false" ht="13.5" hidden="false" customHeight="false" outlineLevel="0" collapsed="false">
      <c r="A356" s="2" t="n">
        <v>640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7</v>
      </c>
      <c r="I356" s="4" t="n">
        <v>594</v>
      </c>
      <c r="J356" s="4" t="n">
        <v>18090</v>
      </c>
      <c r="K356" s="5" t="n">
        <v>30.4545454545455</v>
      </c>
    </row>
    <row r="357" customFormat="false" ht="13.5" hidden="false" customHeight="false" outlineLevel="0" collapsed="false">
      <c r="A357" s="2" t="n">
        <v>641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8</v>
      </c>
      <c r="I357" s="4" t="n">
        <v>594</v>
      </c>
      <c r="J357" s="4" t="n">
        <v>24890</v>
      </c>
      <c r="K357" s="5" t="n">
        <v>41.9023569023569</v>
      </c>
    </row>
    <row r="358" customFormat="false" ht="13.5" hidden="false" customHeight="false" outlineLevel="0" collapsed="false">
      <c r="A358" s="2" t="n">
        <v>642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44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43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45</v>
      </c>
      <c r="I359" s="4" t="n">
        <v>1390</v>
      </c>
      <c r="J359" s="4" t="n">
        <v>34390</v>
      </c>
      <c r="K359" s="5" t="n">
        <v>24.7410071942446</v>
      </c>
    </row>
    <row r="360" customFormat="false" ht="13.5" hidden="false" customHeight="false" outlineLevel="0" collapsed="false">
      <c r="A360" s="2" t="n">
        <v>644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37</v>
      </c>
      <c r="I360" s="4" t="n">
        <v>1390</v>
      </c>
      <c r="J360" s="4" t="n">
        <v>25190</v>
      </c>
      <c r="K360" s="5" t="n">
        <v>18.1223021582734</v>
      </c>
    </row>
    <row r="361" customFormat="false" ht="13.5" hidden="false" customHeight="false" outlineLevel="0" collapsed="false">
      <c r="A361" s="2" t="n">
        <v>645</v>
      </c>
      <c r="B361" s="16" t="s">
        <v>21</v>
      </c>
      <c r="C361" s="16" t="s">
        <v>47</v>
      </c>
      <c r="D361" s="3" t="n">
        <v>0.413194444444444</v>
      </c>
      <c r="E361" s="3" t="n">
        <v>0.46875</v>
      </c>
      <c r="G361" s="1" t="s">
        <v>154</v>
      </c>
      <c r="H361" s="16" t="s">
        <v>42</v>
      </c>
      <c r="I361" s="4" t="n">
        <v>1192</v>
      </c>
      <c r="J361" s="4" t="n">
        <v>35590</v>
      </c>
      <c r="K361" s="5" t="n">
        <v>29.8573825503356</v>
      </c>
    </row>
    <row r="362" customFormat="false" ht="13.5" hidden="false" customHeight="false" outlineLevel="0" collapsed="false">
      <c r="A362" s="2" t="n">
        <v>646</v>
      </c>
      <c r="B362" s="16" t="s">
        <v>21</v>
      </c>
      <c r="C362" s="16" t="s">
        <v>47</v>
      </c>
      <c r="D362" s="3" t="n">
        <v>0.413194444444444</v>
      </c>
      <c r="E362" s="3" t="n">
        <v>0.46875</v>
      </c>
      <c r="G362" s="1" t="s">
        <v>154</v>
      </c>
      <c r="H362" s="16" t="s">
        <v>133</v>
      </c>
      <c r="I362" s="4" t="n">
        <v>994</v>
      </c>
      <c r="J362" s="4" t="n">
        <v>27290</v>
      </c>
      <c r="K362" s="5" t="n">
        <v>27.4547283702213</v>
      </c>
    </row>
    <row r="363" customFormat="false" ht="13.5" hidden="false" customHeight="false" outlineLevel="0" collapsed="false">
      <c r="A363" s="2" t="n">
        <v>647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134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48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23</v>
      </c>
      <c r="I364" s="4" t="n">
        <v>594</v>
      </c>
      <c r="J364" s="4" t="n">
        <v>9990</v>
      </c>
      <c r="K364" s="5" t="n">
        <v>16.8181818181818</v>
      </c>
    </row>
    <row r="365" customFormat="false" ht="13.5" hidden="false" customHeight="false" outlineLevel="0" collapsed="false">
      <c r="A365" s="2" t="n">
        <v>649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5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650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136</v>
      </c>
      <c r="I366" s="4" t="n">
        <v>594</v>
      </c>
      <c r="J366" s="4" t="n">
        <v>12890</v>
      </c>
      <c r="K366" s="5" t="n">
        <v>21.7003367003367</v>
      </c>
    </row>
    <row r="367" customFormat="false" ht="13.5" hidden="false" customHeight="false" outlineLevel="0" collapsed="false">
      <c r="A367" s="2" t="n">
        <v>651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7</v>
      </c>
      <c r="I367" s="4" t="n">
        <v>594</v>
      </c>
      <c r="J367" s="4" t="n">
        <v>18090</v>
      </c>
      <c r="K367" s="5" t="n">
        <v>30.4545454545455</v>
      </c>
    </row>
    <row r="368" customFormat="false" ht="13.5" hidden="false" customHeight="false" outlineLevel="0" collapsed="false">
      <c r="A368" s="2" t="n">
        <v>652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8</v>
      </c>
      <c r="I368" s="4" t="n">
        <v>594</v>
      </c>
      <c r="J368" s="4" t="n">
        <v>24890</v>
      </c>
      <c r="K368" s="5" t="n">
        <v>41.9023569023569</v>
      </c>
    </row>
    <row r="369" customFormat="false" ht="13.5" hidden="false" customHeight="false" outlineLevel="0" collapsed="false">
      <c r="A369" s="2" t="n">
        <v>653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44</v>
      </c>
      <c r="I369" s="4" t="n">
        <v>1588</v>
      </c>
      <c r="J369" s="4" t="n">
        <v>42890</v>
      </c>
      <c r="K369" s="5" t="n">
        <v>27.0088161209068</v>
      </c>
    </row>
    <row r="370" customFormat="false" ht="13.5" hidden="false" customHeight="false" outlineLevel="0" collapsed="false">
      <c r="A370" s="2" t="n">
        <v>654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45</v>
      </c>
      <c r="I370" s="4" t="n">
        <v>1390</v>
      </c>
      <c r="J370" s="4" t="n">
        <v>34390</v>
      </c>
      <c r="K370" s="5" t="n">
        <v>24.7410071942446</v>
      </c>
    </row>
    <row r="371" customFormat="false" ht="13.5" hidden="false" customHeight="false" outlineLevel="0" collapsed="false">
      <c r="A371" s="2" t="n">
        <v>655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37</v>
      </c>
      <c r="I371" s="4" t="n">
        <v>1390</v>
      </c>
      <c r="J371" s="4" t="n">
        <v>25190</v>
      </c>
      <c r="K371" s="5" t="n">
        <v>18.1223021582734</v>
      </c>
    </row>
    <row r="372" customFormat="false" ht="13.5" hidden="false" customHeight="false" outlineLevel="0" collapsed="false">
      <c r="A372" s="2" t="n">
        <v>656</v>
      </c>
      <c r="B372" s="16" t="s">
        <v>21</v>
      </c>
      <c r="C372" s="16" t="s">
        <v>47</v>
      </c>
      <c r="D372" s="3" t="n">
        <v>0.451388888888889</v>
      </c>
      <c r="E372" s="3" t="n">
        <v>0.506944444444444</v>
      </c>
      <c r="G372" s="1" t="s">
        <v>155</v>
      </c>
      <c r="H372" s="16" t="s">
        <v>42</v>
      </c>
      <c r="I372" s="4" t="n">
        <v>1192</v>
      </c>
      <c r="J372" s="4" t="n">
        <v>35590</v>
      </c>
      <c r="K372" s="5" t="n">
        <v>29.8573825503356</v>
      </c>
    </row>
    <row r="373" customFormat="false" ht="13.5" hidden="false" customHeight="false" outlineLevel="0" collapsed="false">
      <c r="A373" s="2" t="n">
        <v>657</v>
      </c>
      <c r="B373" s="16" t="s">
        <v>21</v>
      </c>
      <c r="C373" s="16" t="s">
        <v>47</v>
      </c>
      <c r="D373" s="3" t="n">
        <v>0.451388888888889</v>
      </c>
      <c r="E373" s="3" t="n">
        <v>0.506944444444444</v>
      </c>
      <c r="G373" s="1" t="s">
        <v>155</v>
      </c>
      <c r="H373" s="16" t="s">
        <v>133</v>
      </c>
      <c r="I373" s="4" t="n">
        <v>994</v>
      </c>
      <c r="J373" s="4" t="n">
        <v>28390</v>
      </c>
      <c r="K373" s="5" t="n">
        <v>28.5613682092555</v>
      </c>
    </row>
    <row r="374" customFormat="false" ht="13.5" hidden="false" customHeight="false" outlineLevel="0" collapsed="false">
      <c r="A374" s="2" t="n">
        <v>658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134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59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23</v>
      </c>
      <c r="I375" s="4" t="n">
        <v>594</v>
      </c>
      <c r="J375" s="4" t="n">
        <v>9390</v>
      </c>
      <c r="K375" s="5" t="n">
        <v>15.8080808080808</v>
      </c>
    </row>
    <row r="376" customFormat="false" ht="13.5" hidden="false" customHeight="false" outlineLevel="0" collapsed="false">
      <c r="A376" s="2" t="n">
        <v>660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5</v>
      </c>
      <c r="I376" s="4" t="n">
        <v>594</v>
      </c>
      <c r="J376" s="4" t="n">
        <v>12390</v>
      </c>
      <c r="K376" s="5" t="n">
        <v>20.8585858585859</v>
      </c>
    </row>
    <row r="377" customFormat="false" ht="13.5" hidden="false" customHeight="false" outlineLevel="0" collapsed="false">
      <c r="A377" s="2" t="n">
        <v>661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136</v>
      </c>
      <c r="I377" s="4" t="n">
        <v>594</v>
      </c>
      <c r="J377" s="4" t="n">
        <v>12890</v>
      </c>
      <c r="K377" s="5" t="n">
        <v>21.7003367003367</v>
      </c>
    </row>
    <row r="378" customFormat="false" ht="13.5" hidden="false" customHeight="false" outlineLevel="0" collapsed="false">
      <c r="A378" s="2" t="n">
        <v>662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7</v>
      </c>
      <c r="I378" s="4" t="n">
        <v>594</v>
      </c>
      <c r="J378" s="4" t="n">
        <v>18090</v>
      </c>
      <c r="K378" s="5" t="n">
        <v>30.4545454545455</v>
      </c>
    </row>
    <row r="379" customFormat="false" ht="13.5" hidden="false" customHeight="false" outlineLevel="0" collapsed="false">
      <c r="A379" s="2" t="n">
        <v>663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8</v>
      </c>
      <c r="I379" s="4" t="n">
        <v>594</v>
      </c>
      <c r="J379" s="4" t="n">
        <v>25790</v>
      </c>
      <c r="K379" s="5" t="n">
        <v>43.4175084175084</v>
      </c>
    </row>
    <row r="380" customFormat="false" ht="13.5" hidden="false" customHeight="false" outlineLevel="0" collapsed="false">
      <c r="A380" s="2" t="n">
        <v>664</v>
      </c>
      <c r="B380" s="16" t="s">
        <v>21</v>
      </c>
      <c r="C380" s="16" t="s">
        <v>47</v>
      </c>
      <c r="D380" s="3" t="n">
        <v>0.527777777777778</v>
      </c>
      <c r="E380" s="3" t="n">
        <v>0.583333333333333</v>
      </c>
      <c r="G380" s="1" t="s">
        <v>156</v>
      </c>
      <c r="H380" s="16" t="s">
        <v>42</v>
      </c>
      <c r="I380" s="4" t="n">
        <v>1192</v>
      </c>
      <c r="J380" s="4" t="n">
        <v>35590</v>
      </c>
      <c r="K380" s="5" t="n">
        <v>29.8573825503356</v>
      </c>
    </row>
    <row r="381" customFormat="false" ht="13.5" hidden="false" customHeight="false" outlineLevel="0" collapsed="false">
      <c r="A381" s="2" t="n">
        <v>665</v>
      </c>
      <c r="B381" s="16" t="s">
        <v>21</v>
      </c>
      <c r="C381" s="16" t="s">
        <v>47</v>
      </c>
      <c r="D381" s="3" t="n">
        <v>0.527777777777778</v>
      </c>
      <c r="E381" s="3" t="n">
        <v>0.583333333333333</v>
      </c>
      <c r="G381" s="1" t="s">
        <v>156</v>
      </c>
      <c r="H381" s="16" t="s">
        <v>133</v>
      </c>
      <c r="I381" s="4" t="n">
        <v>994</v>
      </c>
      <c r="J381" s="4" t="n">
        <v>26490</v>
      </c>
      <c r="K381" s="5" t="n">
        <v>26.6498993963783</v>
      </c>
    </row>
    <row r="382" customFormat="false" ht="13.5" hidden="false" customHeight="false" outlineLevel="0" collapsed="false">
      <c r="A382" s="2" t="n">
        <v>666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134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67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23</v>
      </c>
      <c r="I383" s="4" t="n">
        <v>594</v>
      </c>
      <c r="J383" s="4" t="n">
        <v>9390</v>
      </c>
      <c r="K383" s="5" t="n">
        <v>15.8080808080808</v>
      </c>
    </row>
    <row r="384" customFormat="false" ht="13.5" hidden="false" customHeight="false" outlineLevel="0" collapsed="false">
      <c r="A384" s="2" t="n">
        <v>668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5</v>
      </c>
      <c r="I384" s="4" t="n">
        <v>594</v>
      </c>
      <c r="J384" s="4" t="n">
        <v>12390</v>
      </c>
      <c r="K384" s="5" t="n">
        <v>20.8585858585859</v>
      </c>
    </row>
    <row r="385" customFormat="false" ht="13.5" hidden="false" customHeight="false" outlineLevel="0" collapsed="false">
      <c r="A385" s="2" t="n">
        <v>669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136</v>
      </c>
      <c r="I385" s="4" t="n">
        <v>594</v>
      </c>
      <c r="J385" s="4" t="n">
        <v>12890</v>
      </c>
      <c r="K385" s="5" t="n">
        <v>21.7003367003367</v>
      </c>
    </row>
    <row r="386" customFormat="false" ht="13.5" hidden="false" customHeight="false" outlineLevel="0" collapsed="false">
      <c r="A386" s="2" t="n">
        <v>670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7</v>
      </c>
      <c r="I386" s="4" t="n">
        <v>594</v>
      </c>
      <c r="J386" s="4" t="n">
        <v>17090</v>
      </c>
      <c r="K386" s="5" t="n">
        <v>28.7710437710438</v>
      </c>
    </row>
    <row r="387" customFormat="false" ht="13.5" hidden="false" customHeight="false" outlineLevel="0" collapsed="false">
      <c r="A387" s="2" t="n">
        <v>671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8</v>
      </c>
      <c r="I387" s="4" t="n">
        <v>594</v>
      </c>
      <c r="J387" s="4" t="n">
        <v>24290</v>
      </c>
      <c r="K387" s="5" t="n">
        <v>40.8922558922559</v>
      </c>
    </row>
    <row r="388" customFormat="false" ht="13.5" hidden="false" customHeight="false" outlineLevel="0" collapsed="false">
      <c r="A388" s="2" t="n">
        <v>672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44</v>
      </c>
      <c r="I388" s="4" t="n">
        <v>1588</v>
      </c>
      <c r="J388" s="4" t="n">
        <v>42890</v>
      </c>
      <c r="K388" s="5" t="n">
        <v>27.0088161209068</v>
      </c>
    </row>
    <row r="389" customFormat="false" ht="13.5" hidden="false" customHeight="false" outlineLevel="0" collapsed="false">
      <c r="A389" s="2" t="n">
        <v>673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45</v>
      </c>
      <c r="I389" s="4" t="n">
        <v>1390</v>
      </c>
      <c r="J389" s="4" t="n">
        <v>33590</v>
      </c>
      <c r="K389" s="5" t="n">
        <v>24.1654676258993</v>
      </c>
    </row>
    <row r="390" customFormat="false" ht="13.5" hidden="false" customHeight="false" outlineLevel="0" collapsed="false">
      <c r="A390" s="2" t="n">
        <v>674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37</v>
      </c>
      <c r="I390" s="4" t="n">
        <v>1390</v>
      </c>
      <c r="J390" s="4" t="n">
        <v>24190</v>
      </c>
      <c r="K390" s="5" t="n">
        <v>17.4028776978417</v>
      </c>
    </row>
    <row r="391" customFormat="false" ht="13.5" hidden="false" customHeight="false" outlineLevel="0" collapsed="false">
      <c r="A391" s="2" t="n">
        <v>675</v>
      </c>
      <c r="B391" s="16" t="s">
        <v>21</v>
      </c>
      <c r="C391" s="16" t="s">
        <v>47</v>
      </c>
      <c r="D391" s="3" t="n">
        <v>0.559027777777778</v>
      </c>
      <c r="E391" s="3" t="n">
        <v>0.621527777777778</v>
      </c>
      <c r="G391" s="1" t="s">
        <v>157</v>
      </c>
      <c r="H391" s="16" t="s">
        <v>42</v>
      </c>
      <c r="I391" s="4" t="n">
        <v>1192</v>
      </c>
      <c r="J391" s="4" t="n">
        <v>35590</v>
      </c>
      <c r="K391" s="5" t="n">
        <v>29.8573825503356</v>
      </c>
    </row>
    <row r="392" customFormat="false" ht="13.5" hidden="false" customHeight="false" outlineLevel="0" collapsed="false">
      <c r="A392" s="2" t="n">
        <v>676</v>
      </c>
      <c r="B392" s="16" t="s">
        <v>21</v>
      </c>
      <c r="C392" s="16" t="s">
        <v>47</v>
      </c>
      <c r="D392" s="3" t="n">
        <v>0.559027777777778</v>
      </c>
      <c r="E392" s="3" t="n">
        <v>0.621527777777778</v>
      </c>
      <c r="G392" s="1" t="s">
        <v>157</v>
      </c>
      <c r="H392" s="16" t="s">
        <v>133</v>
      </c>
      <c r="I392" s="4" t="n">
        <v>994</v>
      </c>
      <c r="J392" s="4" t="n">
        <v>27690</v>
      </c>
      <c r="K392" s="5" t="n">
        <v>27.8571428571429</v>
      </c>
    </row>
    <row r="393" customFormat="false" ht="13.5" hidden="false" customHeight="false" outlineLevel="0" collapsed="false">
      <c r="A393" s="2" t="n">
        <v>677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134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678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23</v>
      </c>
      <c r="I394" s="4" t="n">
        <v>594</v>
      </c>
      <c r="J394" s="4" t="n">
        <v>9390</v>
      </c>
      <c r="K394" s="5" t="n">
        <v>15.8080808080808</v>
      </c>
    </row>
    <row r="395" customFormat="false" ht="13.5" hidden="false" customHeight="false" outlineLevel="0" collapsed="false">
      <c r="A395" s="2" t="n">
        <v>679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5</v>
      </c>
      <c r="I395" s="4" t="n">
        <v>594</v>
      </c>
      <c r="J395" s="4" t="n">
        <v>12390</v>
      </c>
      <c r="K395" s="5" t="n">
        <v>20.8585858585859</v>
      </c>
    </row>
    <row r="396" customFormat="false" ht="13.5" hidden="false" customHeight="false" outlineLevel="0" collapsed="false">
      <c r="A396" s="2" t="n">
        <v>680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136</v>
      </c>
      <c r="I396" s="4" t="n">
        <v>594</v>
      </c>
      <c r="J396" s="4" t="n">
        <v>12890</v>
      </c>
      <c r="K396" s="5" t="n">
        <v>21.7003367003367</v>
      </c>
    </row>
    <row r="397" customFormat="false" ht="13.5" hidden="false" customHeight="false" outlineLevel="0" collapsed="false">
      <c r="A397" s="2" t="n">
        <v>681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7</v>
      </c>
      <c r="I397" s="4" t="n">
        <v>594</v>
      </c>
      <c r="J397" s="4" t="n">
        <v>17090</v>
      </c>
      <c r="K397" s="5" t="n">
        <v>28.7710437710438</v>
      </c>
    </row>
    <row r="398" customFormat="false" ht="13.5" hidden="false" customHeight="false" outlineLevel="0" collapsed="false">
      <c r="A398" s="2" t="n">
        <v>682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8</v>
      </c>
      <c r="I398" s="4" t="n">
        <v>594</v>
      </c>
      <c r="J398" s="4" t="n">
        <v>24290</v>
      </c>
      <c r="K398" s="5" t="n">
        <v>40.8922558922559</v>
      </c>
    </row>
    <row r="399" customFormat="false" ht="13.5" hidden="false" customHeight="false" outlineLevel="0" collapsed="false">
      <c r="A399" s="2" t="n">
        <v>683</v>
      </c>
      <c r="B399" s="16" t="s">
        <v>21</v>
      </c>
      <c r="C399" s="16" t="s">
        <v>47</v>
      </c>
      <c r="D399" s="3" t="n">
        <v>0.645833333333333</v>
      </c>
      <c r="E399" s="3" t="n">
        <v>0.701388888888889</v>
      </c>
      <c r="G399" s="1" t="s">
        <v>158</v>
      </c>
      <c r="H399" s="16" t="s">
        <v>42</v>
      </c>
      <c r="I399" s="4" t="n">
        <v>1192</v>
      </c>
      <c r="J399" s="4" t="n">
        <v>35590</v>
      </c>
      <c r="K399" s="5" t="n">
        <v>29.8573825503356</v>
      </c>
    </row>
    <row r="400" customFormat="false" ht="13.5" hidden="false" customHeight="false" outlineLevel="0" collapsed="false">
      <c r="A400" s="2" t="n">
        <v>684</v>
      </c>
      <c r="B400" s="16" t="s">
        <v>21</v>
      </c>
      <c r="C400" s="16" t="s">
        <v>47</v>
      </c>
      <c r="D400" s="3" t="n">
        <v>0.645833333333333</v>
      </c>
      <c r="E400" s="3" t="n">
        <v>0.701388888888889</v>
      </c>
      <c r="G400" s="1" t="s">
        <v>158</v>
      </c>
      <c r="H400" s="16" t="s">
        <v>133</v>
      </c>
      <c r="I400" s="4" t="n">
        <v>994</v>
      </c>
      <c r="J400" s="4" t="n">
        <v>26490</v>
      </c>
      <c r="K400" s="5" t="n">
        <v>26.6498993963783</v>
      </c>
    </row>
    <row r="401" customFormat="false" ht="13.5" hidden="false" customHeight="false" outlineLevel="0" collapsed="false">
      <c r="A401" s="2" t="n">
        <v>685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134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86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23</v>
      </c>
      <c r="I402" s="4" t="n">
        <v>594</v>
      </c>
      <c r="J402" s="4" t="n">
        <v>9990</v>
      </c>
      <c r="K402" s="5" t="n">
        <v>16.8181818181818</v>
      </c>
    </row>
    <row r="403" customFormat="false" ht="13.5" hidden="false" customHeight="false" outlineLevel="0" collapsed="false">
      <c r="A403" s="2" t="n">
        <v>687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5</v>
      </c>
      <c r="I403" s="4" t="n">
        <v>594</v>
      </c>
      <c r="J403" s="4" t="n">
        <v>12490</v>
      </c>
      <c r="K403" s="5" t="n">
        <v>21.026936026936</v>
      </c>
    </row>
    <row r="404" customFormat="false" ht="13.5" hidden="false" customHeight="false" outlineLevel="0" collapsed="false">
      <c r="A404" s="2" t="n">
        <v>688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136</v>
      </c>
      <c r="I404" s="4" t="n">
        <v>594</v>
      </c>
      <c r="J404" s="4" t="n">
        <v>12890</v>
      </c>
      <c r="K404" s="5" t="n">
        <v>21.7003367003367</v>
      </c>
    </row>
    <row r="405" customFormat="false" ht="13.5" hidden="false" customHeight="false" outlineLevel="0" collapsed="false">
      <c r="A405" s="2" t="n">
        <v>689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7</v>
      </c>
      <c r="I405" s="4" t="n">
        <v>594</v>
      </c>
      <c r="J405" s="4" t="n">
        <v>17090</v>
      </c>
      <c r="K405" s="5" t="n">
        <v>28.7710437710438</v>
      </c>
    </row>
    <row r="406" customFormat="false" ht="13.5" hidden="false" customHeight="false" outlineLevel="0" collapsed="false">
      <c r="A406" s="2" t="n">
        <v>690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8</v>
      </c>
      <c r="I406" s="4" t="n">
        <v>594</v>
      </c>
      <c r="J406" s="4" t="n">
        <v>24290</v>
      </c>
      <c r="K406" s="5" t="n">
        <v>40.8922558922559</v>
      </c>
    </row>
    <row r="407" customFormat="false" ht="13.5" hidden="false" customHeight="false" outlineLevel="0" collapsed="false">
      <c r="A407" s="2" t="n">
        <v>691</v>
      </c>
      <c r="B407" s="16" t="s">
        <v>21</v>
      </c>
      <c r="C407" s="16" t="s">
        <v>47</v>
      </c>
      <c r="D407" s="3" t="n">
        <v>0.729166666666667</v>
      </c>
      <c r="E407" s="3" t="n">
        <v>0.784722222222222</v>
      </c>
      <c r="G407" s="1" t="s">
        <v>159</v>
      </c>
      <c r="H407" s="16" t="s">
        <v>42</v>
      </c>
      <c r="I407" s="4" t="n">
        <v>1192</v>
      </c>
      <c r="J407" s="4" t="n">
        <v>35590</v>
      </c>
      <c r="K407" s="5" t="n">
        <v>29.8573825503356</v>
      </c>
    </row>
    <row r="408" customFormat="false" ht="13.5" hidden="false" customHeight="false" outlineLevel="0" collapsed="false">
      <c r="A408" s="2" t="n">
        <v>692</v>
      </c>
      <c r="B408" s="16" t="s">
        <v>21</v>
      </c>
      <c r="C408" s="16" t="s">
        <v>47</v>
      </c>
      <c r="D408" s="3" t="n">
        <v>0.729166666666667</v>
      </c>
      <c r="E408" s="3" t="n">
        <v>0.784722222222222</v>
      </c>
      <c r="G408" s="1" t="s">
        <v>159</v>
      </c>
      <c r="H408" s="16" t="s">
        <v>133</v>
      </c>
      <c r="I408" s="4" t="n">
        <v>994</v>
      </c>
      <c r="J408" s="4" t="n">
        <v>26490</v>
      </c>
      <c r="K408" s="5" t="n">
        <v>26.6498993963783</v>
      </c>
    </row>
    <row r="409" customFormat="false" ht="13.5" hidden="false" customHeight="false" outlineLevel="0" collapsed="false">
      <c r="A409" s="2" t="n">
        <v>693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134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94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23</v>
      </c>
      <c r="I410" s="4" t="n">
        <v>594</v>
      </c>
      <c r="J410" s="4" t="n">
        <v>9990</v>
      </c>
      <c r="K410" s="5" t="n">
        <v>16.8181818181818</v>
      </c>
    </row>
    <row r="411" customFormat="false" ht="13.5" hidden="false" customHeight="false" outlineLevel="0" collapsed="false">
      <c r="A411" s="2" t="n">
        <v>695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5</v>
      </c>
      <c r="I411" s="4" t="n">
        <v>594</v>
      </c>
      <c r="J411" s="4" t="n">
        <v>12490</v>
      </c>
      <c r="K411" s="5" t="n">
        <v>21.026936026936</v>
      </c>
    </row>
    <row r="412" customFormat="false" ht="13.5" hidden="false" customHeight="false" outlineLevel="0" collapsed="false">
      <c r="A412" s="2" t="n">
        <v>696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136</v>
      </c>
      <c r="I412" s="4" t="n">
        <v>594</v>
      </c>
      <c r="J412" s="4" t="n">
        <v>12890</v>
      </c>
      <c r="K412" s="5" t="n">
        <v>21.7003367003367</v>
      </c>
    </row>
    <row r="413" customFormat="false" ht="13.5" hidden="false" customHeight="false" outlineLevel="0" collapsed="false">
      <c r="A413" s="2" t="n">
        <v>697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7</v>
      </c>
      <c r="I413" s="4" t="n">
        <v>594</v>
      </c>
      <c r="J413" s="4" t="n">
        <v>15390</v>
      </c>
      <c r="K413" s="5" t="n">
        <v>25.9090909090909</v>
      </c>
    </row>
    <row r="414" customFormat="false" ht="13.5" hidden="false" customHeight="false" outlineLevel="0" collapsed="false">
      <c r="A414" s="2" t="n">
        <v>698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8</v>
      </c>
      <c r="I414" s="4" t="n">
        <v>594</v>
      </c>
      <c r="J414" s="4" t="n">
        <v>24290</v>
      </c>
      <c r="K414" s="5" t="n">
        <v>40.8922558922559</v>
      </c>
    </row>
    <row r="415" customFormat="false" ht="13.5" hidden="false" customHeight="false" outlineLevel="0" collapsed="false">
      <c r="A415" s="2" t="n">
        <v>699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44</v>
      </c>
      <c r="I415" s="4" t="n">
        <v>1588</v>
      </c>
      <c r="J415" s="4" t="n">
        <v>42890</v>
      </c>
      <c r="K415" s="5" t="n">
        <v>27.0088161209068</v>
      </c>
    </row>
    <row r="416" customFormat="false" ht="13.5" hidden="false" customHeight="false" outlineLevel="0" collapsed="false">
      <c r="A416" s="2" t="n">
        <v>700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45</v>
      </c>
      <c r="I416" s="4" t="n">
        <v>1390</v>
      </c>
      <c r="J416" s="4" t="n">
        <v>33590</v>
      </c>
      <c r="K416" s="5" t="n">
        <v>24.1654676258993</v>
      </c>
    </row>
    <row r="417" customFormat="false" ht="13.5" hidden="false" customHeight="false" outlineLevel="0" collapsed="false">
      <c r="A417" s="2" t="n">
        <v>701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37</v>
      </c>
      <c r="I417" s="4" t="n">
        <v>1390</v>
      </c>
      <c r="J417" s="4" t="n">
        <v>22690</v>
      </c>
      <c r="K417" s="5" t="n">
        <v>16.3237410071942</v>
      </c>
    </row>
    <row r="418" customFormat="false" ht="13.5" hidden="false" customHeight="false" outlineLevel="0" collapsed="false">
      <c r="A418" s="2" t="n">
        <v>702</v>
      </c>
      <c r="B418" s="16" t="s">
        <v>21</v>
      </c>
      <c r="C418" s="16" t="s">
        <v>47</v>
      </c>
      <c r="D418" s="3" t="n">
        <v>0.788194444444445</v>
      </c>
      <c r="E418" s="3" t="n">
        <v>0.847222222222222</v>
      </c>
      <c r="G418" s="1" t="s">
        <v>160</v>
      </c>
      <c r="H418" s="16" t="s">
        <v>42</v>
      </c>
      <c r="I418" s="4" t="n">
        <v>1192</v>
      </c>
      <c r="J418" s="4" t="n">
        <v>35590</v>
      </c>
      <c r="K418" s="5" t="n">
        <v>29.8573825503356</v>
      </c>
    </row>
    <row r="419" customFormat="false" ht="13.5" hidden="false" customHeight="false" outlineLevel="0" collapsed="false">
      <c r="A419" s="2" t="n">
        <v>703</v>
      </c>
      <c r="B419" s="16" t="s">
        <v>21</v>
      </c>
      <c r="C419" s="16" t="s">
        <v>47</v>
      </c>
      <c r="D419" s="3" t="n">
        <v>0.788194444444445</v>
      </c>
      <c r="E419" s="3" t="n">
        <v>0.847222222222222</v>
      </c>
      <c r="G419" s="1" t="s">
        <v>160</v>
      </c>
      <c r="H419" s="16" t="s">
        <v>133</v>
      </c>
      <c r="I419" s="4" t="n">
        <v>994</v>
      </c>
      <c r="J419" s="4" t="n">
        <v>26190</v>
      </c>
      <c r="K419" s="5" t="n">
        <v>26.3480885311871</v>
      </c>
    </row>
    <row r="420" customFormat="false" ht="13.5" hidden="false" customHeight="false" outlineLevel="0" collapsed="false">
      <c r="A420" s="2" t="n">
        <v>704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134</v>
      </c>
      <c r="I420" s="4" t="n">
        <v>994</v>
      </c>
      <c r="J420" s="4" t="n">
        <v>32090</v>
      </c>
      <c r="K420" s="5" t="n">
        <v>32.2837022132797</v>
      </c>
    </row>
    <row r="421" customFormat="false" ht="13.5" hidden="false" customHeight="false" outlineLevel="0" collapsed="false">
      <c r="A421" s="2" t="n">
        <v>705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23</v>
      </c>
      <c r="I421" s="4" t="n">
        <v>594</v>
      </c>
      <c r="J421" s="4" t="n">
        <v>9990</v>
      </c>
      <c r="K421" s="5" t="n">
        <v>16.8181818181818</v>
      </c>
    </row>
    <row r="422" customFormat="false" ht="13.5" hidden="false" customHeight="false" outlineLevel="0" collapsed="false">
      <c r="A422" s="2" t="n">
        <v>706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5</v>
      </c>
      <c r="I422" s="4" t="n">
        <v>594</v>
      </c>
      <c r="J422" s="4" t="n">
        <v>12490</v>
      </c>
      <c r="K422" s="5" t="n">
        <v>21.026936026936</v>
      </c>
    </row>
    <row r="423" customFormat="false" ht="13.5" hidden="false" customHeight="false" outlineLevel="0" collapsed="false">
      <c r="A423" s="2" t="n">
        <v>707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136</v>
      </c>
      <c r="I423" s="4" t="n">
        <v>594</v>
      </c>
      <c r="J423" s="4" t="n">
        <v>12890</v>
      </c>
      <c r="K423" s="5" t="n">
        <v>21.7003367003367</v>
      </c>
    </row>
    <row r="424" customFormat="false" ht="13.5" hidden="false" customHeight="false" outlineLevel="0" collapsed="false">
      <c r="A424" s="2" t="n">
        <v>708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7</v>
      </c>
      <c r="I424" s="4" t="n">
        <v>594</v>
      </c>
      <c r="J424" s="4" t="n">
        <v>15390</v>
      </c>
      <c r="K424" s="5" t="n">
        <v>25.9090909090909</v>
      </c>
    </row>
    <row r="425" customFormat="false" ht="13.5" hidden="false" customHeight="false" outlineLevel="0" collapsed="false">
      <c r="A425" s="2" t="n">
        <v>709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8</v>
      </c>
      <c r="I425" s="4" t="n">
        <v>594</v>
      </c>
      <c r="J425" s="4" t="n">
        <v>23690</v>
      </c>
      <c r="K425" s="5" t="n">
        <v>39.8821548821549</v>
      </c>
    </row>
    <row r="426" customFormat="false" ht="13.5" hidden="false" customHeight="false" outlineLevel="0" collapsed="false">
      <c r="A426" s="2" t="n">
        <v>710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44</v>
      </c>
      <c r="I426" s="4" t="n">
        <v>1588</v>
      </c>
      <c r="J426" s="4" t="n">
        <v>42890</v>
      </c>
      <c r="K426" s="5" t="n">
        <v>27.0088161209068</v>
      </c>
    </row>
    <row r="427" customFormat="false" ht="13.5" hidden="false" customHeight="false" outlineLevel="0" collapsed="false">
      <c r="A427" s="2" t="n">
        <v>711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45</v>
      </c>
      <c r="I427" s="4" t="n">
        <v>1390</v>
      </c>
      <c r="J427" s="4" t="n">
        <v>33290</v>
      </c>
      <c r="K427" s="5" t="n">
        <v>23.9496402877698</v>
      </c>
    </row>
    <row r="428" customFormat="false" ht="13.5" hidden="false" customHeight="false" outlineLevel="0" collapsed="false">
      <c r="A428" s="2" t="n">
        <v>712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37</v>
      </c>
      <c r="I428" s="4" t="n">
        <v>1390</v>
      </c>
      <c r="J428" s="4" t="n">
        <v>22690</v>
      </c>
      <c r="K428" s="5" t="n">
        <v>16.3237410071942</v>
      </c>
    </row>
    <row r="429" customFormat="false" ht="13.5" hidden="false" customHeight="false" outlineLevel="0" collapsed="false">
      <c r="A429" s="2" t="n">
        <v>713</v>
      </c>
      <c r="B429" s="16" t="s">
        <v>21</v>
      </c>
      <c r="C429" s="16" t="s">
        <v>61</v>
      </c>
      <c r="D429" s="3" t="n">
        <v>0.315972222222222</v>
      </c>
      <c r="E429" s="3" t="n">
        <v>0.402777777777778</v>
      </c>
      <c r="G429" s="1" t="s">
        <v>161</v>
      </c>
      <c r="H429" s="16" t="s">
        <v>42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714</v>
      </c>
      <c r="B430" s="16" t="s">
        <v>21</v>
      </c>
      <c r="C430" s="16" t="s">
        <v>61</v>
      </c>
      <c r="D430" s="3" t="n">
        <v>0.315972222222222</v>
      </c>
      <c r="E430" s="3" t="n">
        <v>0.402777777777778</v>
      </c>
      <c r="G430" s="1" t="s">
        <v>161</v>
      </c>
      <c r="H430" s="16" t="s">
        <v>133</v>
      </c>
      <c r="I430" s="4" t="n">
        <v>1397</v>
      </c>
      <c r="J430" s="4" t="n">
        <v>40840</v>
      </c>
      <c r="K430" s="5" t="n">
        <v>29.2340730136006</v>
      </c>
    </row>
    <row r="431" customFormat="false" ht="13.5" hidden="false" customHeight="false" outlineLevel="0" collapsed="false">
      <c r="A431" s="2" t="n">
        <v>715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134</v>
      </c>
      <c r="I431" s="4" t="n">
        <v>1397</v>
      </c>
      <c r="J431" s="4" t="n">
        <v>44640</v>
      </c>
      <c r="K431" s="5" t="n">
        <v>31.9541875447387</v>
      </c>
    </row>
    <row r="432" customFormat="false" ht="13.5" hidden="false" customHeight="false" outlineLevel="0" collapsed="false">
      <c r="A432" s="2" t="n">
        <v>716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23</v>
      </c>
      <c r="I432" s="4" t="n">
        <v>997</v>
      </c>
      <c r="J432" s="4" t="n">
        <v>16340</v>
      </c>
      <c r="K432" s="5" t="n">
        <v>16.3891675025075</v>
      </c>
    </row>
    <row r="433" customFormat="false" ht="13.5" hidden="false" customHeight="false" outlineLevel="0" collapsed="false">
      <c r="A433" s="2" t="n">
        <v>717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5</v>
      </c>
      <c r="I433" s="4" t="n">
        <v>997</v>
      </c>
      <c r="J433" s="4" t="n">
        <v>17340</v>
      </c>
      <c r="K433" s="5" t="n">
        <v>17.3921765295888</v>
      </c>
    </row>
    <row r="434" customFormat="false" ht="13.5" hidden="false" customHeight="false" outlineLevel="0" collapsed="false">
      <c r="A434" s="2" t="n">
        <v>718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136</v>
      </c>
      <c r="I434" s="4" t="n">
        <v>997</v>
      </c>
      <c r="J434" s="4" t="n">
        <v>18740</v>
      </c>
      <c r="K434" s="5" t="n">
        <v>18.7963891675025</v>
      </c>
    </row>
    <row r="435" customFormat="false" ht="13.5" hidden="false" customHeight="false" outlineLevel="0" collapsed="false">
      <c r="A435" s="2" t="n">
        <v>719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7</v>
      </c>
      <c r="I435" s="4" t="n">
        <v>997</v>
      </c>
      <c r="J435" s="4" t="n">
        <v>19340</v>
      </c>
      <c r="K435" s="5" t="n">
        <v>19.3981945837513</v>
      </c>
    </row>
    <row r="436" customFormat="false" ht="13.5" hidden="false" customHeight="false" outlineLevel="0" collapsed="false">
      <c r="A436" s="2" t="n">
        <v>720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8</v>
      </c>
      <c r="I436" s="4" t="n">
        <v>997</v>
      </c>
      <c r="J436" s="4" t="n">
        <v>28140</v>
      </c>
      <c r="K436" s="5" t="n">
        <v>28.2246740220662</v>
      </c>
    </row>
    <row r="437" customFormat="false" ht="13.5" hidden="false" customHeight="false" outlineLevel="0" collapsed="false">
      <c r="A437" s="2" t="n">
        <v>721</v>
      </c>
      <c r="B437" s="16" t="s">
        <v>21</v>
      </c>
      <c r="C437" s="16" t="s">
        <v>61</v>
      </c>
      <c r="D437" s="3" t="n">
        <v>0.427083333333333</v>
      </c>
      <c r="E437" s="3" t="n">
        <v>0.513888888888889</v>
      </c>
      <c r="G437" s="1" t="s">
        <v>162</v>
      </c>
      <c r="H437" s="16" t="s">
        <v>42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722</v>
      </c>
      <c r="B438" s="16" t="s">
        <v>21</v>
      </c>
      <c r="C438" s="16" t="s">
        <v>61</v>
      </c>
      <c r="D438" s="3" t="n">
        <v>0.427083333333333</v>
      </c>
      <c r="E438" s="3" t="n">
        <v>0.513888888888889</v>
      </c>
      <c r="G438" s="1" t="s">
        <v>162</v>
      </c>
      <c r="H438" s="16" t="s">
        <v>133</v>
      </c>
      <c r="I438" s="4" t="n">
        <v>1397</v>
      </c>
      <c r="J438" s="4" t="n">
        <v>40840</v>
      </c>
      <c r="K438" s="5" t="n">
        <v>29.2340730136006</v>
      </c>
    </row>
    <row r="439" customFormat="false" ht="13.5" hidden="false" customHeight="false" outlineLevel="0" collapsed="false">
      <c r="A439" s="2" t="n">
        <v>723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134</v>
      </c>
      <c r="I439" s="4" t="n">
        <v>1397</v>
      </c>
      <c r="J439" s="4" t="n">
        <v>44640</v>
      </c>
      <c r="K439" s="5" t="n">
        <v>31.9541875447387</v>
      </c>
    </row>
    <row r="440" customFormat="false" ht="13.5" hidden="false" customHeight="false" outlineLevel="0" collapsed="false">
      <c r="A440" s="2" t="n">
        <v>724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23</v>
      </c>
      <c r="I440" s="4" t="n">
        <v>997</v>
      </c>
      <c r="J440" s="4" t="n">
        <v>16340</v>
      </c>
      <c r="K440" s="5" t="n">
        <v>16.3891675025075</v>
      </c>
    </row>
    <row r="441" customFormat="false" ht="13.5" hidden="false" customHeight="false" outlineLevel="0" collapsed="false">
      <c r="A441" s="2" t="n">
        <v>725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5</v>
      </c>
      <c r="I441" s="4" t="n">
        <v>997</v>
      </c>
      <c r="J441" s="4" t="n">
        <v>17340</v>
      </c>
      <c r="K441" s="5" t="n">
        <v>17.3921765295888</v>
      </c>
    </row>
    <row r="442" customFormat="false" ht="13.5" hidden="false" customHeight="false" outlineLevel="0" collapsed="false">
      <c r="A442" s="2" t="n">
        <v>726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136</v>
      </c>
      <c r="I442" s="4" t="n">
        <v>997</v>
      </c>
      <c r="J442" s="4" t="n">
        <v>18740</v>
      </c>
      <c r="K442" s="5" t="n">
        <v>18.7963891675025</v>
      </c>
    </row>
    <row r="443" customFormat="false" ht="13.5" hidden="false" customHeight="false" outlineLevel="0" collapsed="false">
      <c r="A443" s="2" t="n">
        <v>727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7</v>
      </c>
      <c r="I443" s="4" t="n">
        <v>997</v>
      </c>
      <c r="J443" s="4" t="n">
        <v>19340</v>
      </c>
      <c r="K443" s="5" t="n">
        <v>19.3981945837513</v>
      </c>
    </row>
    <row r="444" customFormat="false" ht="13.5" hidden="false" customHeight="false" outlineLevel="0" collapsed="false">
      <c r="A444" s="2" t="n">
        <v>728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8</v>
      </c>
      <c r="I444" s="4" t="n">
        <v>997</v>
      </c>
      <c r="J444" s="4" t="n">
        <v>28140</v>
      </c>
      <c r="K444" s="5" t="n">
        <v>28.2246740220662</v>
      </c>
    </row>
    <row r="445" customFormat="false" ht="13.5" hidden="false" customHeight="false" outlineLevel="0" collapsed="false">
      <c r="A445" s="2" t="n">
        <v>729</v>
      </c>
      <c r="B445" s="16" t="s">
        <v>21</v>
      </c>
      <c r="C445" s="16" t="s">
        <v>61</v>
      </c>
      <c r="D445" s="3" t="n">
        <v>0.618055555555556</v>
      </c>
      <c r="E445" s="3" t="n">
        <v>0.704861111111111</v>
      </c>
      <c r="G445" s="1" t="s">
        <v>163</v>
      </c>
      <c r="H445" s="16" t="s">
        <v>42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730</v>
      </c>
      <c r="B446" s="16" t="s">
        <v>21</v>
      </c>
      <c r="C446" s="16" t="s">
        <v>61</v>
      </c>
      <c r="D446" s="3" t="n">
        <v>0.618055555555556</v>
      </c>
      <c r="E446" s="3" t="n">
        <v>0.704861111111111</v>
      </c>
      <c r="G446" s="1" t="s">
        <v>163</v>
      </c>
      <c r="H446" s="16" t="s">
        <v>133</v>
      </c>
      <c r="I446" s="4" t="n">
        <v>1397</v>
      </c>
      <c r="J446" s="4" t="n">
        <v>40840</v>
      </c>
      <c r="K446" s="5" t="n">
        <v>29.2340730136006</v>
      </c>
    </row>
    <row r="447" customFormat="false" ht="13.5" hidden="false" customHeight="false" outlineLevel="0" collapsed="false">
      <c r="A447" s="2" t="n">
        <v>731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134</v>
      </c>
      <c r="I447" s="4" t="n">
        <v>1397</v>
      </c>
      <c r="J447" s="4" t="n">
        <v>44640</v>
      </c>
      <c r="K447" s="5" t="n">
        <v>31.9541875447387</v>
      </c>
    </row>
    <row r="448" customFormat="false" ht="13.5" hidden="false" customHeight="false" outlineLevel="0" collapsed="false">
      <c r="A448" s="2" t="n">
        <v>732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23</v>
      </c>
      <c r="I448" s="4" t="n">
        <v>997</v>
      </c>
      <c r="J448" s="4" t="n">
        <v>17340</v>
      </c>
      <c r="K448" s="5" t="n">
        <v>17.3921765295888</v>
      </c>
    </row>
    <row r="449" customFormat="false" ht="13.5" hidden="false" customHeight="false" outlineLevel="0" collapsed="false">
      <c r="A449" s="2" t="n">
        <v>733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5</v>
      </c>
      <c r="I449" s="4" t="n">
        <v>997</v>
      </c>
      <c r="J449" s="4" t="n">
        <v>18340</v>
      </c>
      <c r="K449" s="5" t="n">
        <v>18.39518555667</v>
      </c>
    </row>
    <row r="450" customFormat="false" ht="13.5" hidden="false" customHeight="false" outlineLevel="0" collapsed="false">
      <c r="A450" s="2" t="n">
        <v>734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136</v>
      </c>
      <c r="I450" s="4" t="n">
        <v>997</v>
      </c>
      <c r="J450" s="4" t="n">
        <v>19840</v>
      </c>
      <c r="K450" s="5" t="n">
        <v>19.8996990972919</v>
      </c>
    </row>
    <row r="451" customFormat="false" ht="13.5" hidden="false" customHeight="false" outlineLevel="0" collapsed="false">
      <c r="A451" s="2" t="n">
        <v>735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7</v>
      </c>
      <c r="I451" s="4" t="n">
        <v>997</v>
      </c>
      <c r="J451" s="4" t="n">
        <v>20440</v>
      </c>
      <c r="K451" s="5" t="n">
        <v>20.5015045135406</v>
      </c>
    </row>
    <row r="452" customFormat="false" ht="13.5" hidden="false" customHeight="false" outlineLevel="0" collapsed="false">
      <c r="A452" s="2" t="n">
        <v>736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8</v>
      </c>
      <c r="I452" s="4" t="n">
        <v>997</v>
      </c>
      <c r="J452" s="4" t="n">
        <v>29740</v>
      </c>
      <c r="K452" s="5" t="n">
        <v>29.8294884653962</v>
      </c>
    </row>
    <row r="453" customFormat="false" ht="13.5" hidden="false" customHeight="false" outlineLevel="0" collapsed="false">
      <c r="A453" s="2" t="n">
        <v>737</v>
      </c>
      <c r="B453" s="16" t="s">
        <v>21</v>
      </c>
      <c r="C453" s="16" t="s">
        <v>61</v>
      </c>
      <c r="D453" s="3" t="n">
        <v>0.684027777777778</v>
      </c>
      <c r="E453" s="3" t="n">
        <v>0.770833333333333</v>
      </c>
      <c r="G453" s="1" t="s">
        <v>164</v>
      </c>
      <c r="H453" s="16" t="s">
        <v>42</v>
      </c>
      <c r="I453" s="4" t="n">
        <v>1730</v>
      </c>
      <c r="J453" s="4" t="n">
        <v>49840</v>
      </c>
      <c r="K453" s="5" t="n">
        <v>28.8092485549133</v>
      </c>
    </row>
    <row r="454" customFormat="false" ht="13.5" hidden="false" customHeight="false" outlineLevel="0" collapsed="false">
      <c r="A454" s="2" t="n">
        <v>738</v>
      </c>
      <c r="B454" s="16" t="s">
        <v>21</v>
      </c>
      <c r="C454" s="16" t="s">
        <v>61</v>
      </c>
      <c r="D454" s="3" t="n">
        <v>0.684027777777778</v>
      </c>
      <c r="E454" s="3" t="n">
        <v>0.770833333333333</v>
      </c>
      <c r="G454" s="1" t="s">
        <v>164</v>
      </c>
      <c r="H454" s="16" t="s">
        <v>133</v>
      </c>
      <c r="I454" s="4" t="n">
        <v>1397</v>
      </c>
      <c r="J454" s="4" t="n">
        <v>40840</v>
      </c>
      <c r="K454" s="5" t="n">
        <v>29.2340730136006</v>
      </c>
    </row>
    <row r="455" customFormat="false" ht="13.5" hidden="false" customHeight="false" outlineLevel="0" collapsed="false">
      <c r="A455" s="2" t="n">
        <v>739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134</v>
      </c>
      <c r="I455" s="4" t="n">
        <v>1397</v>
      </c>
      <c r="J455" s="4" t="n">
        <v>44640</v>
      </c>
      <c r="K455" s="5" t="n">
        <v>31.9541875447387</v>
      </c>
    </row>
    <row r="456" customFormat="false" ht="13.5" hidden="false" customHeight="false" outlineLevel="0" collapsed="false">
      <c r="A456" s="2" t="n">
        <v>740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23</v>
      </c>
      <c r="I456" s="4" t="n">
        <v>997</v>
      </c>
      <c r="J456" s="4" t="n">
        <v>17340</v>
      </c>
      <c r="K456" s="5" t="n">
        <v>17.3921765295888</v>
      </c>
    </row>
    <row r="457" customFormat="false" ht="13.5" hidden="false" customHeight="false" outlineLevel="0" collapsed="false">
      <c r="A457" s="2" t="n">
        <v>741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5</v>
      </c>
      <c r="I457" s="4" t="n">
        <v>997</v>
      </c>
      <c r="J457" s="4" t="n">
        <v>18340</v>
      </c>
      <c r="K457" s="5" t="n">
        <v>18.39518555667</v>
      </c>
    </row>
    <row r="458" customFormat="false" ht="13.5" hidden="false" customHeight="false" outlineLevel="0" collapsed="false">
      <c r="A458" s="2" t="n">
        <v>742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136</v>
      </c>
      <c r="I458" s="4" t="n">
        <v>997</v>
      </c>
      <c r="J458" s="4" t="n">
        <v>19840</v>
      </c>
      <c r="K458" s="5" t="n">
        <v>19.8996990972919</v>
      </c>
    </row>
    <row r="459" customFormat="false" ht="13.5" hidden="false" customHeight="false" outlineLevel="0" collapsed="false">
      <c r="A459" s="2" t="n">
        <v>743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7</v>
      </c>
      <c r="I459" s="4" t="n">
        <v>997</v>
      </c>
      <c r="J459" s="4" t="n">
        <v>20440</v>
      </c>
      <c r="K459" s="5" t="n">
        <v>20.5015045135406</v>
      </c>
    </row>
    <row r="460" customFormat="false" ht="13.5" hidden="false" customHeight="false" outlineLevel="0" collapsed="false">
      <c r="A460" s="2" t="n">
        <v>744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8</v>
      </c>
      <c r="I460" s="4" t="n">
        <v>997</v>
      </c>
      <c r="J460" s="4" t="n">
        <v>29740</v>
      </c>
      <c r="K460" s="5" t="n">
        <v>29.8294884653962</v>
      </c>
    </row>
    <row r="461" customFormat="false" ht="13.5" hidden="false" customHeight="false" outlineLevel="0" collapsed="false">
      <c r="A461" s="2" t="n">
        <v>745</v>
      </c>
      <c r="B461" s="16" t="s">
        <v>21</v>
      </c>
      <c r="C461" s="16" t="s">
        <v>61</v>
      </c>
      <c r="D461" s="3" t="n">
        <v>0.784722222222222</v>
      </c>
      <c r="E461" s="3" t="n">
        <v>0.871527777777778</v>
      </c>
      <c r="G461" s="1" t="s">
        <v>165</v>
      </c>
      <c r="H461" s="16" t="s">
        <v>42</v>
      </c>
      <c r="I461" s="4" t="n">
        <v>1730</v>
      </c>
      <c r="J461" s="4" t="n">
        <v>49840</v>
      </c>
      <c r="K461" s="5" t="n">
        <v>28.8092485549133</v>
      </c>
    </row>
    <row r="462" customFormat="false" ht="13.5" hidden="false" customHeight="false" outlineLevel="0" collapsed="false">
      <c r="A462" s="2" t="n">
        <v>746</v>
      </c>
      <c r="B462" s="16" t="s">
        <v>21</v>
      </c>
      <c r="C462" s="16" t="s">
        <v>61</v>
      </c>
      <c r="D462" s="3" t="n">
        <v>0.784722222222222</v>
      </c>
      <c r="E462" s="3" t="n">
        <v>0.871527777777778</v>
      </c>
      <c r="G462" s="1" t="s">
        <v>165</v>
      </c>
      <c r="H462" s="16" t="s">
        <v>133</v>
      </c>
      <c r="I462" s="4" t="n">
        <v>1397</v>
      </c>
      <c r="J462" s="4" t="n">
        <v>43840</v>
      </c>
      <c r="K462" s="5" t="n">
        <v>31.3815318539728</v>
      </c>
    </row>
    <row r="463" customFormat="false" ht="13.5" hidden="false" customHeight="false" outlineLevel="0" collapsed="false">
      <c r="A463" s="2" t="n">
        <v>747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134</v>
      </c>
      <c r="I463" s="4" t="n">
        <v>1397</v>
      </c>
      <c r="J463" s="4" t="n">
        <v>47640</v>
      </c>
      <c r="K463" s="5" t="n">
        <v>34.101646385111</v>
      </c>
    </row>
    <row r="464" customFormat="false" ht="13.5" hidden="false" customHeight="false" outlineLevel="0" collapsed="false">
      <c r="A464" s="2" t="n">
        <v>748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23</v>
      </c>
      <c r="I464" s="4" t="n">
        <v>997</v>
      </c>
      <c r="J464" s="4" t="n">
        <v>17140</v>
      </c>
      <c r="K464" s="5" t="n">
        <v>17.1915747241725</v>
      </c>
    </row>
    <row r="465" customFormat="false" ht="13.5" hidden="false" customHeight="false" outlineLevel="0" collapsed="false">
      <c r="A465" s="2" t="n">
        <v>749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5</v>
      </c>
      <c r="I465" s="4" t="n">
        <v>997</v>
      </c>
      <c r="J465" s="4" t="n">
        <v>18340</v>
      </c>
      <c r="K465" s="5" t="n">
        <v>18.39518555667</v>
      </c>
    </row>
    <row r="466" customFormat="false" ht="13.5" hidden="false" customHeight="false" outlineLevel="0" collapsed="false">
      <c r="A466" s="2" t="n">
        <v>750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136</v>
      </c>
      <c r="I466" s="4" t="n">
        <v>997</v>
      </c>
      <c r="J466" s="4" t="n">
        <v>19840</v>
      </c>
      <c r="K466" s="5" t="n">
        <v>19.8996990972919</v>
      </c>
    </row>
    <row r="467" customFormat="false" ht="13.5" hidden="false" customHeight="false" outlineLevel="0" collapsed="false">
      <c r="A467" s="2" t="n">
        <v>751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7</v>
      </c>
      <c r="I467" s="4" t="n">
        <v>997</v>
      </c>
      <c r="J467" s="4" t="n">
        <v>20440</v>
      </c>
      <c r="K467" s="5" t="n">
        <v>20.5015045135406</v>
      </c>
    </row>
    <row r="468" customFormat="false" ht="13.5" hidden="false" customHeight="false" outlineLevel="0" collapsed="false">
      <c r="A468" s="2" t="n">
        <v>752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8</v>
      </c>
      <c r="I468" s="4" t="n">
        <v>997</v>
      </c>
      <c r="J468" s="4" t="n">
        <v>29740</v>
      </c>
      <c r="K468" s="5" t="n">
        <v>29.8294884653962</v>
      </c>
    </row>
    <row r="469" customFormat="false" ht="13.5" hidden="false" customHeight="false" outlineLevel="0" collapsed="false">
      <c r="A469" s="31" t="s">
        <v>166</v>
      </c>
    </row>
    <row r="470" customFormat="false" ht="13.5" hidden="false" customHeight="false" outlineLevel="0" collapsed="false">
      <c r="A470" s="2" t="n">
        <v>1</v>
      </c>
      <c r="B470" s="16" t="s">
        <v>29</v>
      </c>
      <c r="C470" s="16" t="s">
        <v>21</v>
      </c>
      <c r="D470" s="3" t="n">
        <v>0.326388888888889</v>
      </c>
      <c r="E470" s="3" t="n">
        <v>0.375</v>
      </c>
      <c r="G470" s="1" t="s">
        <v>167</v>
      </c>
      <c r="H470" s="16" t="s">
        <v>42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2</v>
      </c>
      <c r="B471" s="16" t="s">
        <v>29</v>
      </c>
      <c r="C471" s="16" t="s">
        <v>21</v>
      </c>
      <c r="D471" s="3" t="n">
        <v>0.326388888888889</v>
      </c>
      <c r="E471" s="3" t="n">
        <v>0.375</v>
      </c>
      <c r="G471" s="1" t="s">
        <v>167</v>
      </c>
      <c r="H471" s="16" t="s">
        <v>133</v>
      </c>
      <c r="I471" s="4" t="n">
        <v>902</v>
      </c>
      <c r="J471" s="4" t="n">
        <v>26000</v>
      </c>
      <c r="K471" s="5" t="n">
        <v>28.8248337028825</v>
      </c>
    </row>
    <row r="472" customFormat="false" ht="13.5" hidden="false" customHeight="false" outlineLevel="0" collapsed="false">
      <c r="A472" s="2" t="n">
        <v>3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134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4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23</v>
      </c>
      <c r="I473" s="4" t="n">
        <v>502</v>
      </c>
      <c r="J473" s="4" t="n">
        <v>9500</v>
      </c>
      <c r="K473" s="5" t="n">
        <v>18.9243027888446</v>
      </c>
    </row>
    <row r="474" customFormat="false" ht="13.5" hidden="false" customHeight="false" outlineLevel="0" collapsed="false">
      <c r="A474" s="2" t="n">
        <v>5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5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6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136</v>
      </c>
      <c r="I475" s="4" t="n">
        <v>502</v>
      </c>
      <c r="J475" s="4" t="n">
        <v>10900</v>
      </c>
      <c r="K475" s="5" t="n">
        <v>21.7131474103586</v>
      </c>
    </row>
    <row r="476" customFormat="false" ht="13.5" hidden="false" customHeight="false" outlineLevel="0" collapsed="false">
      <c r="A476" s="2" t="n">
        <v>7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7</v>
      </c>
      <c r="I476" s="4" t="n">
        <v>502</v>
      </c>
      <c r="J476" s="4" t="n">
        <v>14900</v>
      </c>
      <c r="K476" s="5" t="n">
        <v>29.6812749003984</v>
      </c>
    </row>
    <row r="477" customFormat="false" ht="13.5" hidden="false" customHeight="false" outlineLevel="0" collapsed="false">
      <c r="A477" s="2" t="n">
        <v>8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8</v>
      </c>
      <c r="I477" s="4" t="n">
        <v>502</v>
      </c>
      <c r="J477" s="4" t="n">
        <v>19000</v>
      </c>
      <c r="K477" s="5" t="n">
        <v>37.8486055776892</v>
      </c>
    </row>
    <row r="478" customFormat="false" ht="13.5" hidden="false" customHeight="false" outlineLevel="0" collapsed="false">
      <c r="A478" s="2" t="n">
        <v>9</v>
      </c>
      <c r="B478" s="16" t="s">
        <v>29</v>
      </c>
      <c r="C478" s="16" t="s">
        <v>21</v>
      </c>
      <c r="D478" s="3" t="n">
        <v>0.385416666666667</v>
      </c>
      <c r="E478" s="3" t="n">
        <v>0.430555555555556</v>
      </c>
      <c r="G478" s="1" t="s">
        <v>168</v>
      </c>
      <c r="H478" s="16" t="s">
        <v>42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10</v>
      </c>
      <c r="B479" s="16" t="s">
        <v>29</v>
      </c>
      <c r="C479" s="16" t="s">
        <v>21</v>
      </c>
      <c r="D479" s="3" t="n">
        <v>0.385416666666667</v>
      </c>
      <c r="E479" s="3" t="n">
        <v>0.430555555555556</v>
      </c>
      <c r="G479" s="1" t="s">
        <v>168</v>
      </c>
      <c r="H479" s="16" t="s">
        <v>133</v>
      </c>
      <c r="I479" s="4" t="n">
        <v>902</v>
      </c>
      <c r="J479" s="4" t="n">
        <v>26000</v>
      </c>
      <c r="K479" s="5" t="n">
        <v>28.8248337028825</v>
      </c>
    </row>
    <row r="480" customFormat="false" ht="13.5" hidden="false" customHeight="false" outlineLevel="0" collapsed="false">
      <c r="A480" s="2" t="n">
        <v>11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134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12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23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13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14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13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15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7</v>
      </c>
      <c r="I484" s="4" t="n">
        <v>502</v>
      </c>
      <c r="J484" s="4" t="n">
        <v>14900</v>
      </c>
      <c r="K484" s="5" t="n">
        <v>29.6812749003984</v>
      </c>
    </row>
    <row r="485" customFormat="false" ht="13.5" hidden="false" customHeight="false" outlineLevel="0" collapsed="false">
      <c r="A485" s="2" t="n">
        <v>16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8</v>
      </c>
      <c r="I485" s="4" t="n">
        <v>502</v>
      </c>
      <c r="J485" s="4" t="n">
        <v>19000</v>
      </c>
      <c r="K485" s="5" t="n">
        <v>37.8486055776892</v>
      </c>
    </row>
    <row r="486" customFormat="false" ht="13.5" hidden="false" customHeight="false" outlineLevel="0" collapsed="false">
      <c r="A486" s="2" t="n">
        <v>17</v>
      </c>
      <c r="B486" s="16" t="s">
        <v>29</v>
      </c>
      <c r="C486" s="16" t="s">
        <v>21</v>
      </c>
      <c r="D486" s="3" t="n">
        <v>0.482638888888889</v>
      </c>
      <c r="E486" s="3" t="n">
        <v>0.538194444444444</v>
      </c>
      <c r="G486" s="1" t="s">
        <v>169</v>
      </c>
      <c r="H486" s="16" t="s">
        <v>42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18</v>
      </c>
      <c r="B487" s="16" t="s">
        <v>29</v>
      </c>
      <c r="C487" s="16" t="s">
        <v>21</v>
      </c>
      <c r="D487" s="3" t="n">
        <v>0.482638888888889</v>
      </c>
      <c r="E487" s="3" t="n">
        <v>0.538194444444444</v>
      </c>
      <c r="G487" s="1" t="s">
        <v>169</v>
      </c>
      <c r="H487" s="16" t="s">
        <v>133</v>
      </c>
      <c r="I487" s="4" t="n">
        <v>902</v>
      </c>
      <c r="J487" s="4" t="n">
        <v>25900</v>
      </c>
      <c r="K487" s="5" t="n">
        <v>28.7139689578714</v>
      </c>
    </row>
    <row r="488" customFormat="false" ht="13.5" hidden="false" customHeight="false" outlineLevel="0" collapsed="false">
      <c r="A488" s="2" t="n">
        <v>19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134</v>
      </c>
      <c r="I488" s="4" t="n">
        <v>902</v>
      </c>
      <c r="J488" s="4" t="n">
        <v>28100</v>
      </c>
      <c r="K488" s="5" t="n">
        <v>31.1529933481153</v>
      </c>
    </row>
    <row r="489" customFormat="false" ht="13.5" hidden="false" customHeight="false" outlineLevel="0" collapsed="false">
      <c r="A489" s="2" t="n">
        <v>20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23</v>
      </c>
      <c r="I489" s="4" t="n">
        <v>502</v>
      </c>
      <c r="J489" s="4" t="n">
        <v>9500</v>
      </c>
      <c r="K489" s="5" t="n">
        <v>18.9243027888446</v>
      </c>
    </row>
    <row r="490" customFormat="false" ht="13.5" hidden="false" customHeight="false" outlineLevel="0" collapsed="false">
      <c r="A490" s="2" t="n">
        <v>21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5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22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136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23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7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24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8</v>
      </c>
      <c r="I493" s="4" t="n">
        <v>502</v>
      </c>
      <c r="J493" s="4" t="n">
        <v>13300</v>
      </c>
      <c r="K493" s="5" t="n">
        <v>26.4940239043825</v>
      </c>
    </row>
    <row r="494" customFormat="false" ht="13.5" hidden="false" customHeight="false" outlineLevel="0" collapsed="false">
      <c r="A494" s="2" t="n">
        <v>25</v>
      </c>
      <c r="B494" s="16" t="s">
        <v>29</v>
      </c>
      <c r="C494" s="16" t="s">
        <v>21</v>
      </c>
      <c r="D494" s="3" t="n">
        <v>0.565972222222222</v>
      </c>
      <c r="E494" s="3" t="n">
        <v>0.611111111111111</v>
      </c>
      <c r="G494" s="1" t="s">
        <v>170</v>
      </c>
      <c r="H494" s="16" t="s">
        <v>42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6</v>
      </c>
      <c r="B495" s="16" t="s">
        <v>29</v>
      </c>
      <c r="C495" s="16" t="s">
        <v>21</v>
      </c>
      <c r="D495" s="3" t="n">
        <v>0.565972222222222</v>
      </c>
      <c r="E495" s="3" t="n">
        <v>0.611111111111111</v>
      </c>
      <c r="G495" s="1" t="s">
        <v>170</v>
      </c>
      <c r="H495" s="16" t="s">
        <v>133</v>
      </c>
      <c r="I495" s="4" t="n">
        <v>902</v>
      </c>
      <c r="J495" s="4" t="n">
        <v>25900</v>
      </c>
      <c r="K495" s="5" t="n">
        <v>28.7139689578714</v>
      </c>
    </row>
    <row r="496" customFormat="false" ht="13.5" hidden="false" customHeight="false" outlineLevel="0" collapsed="false">
      <c r="A496" s="2" t="n">
        <v>27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134</v>
      </c>
      <c r="I496" s="4" t="n">
        <v>902</v>
      </c>
      <c r="J496" s="4" t="n">
        <v>27800</v>
      </c>
      <c r="K496" s="5" t="n">
        <v>30.820399113082</v>
      </c>
    </row>
    <row r="497" customFormat="false" ht="13.5" hidden="false" customHeight="false" outlineLevel="0" collapsed="false">
      <c r="A497" s="2" t="n">
        <v>28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23</v>
      </c>
      <c r="I497" s="4" t="n">
        <v>502</v>
      </c>
      <c r="J497" s="4" t="n">
        <v>9000</v>
      </c>
      <c r="K497" s="5" t="n">
        <v>17.9282868525896</v>
      </c>
    </row>
    <row r="498" customFormat="false" ht="13.5" hidden="false" customHeight="false" outlineLevel="0" collapsed="false">
      <c r="A498" s="2" t="n">
        <v>29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5</v>
      </c>
      <c r="I498" s="4" t="n">
        <v>502</v>
      </c>
      <c r="J498" s="4" t="n">
        <v>9900</v>
      </c>
      <c r="K498" s="5" t="n">
        <v>19.7211155378486</v>
      </c>
    </row>
    <row r="499" customFormat="false" ht="13.5" hidden="false" customHeight="false" outlineLevel="0" collapsed="false">
      <c r="A499" s="2" t="n">
        <v>30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136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31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7</v>
      </c>
      <c r="I500" s="4" t="n">
        <v>502</v>
      </c>
      <c r="J500" s="4" t="n">
        <v>12900</v>
      </c>
      <c r="K500" s="5" t="n">
        <v>25.6972111553785</v>
      </c>
    </row>
    <row r="501" customFormat="false" ht="13.5" hidden="false" customHeight="false" outlineLevel="0" collapsed="false">
      <c r="A501" s="2" t="n">
        <v>32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8</v>
      </c>
      <c r="I501" s="4" t="n">
        <v>502</v>
      </c>
      <c r="J501" s="4" t="n">
        <v>13300</v>
      </c>
      <c r="K501" s="5" t="n">
        <v>26.4940239043825</v>
      </c>
    </row>
    <row r="502" customFormat="false" ht="13.5" hidden="false" customHeight="false" outlineLevel="0" collapsed="false">
      <c r="A502" s="2" t="n">
        <v>33</v>
      </c>
      <c r="B502" s="16" t="s">
        <v>29</v>
      </c>
      <c r="C502" s="16" t="s">
        <v>21</v>
      </c>
      <c r="D502" s="3" t="n">
        <v>0.65625</v>
      </c>
      <c r="E502" s="3" t="n">
        <v>0.701388888888889</v>
      </c>
      <c r="G502" s="1" t="s">
        <v>171</v>
      </c>
      <c r="H502" s="16" t="s">
        <v>42</v>
      </c>
      <c r="I502" s="4" t="n">
        <v>1070</v>
      </c>
      <c r="J502" s="4" t="n">
        <v>32700</v>
      </c>
      <c r="K502" s="5" t="n">
        <v>30.5607476635514</v>
      </c>
    </row>
    <row r="503" customFormat="false" ht="13.5" hidden="false" customHeight="false" outlineLevel="0" collapsed="false">
      <c r="A503" s="2" t="n">
        <v>34</v>
      </c>
      <c r="B503" s="16" t="s">
        <v>29</v>
      </c>
      <c r="C503" s="16" t="s">
        <v>21</v>
      </c>
      <c r="D503" s="3" t="n">
        <v>0.65625</v>
      </c>
      <c r="E503" s="3" t="n">
        <v>0.701388888888889</v>
      </c>
      <c r="G503" s="1" t="s">
        <v>171</v>
      </c>
      <c r="H503" s="16" t="s">
        <v>133</v>
      </c>
      <c r="I503" s="4" t="n">
        <v>902</v>
      </c>
      <c r="J503" s="4" t="n">
        <v>25900</v>
      </c>
      <c r="K503" s="5" t="n">
        <v>28.7139689578714</v>
      </c>
    </row>
    <row r="504" customFormat="false" ht="13.5" hidden="false" customHeight="false" outlineLevel="0" collapsed="false">
      <c r="A504" s="2" t="n">
        <v>35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134</v>
      </c>
      <c r="I504" s="4" t="n">
        <v>902</v>
      </c>
      <c r="J504" s="4" t="n">
        <v>27800</v>
      </c>
      <c r="K504" s="5" t="n">
        <v>30.820399113082</v>
      </c>
    </row>
    <row r="505" customFormat="false" ht="13.5" hidden="false" customHeight="false" outlineLevel="0" collapsed="false">
      <c r="A505" s="2" t="n">
        <v>36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23</v>
      </c>
      <c r="I505" s="4" t="n">
        <v>502</v>
      </c>
      <c r="J505" s="4" t="n">
        <v>9000</v>
      </c>
      <c r="K505" s="5" t="n">
        <v>17.9282868525896</v>
      </c>
    </row>
    <row r="506" customFormat="false" ht="13.5" hidden="false" customHeight="false" outlineLevel="0" collapsed="false">
      <c r="A506" s="2" t="n">
        <v>37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5</v>
      </c>
      <c r="I506" s="4" t="n">
        <v>502</v>
      </c>
      <c r="J506" s="4" t="n">
        <v>9900</v>
      </c>
      <c r="K506" s="5" t="n">
        <v>19.7211155378486</v>
      </c>
    </row>
    <row r="507" customFormat="false" ht="13.5" hidden="false" customHeight="false" outlineLevel="0" collapsed="false">
      <c r="A507" s="2" t="n">
        <v>38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136</v>
      </c>
      <c r="I507" s="4" t="n">
        <v>502</v>
      </c>
      <c r="J507" s="4" t="n">
        <v>10900</v>
      </c>
      <c r="K507" s="5" t="n">
        <v>21.7131474103586</v>
      </c>
    </row>
    <row r="508" customFormat="false" ht="13.5" hidden="false" customHeight="false" outlineLevel="0" collapsed="false">
      <c r="A508" s="2" t="n">
        <v>39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7</v>
      </c>
      <c r="I508" s="4" t="n">
        <v>502</v>
      </c>
      <c r="J508" s="4" t="n">
        <v>12900</v>
      </c>
      <c r="K508" s="5" t="n">
        <v>25.6972111553785</v>
      </c>
    </row>
    <row r="509" customFormat="false" ht="13.5" hidden="false" customHeight="false" outlineLevel="0" collapsed="false">
      <c r="A509" s="2" t="n">
        <v>40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8</v>
      </c>
      <c r="I509" s="4" t="n">
        <v>502</v>
      </c>
      <c r="J509" s="4" t="n">
        <v>13300</v>
      </c>
      <c r="K509" s="5" t="n">
        <v>26.4940239043825</v>
      </c>
    </row>
    <row r="510" customFormat="false" ht="13.5" hidden="false" customHeight="false" outlineLevel="0" collapsed="false">
      <c r="A510" s="2" t="n">
        <v>41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44</v>
      </c>
      <c r="I510" s="4" t="n">
        <v>1405</v>
      </c>
      <c r="J510" s="4" t="n">
        <v>38100</v>
      </c>
      <c r="K510" s="5" t="n">
        <v>27.1174377224199</v>
      </c>
    </row>
    <row r="511" customFormat="false" ht="13.5" hidden="false" customHeight="false" outlineLevel="0" collapsed="false">
      <c r="A511" s="2" t="n">
        <v>42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45</v>
      </c>
      <c r="I511" s="4" t="n">
        <v>1237</v>
      </c>
      <c r="J511" s="4" t="n">
        <v>29000</v>
      </c>
      <c r="K511" s="5" t="n">
        <v>23.4438156831043</v>
      </c>
    </row>
    <row r="512" customFormat="false" ht="13.5" hidden="false" customHeight="false" outlineLevel="0" collapsed="false">
      <c r="A512" s="2" t="n">
        <v>43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37</v>
      </c>
      <c r="I512" s="4" t="n">
        <v>1237</v>
      </c>
      <c r="J512" s="4" t="n">
        <v>22100</v>
      </c>
      <c r="K512" s="5" t="n">
        <v>17.8658043654002</v>
      </c>
    </row>
    <row r="513" customFormat="false" ht="13.5" hidden="false" customHeight="false" outlineLevel="0" collapsed="false">
      <c r="A513" s="2" t="n">
        <v>44</v>
      </c>
      <c r="B513" s="16" t="s">
        <v>29</v>
      </c>
      <c r="C513" s="16" t="s">
        <v>21</v>
      </c>
      <c r="D513" s="3" t="n">
        <v>0.729166666666667</v>
      </c>
      <c r="E513" s="3" t="n">
        <v>0.777777777777778</v>
      </c>
      <c r="G513" s="1" t="s">
        <v>172</v>
      </c>
      <c r="H513" s="16" t="s">
        <v>42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5</v>
      </c>
      <c r="B514" s="16" t="s">
        <v>29</v>
      </c>
      <c r="C514" s="16" t="s">
        <v>21</v>
      </c>
      <c r="D514" s="3" t="n">
        <v>0.729166666666667</v>
      </c>
      <c r="E514" s="3" t="n">
        <v>0.777777777777778</v>
      </c>
      <c r="G514" s="1" t="s">
        <v>172</v>
      </c>
      <c r="H514" s="16" t="s">
        <v>133</v>
      </c>
      <c r="I514" s="4" t="n">
        <v>902</v>
      </c>
      <c r="J514" s="4" t="n">
        <v>27000</v>
      </c>
      <c r="K514" s="5" t="n">
        <v>29.9334811529933</v>
      </c>
    </row>
    <row r="515" customFormat="false" ht="13.5" hidden="false" customHeight="false" outlineLevel="0" collapsed="false">
      <c r="A515" s="2" t="n">
        <v>46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134</v>
      </c>
      <c r="I515" s="4" t="n">
        <v>902</v>
      </c>
      <c r="J515" s="4" t="n">
        <v>28600</v>
      </c>
      <c r="K515" s="5" t="n">
        <v>31.7073170731707</v>
      </c>
    </row>
    <row r="516" customFormat="false" ht="13.5" hidden="false" customHeight="false" outlineLevel="0" collapsed="false">
      <c r="A516" s="2" t="n">
        <v>47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23</v>
      </c>
      <c r="I516" s="4" t="n">
        <v>502</v>
      </c>
      <c r="J516" s="4" t="n">
        <v>9500</v>
      </c>
      <c r="K516" s="5" t="n">
        <v>18.9243027888446</v>
      </c>
    </row>
    <row r="517" customFormat="false" ht="13.5" hidden="false" customHeight="false" outlineLevel="0" collapsed="false">
      <c r="A517" s="2" t="n">
        <v>48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5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49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136</v>
      </c>
      <c r="I518" s="4" t="n">
        <v>502</v>
      </c>
      <c r="J518" s="4" t="n">
        <v>11400</v>
      </c>
      <c r="K518" s="5" t="n">
        <v>22.7091633466135</v>
      </c>
    </row>
    <row r="519" customFormat="false" ht="13.5" hidden="false" customHeight="false" outlineLevel="0" collapsed="false">
      <c r="A519" s="2" t="n">
        <v>50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7</v>
      </c>
      <c r="I519" s="4" t="n">
        <v>502</v>
      </c>
      <c r="J519" s="4" t="n">
        <v>16200</v>
      </c>
      <c r="K519" s="5" t="n">
        <v>32.2709163346614</v>
      </c>
    </row>
    <row r="520" customFormat="false" ht="13.5" hidden="false" customHeight="false" outlineLevel="0" collapsed="false">
      <c r="A520" s="2" t="n">
        <v>51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8</v>
      </c>
      <c r="I520" s="4" t="n">
        <v>502</v>
      </c>
      <c r="J520" s="4" t="n">
        <v>23400</v>
      </c>
      <c r="K520" s="5" t="n">
        <v>46.6135458167331</v>
      </c>
    </row>
    <row r="521" customFormat="false" ht="13.5" hidden="false" customHeight="false" outlineLevel="0" collapsed="false">
      <c r="A521" s="2" t="n">
        <v>52</v>
      </c>
      <c r="B521" s="16" t="s">
        <v>29</v>
      </c>
      <c r="C521" s="16" t="s">
        <v>21</v>
      </c>
      <c r="D521" s="3" t="n">
        <v>0.770833333333333</v>
      </c>
      <c r="E521" s="3" t="n">
        <v>0.826388888888889</v>
      </c>
      <c r="G521" s="1" t="s">
        <v>173</v>
      </c>
      <c r="H521" s="16" t="s">
        <v>42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3</v>
      </c>
      <c r="B522" s="16" t="s">
        <v>29</v>
      </c>
      <c r="C522" s="16" t="s">
        <v>21</v>
      </c>
      <c r="D522" s="3" t="n">
        <v>0.770833333333333</v>
      </c>
      <c r="E522" s="3" t="n">
        <v>0.826388888888889</v>
      </c>
      <c r="G522" s="1" t="s">
        <v>173</v>
      </c>
      <c r="H522" s="16" t="s">
        <v>133</v>
      </c>
      <c r="I522" s="4" t="n">
        <v>902</v>
      </c>
      <c r="J522" s="4" t="n">
        <v>26500</v>
      </c>
      <c r="K522" s="5" t="n">
        <v>29.3791574279379</v>
      </c>
    </row>
    <row r="523" customFormat="false" ht="13.5" hidden="false" customHeight="false" outlineLevel="0" collapsed="false">
      <c r="A523" s="2" t="n">
        <v>54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134</v>
      </c>
      <c r="I523" s="4" t="n">
        <v>902</v>
      </c>
      <c r="J523" s="4" t="n">
        <v>28100</v>
      </c>
      <c r="K523" s="5" t="n">
        <v>31.1529933481153</v>
      </c>
    </row>
    <row r="524" customFormat="false" ht="13.5" hidden="false" customHeight="false" outlineLevel="0" collapsed="false">
      <c r="A524" s="2" t="n">
        <v>55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2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56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5</v>
      </c>
      <c r="I525" s="4" t="n">
        <v>502</v>
      </c>
      <c r="J525" s="4" t="n">
        <v>9900</v>
      </c>
      <c r="K525" s="5" t="n">
        <v>19.7211155378486</v>
      </c>
    </row>
    <row r="526" customFormat="false" ht="13.5" hidden="false" customHeight="false" outlineLevel="0" collapsed="false">
      <c r="A526" s="2" t="n">
        <v>57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136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58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7</v>
      </c>
      <c r="I527" s="4" t="n">
        <v>502</v>
      </c>
      <c r="J527" s="4" t="n">
        <v>15700</v>
      </c>
      <c r="K527" s="5" t="n">
        <v>31.2749003984064</v>
      </c>
    </row>
    <row r="528" customFormat="false" ht="13.5" hidden="false" customHeight="false" outlineLevel="0" collapsed="false">
      <c r="A528" s="2" t="n">
        <v>59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8</v>
      </c>
      <c r="I528" s="4" t="n">
        <v>502</v>
      </c>
      <c r="J528" s="4" t="n">
        <v>22900</v>
      </c>
      <c r="K528" s="5" t="n">
        <v>45.6175298804781</v>
      </c>
    </row>
    <row r="529" customFormat="false" ht="13.5" hidden="false" customHeight="false" outlineLevel="0" collapsed="false">
      <c r="A529" s="2" t="n">
        <v>60</v>
      </c>
      <c r="B529" s="16" t="s">
        <v>29</v>
      </c>
      <c r="C529" s="16" t="s">
        <v>21</v>
      </c>
      <c r="D529" s="3" t="n">
        <v>0.84375</v>
      </c>
      <c r="E529" s="3" t="n">
        <v>0.888888888888889</v>
      </c>
      <c r="G529" s="1" t="s">
        <v>174</v>
      </c>
      <c r="H529" s="16" t="s">
        <v>42</v>
      </c>
      <c r="I529" s="4" t="n">
        <v>1070</v>
      </c>
      <c r="J529" s="4" t="n">
        <v>32700</v>
      </c>
      <c r="K529" s="5" t="n">
        <v>30.5607476635514</v>
      </c>
    </row>
    <row r="530" customFormat="false" ht="13.5" hidden="false" customHeight="false" outlineLevel="0" collapsed="false">
      <c r="A530" s="2" t="n">
        <v>61</v>
      </c>
      <c r="B530" s="16" t="s">
        <v>29</v>
      </c>
      <c r="C530" s="16" t="s">
        <v>21</v>
      </c>
      <c r="D530" s="3" t="n">
        <v>0.84375</v>
      </c>
      <c r="E530" s="3" t="n">
        <v>0.888888888888889</v>
      </c>
      <c r="G530" s="1" t="s">
        <v>174</v>
      </c>
      <c r="H530" s="16" t="s">
        <v>133</v>
      </c>
      <c r="I530" s="4" t="n">
        <v>902</v>
      </c>
      <c r="J530" s="4" t="n">
        <v>26500</v>
      </c>
      <c r="K530" s="5" t="n">
        <v>29.3791574279379</v>
      </c>
    </row>
    <row r="531" customFormat="false" ht="13.5" hidden="false" customHeight="false" outlineLevel="0" collapsed="false">
      <c r="A531" s="2" t="n">
        <v>62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134</v>
      </c>
      <c r="I531" s="4" t="n">
        <v>902</v>
      </c>
      <c r="J531" s="4" t="n">
        <v>28100</v>
      </c>
      <c r="K531" s="5" t="n">
        <v>31.1529933481153</v>
      </c>
    </row>
    <row r="532" customFormat="false" ht="13.5" hidden="false" customHeight="false" outlineLevel="0" collapsed="false">
      <c r="A532" s="2" t="n">
        <v>63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23</v>
      </c>
      <c r="I532" s="4" t="n">
        <v>502</v>
      </c>
      <c r="J532" s="4" t="n">
        <v>9000</v>
      </c>
      <c r="K532" s="5" t="n">
        <v>17.9282868525896</v>
      </c>
    </row>
    <row r="533" customFormat="false" ht="13.5" hidden="false" customHeight="false" outlineLevel="0" collapsed="false">
      <c r="A533" s="2" t="n">
        <v>64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5</v>
      </c>
      <c r="I533" s="4" t="n">
        <v>502</v>
      </c>
      <c r="J533" s="4" t="n">
        <v>9900</v>
      </c>
      <c r="K533" s="5" t="n">
        <v>19.7211155378486</v>
      </c>
    </row>
    <row r="534" customFormat="false" ht="13.5" hidden="false" customHeight="false" outlineLevel="0" collapsed="false">
      <c r="A534" s="2" t="n">
        <v>65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136</v>
      </c>
      <c r="I534" s="4" t="n">
        <v>502</v>
      </c>
      <c r="J534" s="4" t="n">
        <v>10900</v>
      </c>
      <c r="K534" s="5" t="n">
        <v>21.7131474103586</v>
      </c>
    </row>
    <row r="535" customFormat="false" ht="13.5" hidden="false" customHeight="false" outlineLevel="0" collapsed="false">
      <c r="A535" s="2" t="n">
        <v>66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7</v>
      </c>
      <c r="I535" s="4" t="n">
        <v>502</v>
      </c>
      <c r="J535" s="4" t="n">
        <v>15700</v>
      </c>
      <c r="K535" s="5" t="n">
        <v>31.2749003984064</v>
      </c>
    </row>
    <row r="536" customFormat="false" ht="13.5" hidden="false" customHeight="false" outlineLevel="0" collapsed="false">
      <c r="A536" s="2" t="n">
        <v>67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8</v>
      </c>
      <c r="I536" s="4" t="n">
        <v>502</v>
      </c>
      <c r="J536" s="4" t="n">
        <v>22900</v>
      </c>
      <c r="K536" s="5" t="n">
        <v>45.6175298804781</v>
      </c>
    </row>
    <row r="537" customFormat="false" ht="13.5" hidden="false" customHeight="false" outlineLevel="0" collapsed="false">
      <c r="A537" s="2" t="n">
        <v>2022</v>
      </c>
      <c r="B537" s="16" t="s">
        <v>40</v>
      </c>
      <c r="C537" s="16" t="s">
        <v>21</v>
      </c>
      <c r="D537" s="3" t="n">
        <v>0.34375</v>
      </c>
      <c r="E537" s="3" t="n">
        <v>0.395833333333333</v>
      </c>
      <c r="G537" s="1" t="s">
        <v>175</v>
      </c>
      <c r="H537" s="16" t="s">
        <v>42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2023</v>
      </c>
      <c r="B538" s="16" t="s">
        <v>40</v>
      </c>
      <c r="C538" s="16" t="s">
        <v>21</v>
      </c>
      <c r="D538" s="3" t="n">
        <v>0.34375</v>
      </c>
      <c r="E538" s="3" t="n">
        <v>0.395833333333333</v>
      </c>
      <c r="G538" s="1" t="s">
        <v>175</v>
      </c>
      <c r="H538" s="16" t="s">
        <v>133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2024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134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2025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23</v>
      </c>
      <c r="I540" s="4" t="n">
        <v>483</v>
      </c>
      <c r="J540" s="4" t="n">
        <v>11070</v>
      </c>
      <c r="K540" s="5" t="n">
        <v>22.9192546583851</v>
      </c>
    </row>
    <row r="541" customFormat="false" ht="13.5" hidden="false" customHeight="false" outlineLevel="0" collapsed="false">
      <c r="A541" s="2" t="n">
        <v>2026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5</v>
      </c>
      <c r="I541" s="4" t="n">
        <v>483</v>
      </c>
      <c r="J541" s="4" t="n">
        <v>16470</v>
      </c>
      <c r="K541" s="5" t="n">
        <v>34.0993788819876</v>
      </c>
    </row>
    <row r="542" customFormat="false" ht="13.5" hidden="false" customHeight="false" outlineLevel="0" collapsed="false">
      <c r="A542" s="2" t="n">
        <v>2027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136</v>
      </c>
      <c r="I542" s="4" t="n">
        <v>483</v>
      </c>
      <c r="J542" s="4" t="n">
        <v>19270</v>
      </c>
      <c r="K542" s="5" t="n">
        <v>39.8964803312629</v>
      </c>
    </row>
    <row r="543" customFormat="false" ht="13.5" hidden="false" customHeight="false" outlineLevel="0" collapsed="false">
      <c r="A543" s="2" t="n">
        <v>2028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7</v>
      </c>
      <c r="I543" s="4" t="n">
        <v>483</v>
      </c>
      <c r="J543" s="4" t="n">
        <v>23670</v>
      </c>
      <c r="K543" s="5" t="n">
        <v>49.0062111801242</v>
      </c>
    </row>
    <row r="544" customFormat="false" ht="13.5" hidden="false" customHeight="false" outlineLevel="0" collapsed="false">
      <c r="A544" s="2" t="n">
        <v>2029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8</v>
      </c>
      <c r="I544" s="4" t="n">
        <v>483</v>
      </c>
      <c r="J544" s="4" t="n">
        <v>25570</v>
      </c>
      <c r="K544" s="5" t="n">
        <v>52.9399585921325</v>
      </c>
    </row>
    <row r="545" customFormat="false" ht="13.5" hidden="false" customHeight="false" outlineLevel="0" collapsed="false">
      <c r="A545" s="2" t="n">
        <v>2030</v>
      </c>
      <c r="B545" s="16" t="s">
        <v>40</v>
      </c>
      <c r="C545" s="16" t="s">
        <v>21</v>
      </c>
      <c r="D545" s="3" t="n">
        <v>0.493055555555556</v>
      </c>
      <c r="E545" s="3" t="n">
        <v>0.545138888888889</v>
      </c>
      <c r="G545" s="1" t="s">
        <v>176</v>
      </c>
      <c r="H545" s="16" t="s">
        <v>42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2031</v>
      </c>
      <c r="B546" s="16" t="s">
        <v>40</v>
      </c>
      <c r="C546" s="16" t="s">
        <v>21</v>
      </c>
      <c r="D546" s="3" t="n">
        <v>0.493055555555556</v>
      </c>
      <c r="E546" s="3" t="n">
        <v>0.545138888888889</v>
      </c>
      <c r="G546" s="1" t="s">
        <v>176</v>
      </c>
      <c r="H546" s="16" t="s">
        <v>133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2032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134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2033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23</v>
      </c>
      <c r="I548" s="4" t="n">
        <v>483</v>
      </c>
      <c r="J548" s="4" t="n">
        <v>11270</v>
      </c>
      <c r="K548" s="5" t="n">
        <v>23.3333333333333</v>
      </c>
    </row>
    <row r="549" customFormat="false" ht="13.5" hidden="false" customHeight="false" outlineLevel="0" collapsed="false">
      <c r="A549" s="2" t="n">
        <v>2034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5</v>
      </c>
      <c r="I549" s="4" t="n">
        <v>483</v>
      </c>
      <c r="J549" s="4" t="n">
        <v>16570</v>
      </c>
      <c r="K549" s="5" t="n">
        <v>34.3064182194617</v>
      </c>
    </row>
    <row r="550" customFormat="false" ht="13.5" hidden="false" customHeight="false" outlineLevel="0" collapsed="false">
      <c r="A550" s="2" t="n">
        <v>2035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136</v>
      </c>
      <c r="I550" s="4" t="n">
        <v>483</v>
      </c>
      <c r="J550" s="4" t="n">
        <v>19270</v>
      </c>
      <c r="K550" s="5" t="n">
        <v>39.8964803312629</v>
      </c>
    </row>
    <row r="551" customFormat="false" ht="13.5" hidden="false" customHeight="false" outlineLevel="0" collapsed="false">
      <c r="A551" s="2" t="n">
        <v>2036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7</v>
      </c>
      <c r="I551" s="4" t="n">
        <v>483</v>
      </c>
      <c r="J551" s="4" t="n">
        <v>23670</v>
      </c>
      <c r="K551" s="5" t="n">
        <v>49.0062111801242</v>
      </c>
    </row>
    <row r="552" customFormat="false" ht="13.5" hidden="false" customHeight="false" outlineLevel="0" collapsed="false">
      <c r="A552" s="2" t="n">
        <v>2037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8</v>
      </c>
      <c r="I552" s="4" t="n">
        <v>483</v>
      </c>
      <c r="J552" s="4" t="n">
        <v>25470</v>
      </c>
      <c r="K552" s="5" t="n">
        <v>52.7329192546584</v>
      </c>
    </row>
    <row r="553" customFormat="false" ht="13.5" hidden="false" customHeight="false" outlineLevel="0" collapsed="false">
      <c r="A553" s="2" t="n">
        <v>2038</v>
      </c>
      <c r="B553" s="16" t="s">
        <v>40</v>
      </c>
      <c r="C553" s="16" t="s">
        <v>21</v>
      </c>
      <c r="D553" s="3" t="n">
        <v>0.572916666666667</v>
      </c>
      <c r="E553" s="3" t="n">
        <v>0.618055555555556</v>
      </c>
      <c r="G553" s="1" t="s">
        <v>177</v>
      </c>
      <c r="H553" s="16" t="s">
        <v>42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2039</v>
      </c>
      <c r="B554" s="16" t="s">
        <v>40</v>
      </c>
      <c r="C554" s="16" t="s">
        <v>21</v>
      </c>
      <c r="D554" s="3" t="n">
        <v>0.572916666666667</v>
      </c>
      <c r="E554" s="3" t="n">
        <v>0.618055555555556</v>
      </c>
      <c r="G554" s="1" t="s">
        <v>177</v>
      </c>
      <c r="H554" s="16" t="s">
        <v>133</v>
      </c>
      <c r="I554" s="4" t="n">
        <v>883</v>
      </c>
      <c r="J554" s="4" t="n">
        <v>29570</v>
      </c>
      <c r="K554" s="5" t="n">
        <v>33.4881087202718</v>
      </c>
    </row>
    <row r="555" customFormat="false" ht="13.5" hidden="false" customHeight="false" outlineLevel="0" collapsed="false">
      <c r="A555" s="2" t="n">
        <v>2040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134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2041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23</v>
      </c>
      <c r="I556" s="4" t="n">
        <v>483</v>
      </c>
      <c r="J556" s="4" t="n">
        <v>11370</v>
      </c>
      <c r="K556" s="5" t="n">
        <v>23.5403726708075</v>
      </c>
    </row>
    <row r="557" customFormat="false" ht="13.5" hidden="false" customHeight="false" outlineLevel="0" collapsed="false">
      <c r="A557" s="2" t="n">
        <v>2042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5</v>
      </c>
      <c r="I557" s="4" t="n">
        <v>483</v>
      </c>
      <c r="J557" s="4" t="n">
        <v>16670</v>
      </c>
      <c r="K557" s="5" t="n">
        <v>34.5134575569358</v>
      </c>
    </row>
    <row r="558" customFormat="false" ht="13.5" hidden="false" customHeight="false" outlineLevel="0" collapsed="false">
      <c r="A558" s="2" t="n">
        <v>2043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136</v>
      </c>
      <c r="I558" s="4" t="n">
        <v>483</v>
      </c>
      <c r="J558" s="4" t="n">
        <v>19370</v>
      </c>
      <c r="K558" s="5" t="n">
        <v>40.1035196687371</v>
      </c>
    </row>
    <row r="559" customFormat="false" ht="13.5" hidden="false" customHeight="false" outlineLevel="0" collapsed="false">
      <c r="A559" s="2" t="n">
        <v>2044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7</v>
      </c>
      <c r="I559" s="4" t="n">
        <v>483</v>
      </c>
      <c r="J559" s="4" t="n">
        <v>23770</v>
      </c>
      <c r="K559" s="5" t="n">
        <v>49.2132505175983</v>
      </c>
    </row>
    <row r="560" customFormat="false" ht="13.5" hidden="false" customHeight="false" outlineLevel="0" collapsed="false">
      <c r="A560" s="2" t="n">
        <v>2045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8</v>
      </c>
      <c r="I560" s="4" t="n">
        <v>483</v>
      </c>
      <c r="J560" s="4" t="n">
        <v>25570</v>
      </c>
      <c r="K560" s="5" t="n">
        <v>52.9399585921325</v>
      </c>
    </row>
    <row r="561" customFormat="false" ht="13.5" hidden="false" customHeight="false" outlineLevel="0" collapsed="false">
      <c r="A561" s="2" t="n">
        <v>2046</v>
      </c>
      <c r="B561" s="16" t="s">
        <v>40</v>
      </c>
      <c r="C561" s="16" t="s">
        <v>21</v>
      </c>
      <c r="D561" s="3" t="n">
        <v>0.708333333333333</v>
      </c>
      <c r="E561" s="3" t="n">
        <v>0.753472222222222</v>
      </c>
      <c r="G561" s="1" t="s">
        <v>178</v>
      </c>
      <c r="H561" s="16" t="s">
        <v>42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47</v>
      </c>
      <c r="B562" s="16" t="s">
        <v>40</v>
      </c>
      <c r="C562" s="16" t="s">
        <v>21</v>
      </c>
      <c r="D562" s="3" t="n">
        <v>0.708333333333333</v>
      </c>
      <c r="E562" s="3" t="n">
        <v>0.753472222222222</v>
      </c>
      <c r="G562" s="1" t="s">
        <v>178</v>
      </c>
      <c r="H562" s="16" t="s">
        <v>133</v>
      </c>
      <c r="I562" s="4" t="n">
        <v>883</v>
      </c>
      <c r="J562" s="4" t="n">
        <v>29570</v>
      </c>
      <c r="K562" s="5" t="n">
        <v>33.4881087202718</v>
      </c>
    </row>
    <row r="563" customFormat="false" ht="13.5" hidden="false" customHeight="false" outlineLevel="0" collapsed="false">
      <c r="A563" s="2" t="n">
        <v>2048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134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49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23</v>
      </c>
      <c r="I564" s="4" t="n">
        <v>483</v>
      </c>
      <c r="J564" s="4" t="n">
        <v>13770</v>
      </c>
      <c r="K564" s="5" t="n">
        <v>28.5093167701863</v>
      </c>
    </row>
    <row r="565" customFormat="false" ht="13.5" hidden="false" customHeight="false" outlineLevel="0" collapsed="false">
      <c r="A565" s="2" t="n">
        <v>2050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5</v>
      </c>
      <c r="I565" s="4" t="n">
        <v>483</v>
      </c>
      <c r="J565" s="4" t="n">
        <v>18370</v>
      </c>
      <c r="K565" s="5" t="n">
        <v>38.0331262939959</v>
      </c>
    </row>
    <row r="566" customFormat="false" ht="13.5" hidden="false" customHeight="false" outlineLevel="0" collapsed="false">
      <c r="A566" s="2" t="n">
        <v>2051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136</v>
      </c>
      <c r="I566" s="4" t="n">
        <v>483</v>
      </c>
      <c r="J566" s="4" t="n">
        <v>20770</v>
      </c>
      <c r="K566" s="5" t="n">
        <v>43.0020703933747</v>
      </c>
    </row>
    <row r="567" customFormat="false" ht="13.5" hidden="false" customHeight="false" outlineLevel="0" collapsed="false">
      <c r="A567" s="2" t="n">
        <v>2052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7</v>
      </c>
      <c r="I567" s="4" t="n">
        <v>483</v>
      </c>
      <c r="J567" s="4" t="n">
        <v>24570</v>
      </c>
      <c r="K567" s="5" t="n">
        <v>50.8695652173913</v>
      </c>
    </row>
    <row r="568" customFormat="false" ht="13.5" hidden="false" customHeight="false" outlineLevel="0" collapsed="false">
      <c r="A568" s="2" t="n">
        <v>2053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8</v>
      </c>
      <c r="I568" s="4" t="n">
        <v>483</v>
      </c>
      <c r="J568" s="4" t="n">
        <v>26170</v>
      </c>
      <c r="K568" s="5" t="n">
        <v>54.1821946169772</v>
      </c>
    </row>
    <row r="569" customFormat="false" ht="13.5" hidden="false" customHeight="false" outlineLevel="0" collapsed="false">
      <c r="A569" s="2" t="n">
        <v>2054</v>
      </c>
      <c r="B569" s="16" t="s">
        <v>40</v>
      </c>
      <c r="C569" s="16" t="s">
        <v>21</v>
      </c>
      <c r="D569" s="3" t="n">
        <v>0.822916666666667</v>
      </c>
      <c r="E569" s="3" t="n">
        <v>0.875</v>
      </c>
      <c r="G569" s="1" t="s">
        <v>179</v>
      </c>
      <c r="H569" s="16" t="s">
        <v>42</v>
      </c>
      <c r="I569" s="4" t="n">
        <v>1044</v>
      </c>
      <c r="J569" s="4" t="n">
        <v>32770</v>
      </c>
      <c r="K569" s="5" t="n">
        <v>31.3888888888889</v>
      </c>
    </row>
    <row r="570" customFormat="false" ht="13.5" hidden="false" customHeight="false" outlineLevel="0" collapsed="false">
      <c r="A570" s="2" t="n">
        <v>2055</v>
      </c>
      <c r="B570" s="16" t="s">
        <v>40</v>
      </c>
      <c r="C570" s="16" t="s">
        <v>21</v>
      </c>
      <c r="D570" s="3" t="n">
        <v>0.822916666666667</v>
      </c>
      <c r="E570" s="3" t="n">
        <v>0.875</v>
      </c>
      <c r="G570" s="1" t="s">
        <v>179</v>
      </c>
      <c r="H570" s="16" t="s">
        <v>133</v>
      </c>
      <c r="I570" s="4" t="n">
        <v>883</v>
      </c>
      <c r="J570" s="4" t="n">
        <v>29570</v>
      </c>
      <c r="K570" s="5" t="n">
        <v>33.4881087202718</v>
      </c>
    </row>
    <row r="571" customFormat="false" ht="13.5" hidden="false" customHeight="false" outlineLevel="0" collapsed="false">
      <c r="A571" s="2" t="n">
        <v>2056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134</v>
      </c>
      <c r="I571" s="4" t="n">
        <v>883</v>
      </c>
      <c r="J571" s="4" t="n">
        <v>31670</v>
      </c>
      <c r="K571" s="5" t="n">
        <v>35.8663646659117</v>
      </c>
    </row>
    <row r="572" customFormat="false" ht="13.5" hidden="false" customHeight="false" outlineLevel="0" collapsed="false">
      <c r="A572" s="2" t="n">
        <v>2057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23</v>
      </c>
      <c r="I572" s="4" t="n">
        <v>483</v>
      </c>
      <c r="J572" s="4" t="n">
        <v>16370</v>
      </c>
      <c r="K572" s="5" t="n">
        <v>33.8923395445135</v>
      </c>
    </row>
    <row r="573" customFormat="false" ht="13.5" hidden="false" customHeight="false" outlineLevel="0" collapsed="false">
      <c r="A573" s="2" t="n">
        <v>2058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5</v>
      </c>
      <c r="I573" s="4" t="n">
        <v>483</v>
      </c>
      <c r="J573" s="4" t="n">
        <v>21870</v>
      </c>
      <c r="K573" s="5" t="n">
        <v>45.2795031055901</v>
      </c>
    </row>
    <row r="574" customFormat="false" ht="13.5" hidden="false" customHeight="false" outlineLevel="0" collapsed="false">
      <c r="A574" s="2" t="n">
        <v>2059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136</v>
      </c>
      <c r="I574" s="4" t="n">
        <v>483</v>
      </c>
      <c r="J574" s="4" t="n">
        <v>24770</v>
      </c>
      <c r="K574" s="5" t="n">
        <v>51.2836438923395</v>
      </c>
    </row>
    <row r="575" customFormat="false" ht="13.5" hidden="false" customHeight="false" outlineLevel="0" collapsed="false">
      <c r="A575" s="2" t="n">
        <v>2060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7</v>
      </c>
      <c r="I575" s="4" t="n">
        <v>483</v>
      </c>
      <c r="J575" s="4" t="n">
        <v>29370</v>
      </c>
      <c r="K575" s="5" t="n">
        <v>60.8074534161491</v>
      </c>
    </row>
    <row r="576" customFormat="false" ht="13.5" hidden="false" customHeight="false" outlineLevel="0" collapsed="false">
      <c r="A576" s="2" t="n">
        <v>2061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8</v>
      </c>
      <c r="I576" s="4" t="n">
        <v>483</v>
      </c>
      <c r="J576" s="4" t="n">
        <v>29470</v>
      </c>
      <c r="K576" s="5" t="n">
        <v>61.0144927536232</v>
      </c>
    </row>
    <row r="577" customFormat="false" ht="13.5" hidden="false" customHeight="false" outlineLevel="0" collapsed="false">
      <c r="A577" s="2" t="n">
        <v>2310</v>
      </c>
      <c r="B577" s="16" t="s">
        <v>47</v>
      </c>
      <c r="C577" s="16" t="s">
        <v>21</v>
      </c>
      <c r="D577" s="3" t="n">
        <v>0.333333333333333</v>
      </c>
      <c r="E577" s="3" t="n">
        <v>0.385416666666667</v>
      </c>
      <c r="G577" s="1" t="s">
        <v>180</v>
      </c>
      <c r="H577" s="16" t="s">
        <v>42</v>
      </c>
      <c r="I577" s="4" t="n">
        <v>1192</v>
      </c>
      <c r="J577" s="4" t="n">
        <v>35590</v>
      </c>
      <c r="K577" s="5" t="n">
        <v>29.8573825503356</v>
      </c>
    </row>
    <row r="578" customFormat="false" ht="13.5" hidden="false" customHeight="false" outlineLevel="0" collapsed="false">
      <c r="A578" s="2" t="n">
        <v>2311</v>
      </c>
      <c r="B578" s="16" t="s">
        <v>47</v>
      </c>
      <c r="C578" s="16" t="s">
        <v>21</v>
      </c>
      <c r="D578" s="3" t="n">
        <v>0.333333333333333</v>
      </c>
      <c r="E578" s="3" t="n">
        <v>0.385416666666667</v>
      </c>
      <c r="G578" s="1" t="s">
        <v>180</v>
      </c>
      <c r="H578" s="16" t="s">
        <v>133</v>
      </c>
      <c r="I578" s="4" t="n">
        <v>994</v>
      </c>
      <c r="J578" s="4" t="n">
        <v>26190</v>
      </c>
      <c r="K578" s="5" t="n">
        <v>26.3480885311871</v>
      </c>
    </row>
    <row r="579" customFormat="false" ht="13.5" hidden="false" customHeight="false" outlineLevel="0" collapsed="false">
      <c r="A579" s="2" t="n">
        <v>2312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134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313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23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2314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5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2315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136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2316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7</v>
      </c>
      <c r="I583" s="4" t="n">
        <v>594</v>
      </c>
      <c r="J583" s="4" t="n">
        <v>15390</v>
      </c>
      <c r="K583" s="5" t="n">
        <v>25.9090909090909</v>
      </c>
    </row>
    <row r="584" customFormat="false" ht="13.5" hidden="false" customHeight="false" outlineLevel="0" collapsed="false">
      <c r="A584" s="2" t="n">
        <v>2317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8</v>
      </c>
      <c r="I584" s="4" t="n">
        <v>594</v>
      </c>
      <c r="J584" s="4" t="n">
        <v>23690</v>
      </c>
      <c r="K584" s="5" t="n">
        <v>39.8821548821549</v>
      </c>
    </row>
    <row r="585" customFormat="false" ht="13.5" hidden="false" customHeight="false" outlineLevel="0" collapsed="false">
      <c r="A585" s="2" t="n">
        <v>2318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44</v>
      </c>
      <c r="I585" s="4" t="n">
        <v>1588</v>
      </c>
      <c r="J585" s="4" t="n">
        <v>42890</v>
      </c>
      <c r="K585" s="5" t="n">
        <v>27.0088161209068</v>
      </c>
    </row>
    <row r="586" customFormat="false" ht="13.5" hidden="false" customHeight="false" outlineLevel="0" collapsed="false">
      <c r="A586" s="2" t="n">
        <v>2319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45</v>
      </c>
      <c r="I586" s="4" t="n">
        <v>1390</v>
      </c>
      <c r="J586" s="4" t="n">
        <v>33290</v>
      </c>
      <c r="K586" s="5" t="n">
        <v>23.9496402877698</v>
      </c>
    </row>
    <row r="587" customFormat="false" ht="13.5" hidden="false" customHeight="false" outlineLevel="0" collapsed="false">
      <c r="A587" s="2" t="n">
        <v>2320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37</v>
      </c>
      <c r="I587" s="4" t="n">
        <v>1390</v>
      </c>
      <c r="J587" s="4" t="n">
        <v>22690</v>
      </c>
      <c r="K587" s="5" t="n">
        <v>16.3237410071942</v>
      </c>
    </row>
    <row r="588" customFormat="false" ht="13.5" hidden="false" customHeight="false" outlineLevel="0" collapsed="false">
      <c r="A588" s="2" t="n">
        <v>2321</v>
      </c>
      <c r="B588" s="16" t="s">
        <v>47</v>
      </c>
      <c r="C588" s="16" t="s">
        <v>21</v>
      </c>
      <c r="D588" s="3" t="n">
        <v>0.375</v>
      </c>
      <c r="E588" s="3" t="n">
        <v>0.434027777777778</v>
      </c>
      <c r="G588" s="1" t="s">
        <v>181</v>
      </c>
      <c r="H588" s="16" t="s">
        <v>42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322</v>
      </c>
      <c r="B589" s="16" t="s">
        <v>47</v>
      </c>
      <c r="C589" s="16" t="s">
        <v>21</v>
      </c>
      <c r="D589" s="3" t="n">
        <v>0.375</v>
      </c>
      <c r="E589" s="3" t="n">
        <v>0.434027777777778</v>
      </c>
      <c r="G589" s="1" t="s">
        <v>181</v>
      </c>
      <c r="H589" s="16" t="s">
        <v>133</v>
      </c>
      <c r="I589" s="4" t="n">
        <v>994</v>
      </c>
      <c r="J589" s="4" t="n">
        <v>27290</v>
      </c>
      <c r="K589" s="5" t="n">
        <v>27.4547283702213</v>
      </c>
    </row>
    <row r="590" customFormat="false" ht="13.5" hidden="false" customHeight="false" outlineLevel="0" collapsed="false">
      <c r="A590" s="2" t="n">
        <v>2323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134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324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23</v>
      </c>
      <c r="I591" s="4" t="n">
        <v>594</v>
      </c>
      <c r="J591" s="4" t="n">
        <v>9990</v>
      </c>
      <c r="K591" s="5" t="n">
        <v>16.8181818181818</v>
      </c>
    </row>
    <row r="592" customFormat="false" ht="13.5" hidden="false" customHeight="false" outlineLevel="0" collapsed="false">
      <c r="A592" s="2" t="n">
        <v>2325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5</v>
      </c>
      <c r="I592" s="4" t="n">
        <v>594</v>
      </c>
      <c r="J592" s="4" t="n">
        <v>12490</v>
      </c>
      <c r="K592" s="5" t="n">
        <v>21.026936026936</v>
      </c>
    </row>
    <row r="593" customFormat="false" ht="13.5" hidden="false" customHeight="false" outlineLevel="0" collapsed="false">
      <c r="A593" s="2" t="n">
        <v>2326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136</v>
      </c>
      <c r="I593" s="4" t="n">
        <v>594</v>
      </c>
      <c r="J593" s="4" t="n">
        <v>12890</v>
      </c>
      <c r="K593" s="5" t="n">
        <v>21.7003367003367</v>
      </c>
    </row>
    <row r="594" customFormat="false" ht="13.5" hidden="false" customHeight="false" outlineLevel="0" collapsed="false">
      <c r="A594" s="2" t="n">
        <v>2327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7</v>
      </c>
      <c r="I594" s="4" t="n">
        <v>594</v>
      </c>
      <c r="J594" s="4" t="n">
        <v>17090</v>
      </c>
      <c r="K594" s="5" t="n">
        <v>28.7710437710438</v>
      </c>
    </row>
    <row r="595" customFormat="false" ht="13.5" hidden="false" customHeight="false" outlineLevel="0" collapsed="false">
      <c r="A595" s="2" t="n">
        <v>2328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8</v>
      </c>
      <c r="I595" s="4" t="n">
        <v>594</v>
      </c>
      <c r="J595" s="4" t="n">
        <v>24890</v>
      </c>
      <c r="K595" s="5" t="n">
        <v>41.9023569023569</v>
      </c>
    </row>
    <row r="596" customFormat="false" ht="13.5" hidden="false" customHeight="false" outlineLevel="0" collapsed="false">
      <c r="A596" s="2" t="n">
        <v>2329</v>
      </c>
      <c r="B596" s="16" t="s">
        <v>47</v>
      </c>
      <c r="C596" s="16" t="s">
        <v>21</v>
      </c>
      <c r="D596" s="3" t="n">
        <v>0.447916666666667</v>
      </c>
      <c r="E596" s="3" t="n">
        <v>0.5</v>
      </c>
      <c r="G596" s="1" t="s">
        <v>182</v>
      </c>
      <c r="H596" s="16" t="s">
        <v>42</v>
      </c>
      <c r="I596" s="4" t="n">
        <v>1192</v>
      </c>
      <c r="J596" s="4" t="n">
        <v>35590</v>
      </c>
      <c r="K596" s="5" t="n">
        <v>29.8573825503356</v>
      </c>
    </row>
    <row r="597" customFormat="false" ht="13.5" hidden="false" customHeight="false" outlineLevel="0" collapsed="false">
      <c r="A597" s="2" t="n">
        <v>2330</v>
      </c>
      <c r="B597" s="16" t="s">
        <v>47</v>
      </c>
      <c r="C597" s="16" t="s">
        <v>21</v>
      </c>
      <c r="D597" s="3" t="n">
        <v>0.447916666666667</v>
      </c>
      <c r="E597" s="3" t="n">
        <v>0.5</v>
      </c>
      <c r="G597" s="1" t="s">
        <v>182</v>
      </c>
      <c r="H597" s="16" t="s">
        <v>133</v>
      </c>
      <c r="I597" s="4" t="n">
        <v>994</v>
      </c>
      <c r="J597" s="4" t="n">
        <v>26190</v>
      </c>
      <c r="K597" s="5" t="n">
        <v>26.3480885311871</v>
      </c>
    </row>
    <row r="598" customFormat="false" ht="13.5" hidden="false" customHeight="false" outlineLevel="0" collapsed="false">
      <c r="A598" s="2" t="n">
        <v>2331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134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332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23</v>
      </c>
      <c r="I599" s="4" t="n">
        <v>594</v>
      </c>
      <c r="J599" s="4" t="n">
        <v>9390</v>
      </c>
      <c r="K599" s="5" t="n">
        <v>15.8080808080808</v>
      </c>
    </row>
    <row r="600" customFormat="false" ht="13.5" hidden="false" customHeight="false" outlineLevel="0" collapsed="false">
      <c r="A600" s="2" t="n">
        <v>2333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5</v>
      </c>
      <c r="I600" s="4" t="n">
        <v>594</v>
      </c>
      <c r="J600" s="4" t="n">
        <v>12390</v>
      </c>
      <c r="K600" s="5" t="n">
        <v>20.8585858585859</v>
      </c>
    </row>
    <row r="601" customFormat="false" ht="13.5" hidden="false" customHeight="false" outlineLevel="0" collapsed="false">
      <c r="A601" s="2" t="n">
        <v>2334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136</v>
      </c>
      <c r="I601" s="4" t="n">
        <v>594</v>
      </c>
      <c r="J601" s="4" t="n">
        <v>12890</v>
      </c>
      <c r="K601" s="5" t="n">
        <v>21.7003367003367</v>
      </c>
    </row>
    <row r="602" customFormat="false" ht="13.5" hidden="false" customHeight="false" outlineLevel="0" collapsed="false">
      <c r="A602" s="2" t="n">
        <v>2335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7</v>
      </c>
      <c r="I602" s="4" t="n">
        <v>594</v>
      </c>
      <c r="J602" s="4" t="n">
        <v>16390</v>
      </c>
      <c r="K602" s="5" t="n">
        <v>27.5925925925926</v>
      </c>
    </row>
    <row r="603" customFormat="false" ht="13.5" hidden="false" customHeight="false" outlineLevel="0" collapsed="false">
      <c r="A603" s="2" t="n">
        <v>2336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8</v>
      </c>
      <c r="I603" s="4" t="n">
        <v>594</v>
      </c>
      <c r="J603" s="4" t="n">
        <v>23790</v>
      </c>
      <c r="K603" s="5" t="n">
        <v>40.0505050505051</v>
      </c>
    </row>
    <row r="604" customFormat="false" ht="13.5" hidden="false" customHeight="false" outlineLevel="0" collapsed="false">
      <c r="A604" s="2" t="n">
        <v>2337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44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338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45</v>
      </c>
      <c r="I605" s="4" t="n">
        <v>1390</v>
      </c>
      <c r="J605" s="4" t="n">
        <v>33990</v>
      </c>
      <c r="K605" s="5" t="n">
        <v>24.4532374100719</v>
      </c>
    </row>
    <row r="606" customFormat="false" ht="13.5" hidden="false" customHeight="false" outlineLevel="0" collapsed="false">
      <c r="A606" s="2" t="n">
        <v>2339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37</v>
      </c>
      <c r="I606" s="4" t="n">
        <v>1390</v>
      </c>
      <c r="J606" s="4" t="n">
        <v>23490</v>
      </c>
      <c r="K606" s="5" t="n">
        <v>16.8992805755396</v>
      </c>
    </row>
    <row r="607" customFormat="false" ht="13.5" hidden="false" customHeight="false" outlineLevel="0" collapsed="false">
      <c r="A607" s="2" t="n">
        <v>2340</v>
      </c>
      <c r="B607" s="16" t="s">
        <v>47</v>
      </c>
      <c r="C607" s="16" t="s">
        <v>21</v>
      </c>
      <c r="D607" s="3" t="n">
        <v>0.527777777777778</v>
      </c>
      <c r="E607" s="3" t="n">
        <v>0.576388888888889</v>
      </c>
      <c r="G607" s="1" t="s">
        <v>183</v>
      </c>
      <c r="H607" s="16" t="s">
        <v>42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41</v>
      </c>
      <c r="B608" s="16" t="s">
        <v>47</v>
      </c>
      <c r="C608" s="16" t="s">
        <v>21</v>
      </c>
      <c r="D608" s="3" t="n">
        <v>0.527777777777778</v>
      </c>
      <c r="E608" s="3" t="n">
        <v>0.576388888888889</v>
      </c>
      <c r="G608" s="1" t="s">
        <v>183</v>
      </c>
      <c r="H608" s="16" t="s">
        <v>133</v>
      </c>
      <c r="I608" s="4" t="n">
        <v>994</v>
      </c>
      <c r="J608" s="4" t="n">
        <v>26890</v>
      </c>
      <c r="K608" s="5" t="n">
        <v>27.0523138832998</v>
      </c>
    </row>
    <row r="609" customFormat="false" ht="13.5" hidden="false" customHeight="false" outlineLevel="0" collapsed="false">
      <c r="A609" s="2" t="n">
        <v>2342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43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23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344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5</v>
      </c>
      <c r="I611" s="4" t="n">
        <v>594</v>
      </c>
      <c r="J611" s="4" t="n">
        <v>12390</v>
      </c>
      <c r="K611" s="5" t="n">
        <v>20.8585858585859</v>
      </c>
    </row>
    <row r="612" customFormat="false" ht="13.5" hidden="false" customHeight="false" outlineLevel="0" collapsed="false">
      <c r="A612" s="2" t="n">
        <v>2345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136</v>
      </c>
      <c r="I612" s="4" t="n">
        <v>594</v>
      </c>
      <c r="J612" s="4" t="n">
        <v>12890</v>
      </c>
      <c r="K612" s="5" t="n">
        <v>21.7003367003367</v>
      </c>
    </row>
    <row r="613" customFormat="false" ht="13.5" hidden="false" customHeight="false" outlineLevel="0" collapsed="false">
      <c r="A613" s="2" t="n">
        <v>2346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7</v>
      </c>
      <c r="I613" s="4" t="n">
        <v>594</v>
      </c>
      <c r="J613" s="4" t="n">
        <v>16390</v>
      </c>
      <c r="K613" s="5" t="n">
        <v>27.5925925925926</v>
      </c>
    </row>
    <row r="614" customFormat="false" ht="13.5" hidden="false" customHeight="false" outlineLevel="0" collapsed="false">
      <c r="A614" s="2" t="n">
        <v>2347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8</v>
      </c>
      <c r="I614" s="4" t="n">
        <v>594</v>
      </c>
      <c r="J614" s="4" t="n">
        <v>24490</v>
      </c>
      <c r="K614" s="5" t="n">
        <v>41.2289562289562</v>
      </c>
    </row>
    <row r="615" customFormat="false" ht="13.5" hidden="false" customHeight="false" outlineLevel="0" collapsed="false">
      <c r="A615" s="2" t="n">
        <v>2348</v>
      </c>
      <c r="B615" s="16" t="s">
        <v>47</v>
      </c>
      <c r="C615" s="16" t="s">
        <v>21</v>
      </c>
      <c r="D615" s="3" t="n">
        <v>0.576388888888889</v>
      </c>
      <c r="E615" s="3" t="n">
        <v>0.628472222222222</v>
      </c>
      <c r="G615" s="1" t="s">
        <v>225</v>
      </c>
      <c r="H615" s="16" t="s">
        <v>42</v>
      </c>
      <c r="I615" s="4" t="n">
        <v>1192</v>
      </c>
      <c r="J615" s="4" t="n">
        <v>35590</v>
      </c>
      <c r="K615" s="5" t="n">
        <v>29.8573825503356</v>
      </c>
    </row>
    <row r="616" customFormat="false" ht="13.5" hidden="false" customHeight="false" outlineLevel="0" collapsed="false">
      <c r="A616" s="2" t="n">
        <v>2349</v>
      </c>
      <c r="B616" s="16" t="s">
        <v>47</v>
      </c>
      <c r="C616" s="16" t="s">
        <v>21</v>
      </c>
      <c r="D616" s="3" t="n">
        <v>0.576388888888889</v>
      </c>
      <c r="E616" s="3" t="n">
        <v>0.628472222222222</v>
      </c>
      <c r="G616" s="1" t="s">
        <v>225</v>
      </c>
      <c r="H616" s="16" t="s">
        <v>133</v>
      </c>
      <c r="I616" s="4" t="n">
        <v>994</v>
      </c>
      <c r="J616" s="4" t="n">
        <v>26190</v>
      </c>
      <c r="K616" s="5" t="n">
        <v>26.3480885311871</v>
      </c>
    </row>
    <row r="617" customFormat="false" ht="13.5" hidden="false" customHeight="false" outlineLevel="0" collapsed="false">
      <c r="A617" s="2" t="n">
        <v>2350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225</v>
      </c>
      <c r="H617" s="16" t="s">
        <v>134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351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225</v>
      </c>
      <c r="H618" s="16" t="s">
        <v>23</v>
      </c>
      <c r="I618" s="4" t="n">
        <v>594</v>
      </c>
      <c r="J618" s="4" t="n">
        <v>9390</v>
      </c>
      <c r="K618" s="5" t="n">
        <v>15.8080808080808</v>
      </c>
    </row>
    <row r="619" customFormat="false" ht="13.5" hidden="false" customHeight="false" outlineLevel="0" collapsed="false">
      <c r="A619" s="2" t="n">
        <v>2352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225</v>
      </c>
      <c r="H619" s="16" t="s">
        <v>135</v>
      </c>
      <c r="I619" s="4" t="n">
        <v>594</v>
      </c>
      <c r="J619" s="4" t="n">
        <v>12390</v>
      </c>
      <c r="K619" s="5" t="n">
        <v>20.8585858585859</v>
      </c>
    </row>
    <row r="620" customFormat="false" ht="13.5" hidden="false" customHeight="false" outlineLevel="0" collapsed="false">
      <c r="A620" s="2" t="n">
        <v>2353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225</v>
      </c>
      <c r="H620" s="16" t="s">
        <v>136</v>
      </c>
      <c r="I620" s="4" t="n">
        <v>594</v>
      </c>
      <c r="J620" s="4" t="n">
        <v>12890</v>
      </c>
      <c r="K620" s="5" t="n">
        <v>21.7003367003367</v>
      </c>
    </row>
    <row r="621" customFormat="false" ht="13.5" hidden="false" customHeight="false" outlineLevel="0" collapsed="false">
      <c r="A621" s="2" t="n">
        <v>2354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225</v>
      </c>
      <c r="H621" s="16" t="s">
        <v>137</v>
      </c>
      <c r="I621" s="4" t="n">
        <v>594</v>
      </c>
      <c r="J621" s="4" t="n">
        <v>16390</v>
      </c>
      <c r="K621" s="5" t="n">
        <v>27.5925925925926</v>
      </c>
    </row>
    <row r="622" customFormat="false" ht="13.5" hidden="false" customHeight="false" outlineLevel="0" collapsed="false">
      <c r="A622" s="2" t="n">
        <v>2355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225</v>
      </c>
      <c r="H622" s="16" t="s">
        <v>138</v>
      </c>
      <c r="I622" s="4" t="n">
        <v>594</v>
      </c>
      <c r="J622" s="4" t="n">
        <v>23790</v>
      </c>
      <c r="K622" s="5" t="n">
        <v>40.0505050505051</v>
      </c>
    </row>
    <row r="623" customFormat="false" ht="13.5" hidden="false" customHeight="false" outlineLevel="0" collapsed="false">
      <c r="A623" s="2" t="n">
        <v>2356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225</v>
      </c>
      <c r="H623" s="16" t="s">
        <v>144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357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225</v>
      </c>
      <c r="H624" s="16" t="s">
        <v>145</v>
      </c>
      <c r="I624" s="4" t="n">
        <v>1390</v>
      </c>
      <c r="J624" s="4" t="n">
        <v>33290</v>
      </c>
      <c r="K624" s="5" t="n">
        <v>23.9496402877698</v>
      </c>
    </row>
    <row r="625" customFormat="false" ht="13.5" hidden="false" customHeight="false" outlineLevel="0" collapsed="false">
      <c r="A625" s="2" t="n">
        <v>2358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225</v>
      </c>
      <c r="H625" s="16" t="s">
        <v>37</v>
      </c>
      <c r="I625" s="4" t="n">
        <v>1390</v>
      </c>
      <c r="J625" s="4" t="n">
        <v>23490</v>
      </c>
      <c r="K625" s="5" t="n">
        <v>16.8992805755396</v>
      </c>
    </row>
    <row r="626" customFormat="false" ht="13.5" hidden="false" customHeight="false" outlineLevel="0" collapsed="false">
      <c r="A626" s="2" t="n">
        <v>2359</v>
      </c>
      <c r="B626" s="16" t="s">
        <v>47</v>
      </c>
      <c r="C626" s="16" t="s">
        <v>21</v>
      </c>
      <c r="D626" s="3" t="n">
        <v>0.611111111111111</v>
      </c>
      <c r="E626" s="3" t="n">
        <v>0.659722222222222</v>
      </c>
      <c r="G626" s="1" t="s">
        <v>185</v>
      </c>
      <c r="H626" s="16" t="s">
        <v>42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60</v>
      </c>
      <c r="B627" s="16" t="s">
        <v>47</v>
      </c>
      <c r="C627" s="16" t="s">
        <v>21</v>
      </c>
      <c r="D627" s="3" t="n">
        <v>0.611111111111111</v>
      </c>
      <c r="E627" s="3" t="n">
        <v>0.659722222222222</v>
      </c>
      <c r="G627" s="1" t="s">
        <v>185</v>
      </c>
      <c r="H627" s="16" t="s">
        <v>133</v>
      </c>
      <c r="I627" s="4" t="n">
        <v>994</v>
      </c>
      <c r="J627" s="4" t="n">
        <v>26790</v>
      </c>
      <c r="K627" s="5" t="n">
        <v>26.9517102615694</v>
      </c>
    </row>
    <row r="628" customFormat="false" ht="13.5" hidden="false" customHeight="false" outlineLevel="0" collapsed="false">
      <c r="A628" s="2" t="n">
        <v>2361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62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23</v>
      </c>
      <c r="I629" s="4" t="n">
        <v>594</v>
      </c>
      <c r="J629" s="4" t="n">
        <v>9390</v>
      </c>
      <c r="K629" s="5" t="n">
        <v>15.8080808080808</v>
      </c>
    </row>
    <row r="630" customFormat="false" ht="13.5" hidden="false" customHeight="false" outlineLevel="0" collapsed="false">
      <c r="A630" s="2" t="n">
        <v>2363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5</v>
      </c>
      <c r="I630" s="4" t="n">
        <v>594</v>
      </c>
      <c r="J630" s="4" t="n">
        <v>12390</v>
      </c>
      <c r="K630" s="5" t="n">
        <v>20.8585858585859</v>
      </c>
    </row>
    <row r="631" customFormat="false" ht="13.5" hidden="false" customHeight="false" outlineLevel="0" collapsed="false">
      <c r="A631" s="2" t="n">
        <v>2364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136</v>
      </c>
      <c r="I631" s="4" t="n">
        <v>594</v>
      </c>
      <c r="J631" s="4" t="n">
        <v>12890</v>
      </c>
      <c r="K631" s="5" t="n">
        <v>21.7003367003367</v>
      </c>
    </row>
    <row r="632" customFormat="false" ht="13.5" hidden="false" customHeight="false" outlineLevel="0" collapsed="false">
      <c r="A632" s="2" t="n">
        <v>2365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7</v>
      </c>
      <c r="I632" s="4" t="n">
        <v>594</v>
      </c>
      <c r="J632" s="4" t="n">
        <v>16790</v>
      </c>
      <c r="K632" s="5" t="n">
        <v>28.2659932659933</v>
      </c>
    </row>
    <row r="633" customFormat="false" ht="13.5" hidden="false" customHeight="false" outlineLevel="0" collapsed="false">
      <c r="A633" s="2" t="n">
        <v>2366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8</v>
      </c>
      <c r="I633" s="4" t="n">
        <v>594</v>
      </c>
      <c r="J633" s="4" t="n">
        <v>23790</v>
      </c>
      <c r="K633" s="5" t="n">
        <v>40.0505050505051</v>
      </c>
    </row>
    <row r="634" customFormat="false" ht="13.5" hidden="false" customHeight="false" outlineLevel="0" collapsed="false">
      <c r="A634" s="2" t="n">
        <v>2367</v>
      </c>
      <c r="B634" s="16" t="s">
        <v>47</v>
      </c>
      <c r="C634" s="16" t="s">
        <v>21</v>
      </c>
      <c r="D634" s="3" t="n">
        <v>0.708333333333333</v>
      </c>
      <c r="E634" s="3" t="n">
        <v>0.760416666666667</v>
      </c>
      <c r="G634" s="1" t="s">
        <v>186</v>
      </c>
      <c r="H634" s="16" t="s">
        <v>42</v>
      </c>
      <c r="I634" s="4" t="n">
        <v>1192</v>
      </c>
      <c r="J634" s="4" t="n">
        <v>35590</v>
      </c>
      <c r="K634" s="5" t="n">
        <v>29.8573825503356</v>
      </c>
    </row>
    <row r="635" customFormat="false" ht="13.5" hidden="false" customHeight="false" outlineLevel="0" collapsed="false">
      <c r="A635" s="2" t="n">
        <v>2368</v>
      </c>
      <c r="B635" s="16" t="s">
        <v>47</v>
      </c>
      <c r="C635" s="16" t="s">
        <v>21</v>
      </c>
      <c r="D635" s="3" t="n">
        <v>0.708333333333333</v>
      </c>
      <c r="E635" s="3" t="n">
        <v>0.760416666666667</v>
      </c>
      <c r="G635" s="1" t="s">
        <v>186</v>
      </c>
      <c r="H635" s="16" t="s">
        <v>133</v>
      </c>
      <c r="I635" s="4" t="n">
        <v>994</v>
      </c>
      <c r="J635" s="4" t="n">
        <v>28990</v>
      </c>
      <c r="K635" s="5" t="n">
        <v>29.1649899396378</v>
      </c>
    </row>
    <row r="636" customFormat="false" ht="13.5" hidden="false" customHeight="false" outlineLevel="0" collapsed="false">
      <c r="A636" s="2" t="n">
        <v>2369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134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370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23</v>
      </c>
      <c r="I637" s="4" t="n">
        <v>594</v>
      </c>
      <c r="J637" s="4" t="n">
        <v>9990</v>
      </c>
      <c r="K637" s="5" t="n">
        <v>16.8181818181818</v>
      </c>
    </row>
    <row r="638" customFormat="false" ht="13.5" hidden="false" customHeight="false" outlineLevel="0" collapsed="false">
      <c r="A638" s="2" t="n">
        <v>2371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5</v>
      </c>
      <c r="I638" s="4" t="n">
        <v>594</v>
      </c>
      <c r="J638" s="4" t="n">
        <v>12490</v>
      </c>
      <c r="K638" s="5" t="n">
        <v>21.026936026936</v>
      </c>
    </row>
    <row r="639" customFormat="false" ht="13.5" hidden="false" customHeight="false" outlineLevel="0" collapsed="false">
      <c r="A639" s="2" t="n">
        <v>2372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136</v>
      </c>
      <c r="I639" s="4" t="n">
        <v>594</v>
      </c>
      <c r="J639" s="4" t="n">
        <v>12890</v>
      </c>
      <c r="K639" s="5" t="n">
        <v>21.7003367003367</v>
      </c>
    </row>
    <row r="640" customFormat="false" ht="13.5" hidden="false" customHeight="false" outlineLevel="0" collapsed="false">
      <c r="A640" s="2" t="n">
        <v>2373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7</v>
      </c>
      <c r="I640" s="4" t="n">
        <v>594</v>
      </c>
      <c r="J640" s="4" t="n">
        <v>19190</v>
      </c>
      <c r="K640" s="5" t="n">
        <v>32.3063973063973</v>
      </c>
    </row>
    <row r="641" customFormat="false" ht="13.5" hidden="false" customHeight="false" outlineLevel="0" collapsed="false">
      <c r="A641" s="2" t="n">
        <v>2374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8</v>
      </c>
      <c r="I641" s="4" t="n">
        <v>594</v>
      </c>
      <c r="J641" s="4" t="n">
        <v>26390</v>
      </c>
      <c r="K641" s="5" t="n">
        <v>44.4276094276094</v>
      </c>
    </row>
    <row r="642" customFormat="false" ht="13.5" hidden="false" customHeight="false" outlineLevel="0" collapsed="false">
      <c r="A642" s="2" t="n">
        <v>2375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44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376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45</v>
      </c>
      <c r="I643" s="4" t="n">
        <v>1390</v>
      </c>
      <c r="J643" s="4" t="n">
        <v>36090</v>
      </c>
      <c r="K643" s="5" t="n">
        <v>25.9640287769784</v>
      </c>
    </row>
    <row r="644" customFormat="false" ht="13.5" hidden="false" customHeight="false" outlineLevel="0" collapsed="false">
      <c r="A644" s="2" t="n">
        <v>2377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37</v>
      </c>
      <c r="I644" s="4" t="n">
        <v>1390</v>
      </c>
      <c r="J644" s="4" t="n">
        <v>26290</v>
      </c>
      <c r="K644" s="5" t="n">
        <v>18.9136690647482</v>
      </c>
    </row>
    <row r="645" customFormat="false" ht="13.5" hidden="false" customHeight="false" outlineLevel="0" collapsed="false">
      <c r="A645" s="2" t="n">
        <v>2378</v>
      </c>
      <c r="B645" s="16" t="s">
        <v>47</v>
      </c>
      <c r="C645" s="16" t="s">
        <v>21</v>
      </c>
      <c r="D645" s="3" t="n">
        <v>0.819444444444445</v>
      </c>
      <c r="E645" s="3" t="n">
        <v>0.871527777777778</v>
      </c>
      <c r="G645" s="1" t="s">
        <v>199</v>
      </c>
      <c r="H645" s="16" t="s">
        <v>42</v>
      </c>
      <c r="I645" s="4" t="n">
        <v>1192</v>
      </c>
      <c r="J645" s="4" t="n">
        <v>35590</v>
      </c>
      <c r="K645" s="5" t="n">
        <v>29.8573825503356</v>
      </c>
    </row>
    <row r="646" customFormat="false" ht="13.5" hidden="false" customHeight="false" outlineLevel="0" collapsed="false">
      <c r="A646" s="2" t="n">
        <v>2379</v>
      </c>
      <c r="B646" s="16" t="s">
        <v>47</v>
      </c>
      <c r="C646" s="16" t="s">
        <v>21</v>
      </c>
      <c r="D646" s="3" t="n">
        <v>0.819444444444445</v>
      </c>
      <c r="E646" s="3" t="n">
        <v>0.871527777777778</v>
      </c>
      <c r="G646" s="1" t="s">
        <v>199</v>
      </c>
      <c r="H646" s="16" t="s">
        <v>133</v>
      </c>
      <c r="I646" s="4" t="n">
        <v>994</v>
      </c>
      <c r="J646" s="4" t="n">
        <v>28390</v>
      </c>
      <c r="K646" s="5" t="n">
        <v>28.5613682092555</v>
      </c>
    </row>
    <row r="647" customFormat="false" ht="13.5" hidden="false" customHeight="false" outlineLevel="0" collapsed="false">
      <c r="A647" s="2" t="n">
        <v>2380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134</v>
      </c>
      <c r="I647" s="4" t="n">
        <v>994</v>
      </c>
      <c r="J647" s="4" t="n">
        <v>32090</v>
      </c>
      <c r="K647" s="5" t="n">
        <v>32.2837022132797</v>
      </c>
    </row>
    <row r="648" customFormat="false" ht="13.5" hidden="false" customHeight="false" outlineLevel="0" collapsed="false">
      <c r="A648" s="2" t="n">
        <v>2381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23</v>
      </c>
      <c r="I648" s="4" t="n">
        <v>594</v>
      </c>
      <c r="J648" s="4" t="n">
        <v>9990</v>
      </c>
      <c r="K648" s="5" t="n">
        <v>16.8181818181818</v>
      </c>
    </row>
    <row r="649" customFormat="false" ht="13.5" hidden="false" customHeight="false" outlineLevel="0" collapsed="false">
      <c r="A649" s="2" t="n">
        <v>2382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5</v>
      </c>
      <c r="I649" s="4" t="n">
        <v>594</v>
      </c>
      <c r="J649" s="4" t="n">
        <v>12490</v>
      </c>
      <c r="K649" s="5" t="n">
        <v>21.026936026936</v>
      </c>
    </row>
    <row r="650" customFormat="false" ht="13.5" hidden="false" customHeight="false" outlineLevel="0" collapsed="false">
      <c r="A650" s="2" t="n">
        <v>2383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136</v>
      </c>
      <c r="I650" s="4" t="n">
        <v>594</v>
      </c>
      <c r="J650" s="4" t="n">
        <v>12890</v>
      </c>
      <c r="K650" s="5" t="n">
        <v>21.7003367003367</v>
      </c>
    </row>
    <row r="651" customFormat="false" ht="13.5" hidden="false" customHeight="false" outlineLevel="0" collapsed="false">
      <c r="A651" s="2" t="n">
        <v>2384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7</v>
      </c>
      <c r="I651" s="4" t="n">
        <v>594</v>
      </c>
      <c r="J651" s="4" t="n">
        <v>19190</v>
      </c>
      <c r="K651" s="5" t="n">
        <v>32.3063973063973</v>
      </c>
    </row>
    <row r="652" customFormat="false" ht="13.5" hidden="false" customHeight="false" outlineLevel="0" collapsed="false">
      <c r="A652" s="2" t="n">
        <v>2385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8</v>
      </c>
      <c r="I652" s="4" t="n">
        <v>594</v>
      </c>
      <c r="J652" s="4" t="n">
        <v>25890</v>
      </c>
      <c r="K652" s="5" t="n">
        <v>43.5858585858586</v>
      </c>
    </row>
    <row r="653" customFormat="false" ht="13.5" hidden="false" customHeight="false" outlineLevel="0" collapsed="false">
      <c r="A653" s="2" t="n">
        <v>2386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44</v>
      </c>
      <c r="I653" s="4" t="n">
        <v>1588</v>
      </c>
      <c r="J653" s="4" t="n">
        <v>42890</v>
      </c>
      <c r="K653" s="5" t="n">
        <v>27.0088161209068</v>
      </c>
    </row>
    <row r="654" customFormat="false" ht="13.5" hidden="false" customHeight="false" outlineLevel="0" collapsed="false">
      <c r="A654" s="2" t="n">
        <v>2387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45</v>
      </c>
      <c r="I654" s="4" t="n">
        <v>1390</v>
      </c>
      <c r="J654" s="4" t="n">
        <v>35490</v>
      </c>
      <c r="K654" s="5" t="n">
        <v>25.5323741007194</v>
      </c>
    </row>
    <row r="655" customFormat="false" ht="13.5" hidden="false" customHeight="false" outlineLevel="0" collapsed="false">
      <c r="A655" s="2" t="n">
        <v>2388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37</v>
      </c>
      <c r="I655" s="4" t="n">
        <v>1390</v>
      </c>
      <c r="J655" s="4" t="n">
        <v>26290</v>
      </c>
      <c r="K655" s="5" t="n">
        <v>18.9136690647482</v>
      </c>
    </row>
    <row r="656" customFormat="false" ht="13.5" hidden="false" customHeight="false" outlineLevel="0" collapsed="false">
      <c r="A656" s="2" t="n">
        <v>2908</v>
      </c>
      <c r="B656" s="16" t="s">
        <v>61</v>
      </c>
      <c r="C656" s="16" t="s">
        <v>21</v>
      </c>
      <c r="D656" s="3" t="n">
        <v>0.329861111111111</v>
      </c>
      <c r="E656" s="3" t="n">
        <v>0.40625</v>
      </c>
      <c r="G656" s="1" t="s">
        <v>188</v>
      </c>
      <c r="H656" s="16" t="s">
        <v>42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909</v>
      </c>
      <c r="B657" s="16" t="s">
        <v>61</v>
      </c>
      <c r="C657" s="16" t="s">
        <v>21</v>
      </c>
      <c r="D657" s="3" t="n">
        <v>0.329861111111111</v>
      </c>
      <c r="E657" s="3" t="n">
        <v>0.40625</v>
      </c>
      <c r="G657" s="1" t="s">
        <v>188</v>
      </c>
      <c r="H657" s="16" t="s">
        <v>133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910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134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911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23</v>
      </c>
      <c r="I659" s="4" t="n">
        <v>997</v>
      </c>
      <c r="J659" s="4" t="n">
        <v>16840</v>
      </c>
      <c r="K659" s="5" t="n">
        <v>16.8906720160481</v>
      </c>
    </row>
    <row r="660" customFormat="false" ht="13.5" hidden="false" customHeight="false" outlineLevel="0" collapsed="false">
      <c r="A660" s="2" t="n">
        <v>2912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5</v>
      </c>
      <c r="I660" s="4" t="n">
        <v>997</v>
      </c>
      <c r="J660" s="4" t="n">
        <v>17740</v>
      </c>
      <c r="K660" s="5" t="n">
        <v>17.7933801404213</v>
      </c>
    </row>
    <row r="661" customFormat="false" ht="13.5" hidden="false" customHeight="false" outlineLevel="0" collapsed="false">
      <c r="A661" s="2" t="n">
        <v>2913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136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2914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7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915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8</v>
      </c>
      <c r="I663" s="4" t="n">
        <v>997</v>
      </c>
      <c r="J663" s="4" t="n">
        <v>28940</v>
      </c>
      <c r="K663" s="5" t="n">
        <v>29.0270812437312</v>
      </c>
    </row>
    <row r="664" customFormat="false" ht="13.5" hidden="false" customHeight="false" outlineLevel="0" collapsed="false">
      <c r="A664" s="2" t="n">
        <v>2916</v>
      </c>
      <c r="B664" s="16" t="s">
        <v>61</v>
      </c>
      <c r="C664" s="16" t="s">
        <v>21</v>
      </c>
      <c r="D664" s="3" t="n">
        <v>0.423611111111111</v>
      </c>
      <c r="E664" s="3" t="n">
        <v>0.5</v>
      </c>
      <c r="G664" s="1" t="s">
        <v>189</v>
      </c>
      <c r="H664" s="16" t="s">
        <v>42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917</v>
      </c>
      <c r="B665" s="16" t="s">
        <v>61</v>
      </c>
      <c r="C665" s="16" t="s">
        <v>21</v>
      </c>
      <c r="D665" s="3" t="n">
        <v>0.423611111111111</v>
      </c>
      <c r="E665" s="3" t="n">
        <v>0.5</v>
      </c>
      <c r="G665" s="1" t="s">
        <v>189</v>
      </c>
      <c r="H665" s="16" t="s">
        <v>133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918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919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23</v>
      </c>
      <c r="I667" s="4" t="n">
        <v>997</v>
      </c>
      <c r="J667" s="4" t="n">
        <v>16840</v>
      </c>
      <c r="K667" s="5" t="n">
        <v>16.8906720160481</v>
      </c>
    </row>
    <row r="668" customFormat="false" ht="13.5" hidden="false" customHeight="false" outlineLevel="0" collapsed="false">
      <c r="A668" s="2" t="n">
        <v>2920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5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921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136</v>
      </c>
      <c r="I669" s="4" t="n">
        <v>997</v>
      </c>
      <c r="J669" s="4" t="n">
        <v>19740</v>
      </c>
      <c r="K669" s="5" t="n">
        <v>19.7993981945838</v>
      </c>
    </row>
    <row r="670" customFormat="false" ht="13.5" hidden="false" customHeight="false" outlineLevel="0" collapsed="false">
      <c r="A670" s="2" t="n">
        <v>2922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7</v>
      </c>
      <c r="I670" s="4" t="n">
        <v>997</v>
      </c>
      <c r="J670" s="4" t="n">
        <v>19840</v>
      </c>
      <c r="K670" s="5" t="n">
        <v>19.8996990972919</v>
      </c>
    </row>
    <row r="671" customFormat="false" ht="13.5" hidden="false" customHeight="false" outlineLevel="0" collapsed="false">
      <c r="A671" s="2" t="n">
        <v>2923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8</v>
      </c>
      <c r="I671" s="4" t="n">
        <v>997</v>
      </c>
      <c r="J671" s="4" t="n">
        <v>28940</v>
      </c>
      <c r="K671" s="5" t="n">
        <v>29.0270812437312</v>
      </c>
    </row>
    <row r="672" customFormat="false" ht="13.5" hidden="false" customHeight="false" outlineLevel="0" collapsed="false">
      <c r="A672" s="2" t="n">
        <v>2924</v>
      </c>
      <c r="B672" s="16" t="s">
        <v>61</v>
      </c>
      <c r="C672" s="16" t="s">
        <v>21</v>
      </c>
      <c r="D672" s="3" t="n">
        <v>0.520833333333333</v>
      </c>
      <c r="E672" s="3" t="n">
        <v>0.597222222222222</v>
      </c>
      <c r="G672" s="1" t="s">
        <v>190</v>
      </c>
      <c r="H672" s="16" t="s">
        <v>42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925</v>
      </c>
      <c r="B673" s="16" t="s">
        <v>61</v>
      </c>
      <c r="C673" s="16" t="s">
        <v>21</v>
      </c>
      <c r="D673" s="3" t="n">
        <v>0.520833333333333</v>
      </c>
      <c r="E673" s="3" t="n">
        <v>0.597222222222222</v>
      </c>
      <c r="G673" s="1" t="s">
        <v>190</v>
      </c>
      <c r="H673" s="16" t="s">
        <v>133</v>
      </c>
      <c r="I673" s="4" t="n">
        <v>1397</v>
      </c>
      <c r="J673" s="4" t="n">
        <v>40840</v>
      </c>
      <c r="K673" s="5" t="n">
        <v>29.2340730136006</v>
      </c>
    </row>
    <row r="674" customFormat="false" ht="13.5" hidden="false" customHeight="false" outlineLevel="0" collapsed="false">
      <c r="A674" s="2" t="n">
        <v>2926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134</v>
      </c>
      <c r="I674" s="4" t="n">
        <v>1397</v>
      </c>
      <c r="J674" s="4" t="n">
        <v>44640</v>
      </c>
      <c r="K674" s="5" t="n">
        <v>31.9541875447387</v>
      </c>
    </row>
    <row r="675" customFormat="false" ht="13.5" hidden="false" customHeight="false" outlineLevel="0" collapsed="false">
      <c r="A675" s="2" t="n">
        <v>2927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23</v>
      </c>
      <c r="I675" s="4" t="n">
        <v>997</v>
      </c>
      <c r="J675" s="4" t="n">
        <v>16340</v>
      </c>
      <c r="K675" s="5" t="n">
        <v>16.3891675025075</v>
      </c>
    </row>
    <row r="676" customFormat="false" ht="13.5" hidden="false" customHeight="false" outlineLevel="0" collapsed="false">
      <c r="A676" s="2" t="n">
        <v>2928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5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929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136</v>
      </c>
      <c r="I677" s="4" t="n">
        <v>997</v>
      </c>
      <c r="J677" s="4" t="n">
        <v>18740</v>
      </c>
      <c r="K677" s="5" t="n">
        <v>18.7963891675025</v>
      </c>
    </row>
    <row r="678" customFormat="false" ht="13.5" hidden="false" customHeight="false" outlineLevel="0" collapsed="false">
      <c r="A678" s="2" t="n">
        <v>2930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7</v>
      </c>
      <c r="I678" s="4" t="n">
        <v>997</v>
      </c>
      <c r="J678" s="4" t="n">
        <v>19340</v>
      </c>
      <c r="K678" s="5" t="n">
        <v>19.3981945837513</v>
      </c>
    </row>
    <row r="679" customFormat="false" ht="13.5" hidden="false" customHeight="false" outlineLevel="0" collapsed="false">
      <c r="A679" s="2" t="n">
        <v>2931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8</v>
      </c>
      <c r="I679" s="4" t="n">
        <v>997</v>
      </c>
      <c r="J679" s="4" t="n">
        <v>28140</v>
      </c>
      <c r="K679" s="5" t="n">
        <v>28.2246740220662</v>
      </c>
    </row>
    <row r="680" customFormat="false" ht="13.5" hidden="false" customHeight="false" outlineLevel="0" collapsed="false">
      <c r="A680" s="2" t="n">
        <v>2932</v>
      </c>
      <c r="B680" s="16" t="s">
        <v>61</v>
      </c>
      <c r="C680" s="16" t="s">
        <v>21</v>
      </c>
      <c r="D680" s="3" t="n">
        <v>0.6875</v>
      </c>
      <c r="E680" s="3" t="n">
        <v>0.763888888888889</v>
      </c>
      <c r="G680" s="1" t="s">
        <v>191</v>
      </c>
      <c r="H680" s="16" t="s">
        <v>42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933</v>
      </c>
      <c r="B681" s="16" t="s">
        <v>61</v>
      </c>
      <c r="C681" s="16" t="s">
        <v>21</v>
      </c>
      <c r="D681" s="3" t="n">
        <v>0.6875</v>
      </c>
      <c r="E681" s="3" t="n">
        <v>0.763888888888889</v>
      </c>
      <c r="G681" s="1" t="s">
        <v>191</v>
      </c>
      <c r="H681" s="16" t="s">
        <v>133</v>
      </c>
      <c r="I681" s="4" t="n">
        <v>1397</v>
      </c>
      <c r="J681" s="4" t="n">
        <v>42840</v>
      </c>
      <c r="K681" s="5" t="n">
        <v>30.6657122405154</v>
      </c>
    </row>
    <row r="682" customFormat="false" ht="13.5" hidden="false" customHeight="false" outlineLevel="0" collapsed="false">
      <c r="A682" s="2" t="n">
        <v>2934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134</v>
      </c>
      <c r="I682" s="4" t="n">
        <v>1397</v>
      </c>
      <c r="J682" s="4" t="n">
        <v>46640</v>
      </c>
      <c r="K682" s="5" t="n">
        <v>33.3858267716535</v>
      </c>
    </row>
    <row r="683" customFormat="false" ht="13.5" hidden="false" customHeight="false" outlineLevel="0" collapsed="false">
      <c r="A683" s="2" t="n">
        <v>2935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23</v>
      </c>
      <c r="I683" s="4" t="n">
        <v>997</v>
      </c>
      <c r="J683" s="4" t="n">
        <v>16340</v>
      </c>
      <c r="K683" s="5" t="n">
        <v>16.3891675025075</v>
      </c>
    </row>
    <row r="684" customFormat="false" ht="13.5" hidden="false" customHeight="false" outlineLevel="0" collapsed="false">
      <c r="A684" s="2" t="n">
        <v>2936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5</v>
      </c>
      <c r="I684" s="4" t="n">
        <v>997</v>
      </c>
      <c r="J684" s="4" t="n">
        <v>17740</v>
      </c>
      <c r="K684" s="5" t="n">
        <v>17.7933801404213</v>
      </c>
    </row>
    <row r="685" customFormat="false" ht="13.5" hidden="false" customHeight="false" outlineLevel="0" collapsed="false">
      <c r="A685" s="2" t="n">
        <v>2937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136</v>
      </c>
      <c r="I685" s="4" t="n">
        <v>997</v>
      </c>
      <c r="J685" s="4" t="n">
        <v>18740</v>
      </c>
      <c r="K685" s="5" t="n">
        <v>18.7963891675025</v>
      </c>
    </row>
    <row r="686" customFormat="false" ht="13.5" hidden="false" customHeight="false" outlineLevel="0" collapsed="false">
      <c r="A686" s="2" t="n">
        <v>2938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7</v>
      </c>
      <c r="I686" s="4" t="n">
        <v>997</v>
      </c>
      <c r="J686" s="4" t="n">
        <v>19340</v>
      </c>
      <c r="K686" s="5" t="n">
        <v>19.3981945837513</v>
      </c>
    </row>
    <row r="687" customFormat="false" ht="13.5" hidden="false" customHeight="false" outlineLevel="0" collapsed="false">
      <c r="A687" s="2" t="n">
        <v>2939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8</v>
      </c>
      <c r="I687" s="4" t="n">
        <v>997</v>
      </c>
      <c r="J687" s="4" t="n">
        <v>28140</v>
      </c>
      <c r="K687" s="5" t="n">
        <v>28.2246740220662</v>
      </c>
    </row>
    <row r="688" customFormat="false" ht="13.5" hidden="false" customHeight="false" outlineLevel="0" collapsed="false">
      <c r="A688" s="2" t="n">
        <v>2940</v>
      </c>
      <c r="B688" s="16" t="s">
        <v>61</v>
      </c>
      <c r="C688" s="16" t="s">
        <v>21</v>
      </c>
      <c r="D688" s="3" t="n">
        <v>0.791666666666667</v>
      </c>
      <c r="E688" s="3" t="n">
        <v>0.868055555555555</v>
      </c>
      <c r="G688" s="1" t="s">
        <v>192</v>
      </c>
      <c r="H688" s="16" t="s">
        <v>42</v>
      </c>
      <c r="I688" s="4" t="n">
        <v>1730</v>
      </c>
      <c r="J688" s="4" t="n">
        <v>49840</v>
      </c>
      <c r="K688" s="5" t="n">
        <v>28.8092485549133</v>
      </c>
    </row>
    <row r="689" customFormat="false" ht="13.5" hidden="false" customHeight="false" outlineLevel="0" collapsed="false">
      <c r="A689" s="2" t="n">
        <v>2941</v>
      </c>
      <c r="B689" s="16" t="s">
        <v>61</v>
      </c>
      <c r="C689" s="16" t="s">
        <v>21</v>
      </c>
      <c r="D689" s="3" t="n">
        <v>0.791666666666667</v>
      </c>
      <c r="E689" s="3" t="n">
        <v>0.868055555555555</v>
      </c>
      <c r="G689" s="1" t="s">
        <v>192</v>
      </c>
      <c r="H689" s="16" t="s">
        <v>133</v>
      </c>
      <c r="I689" s="4" t="n">
        <v>1397</v>
      </c>
      <c r="J689" s="4" t="n">
        <v>47640</v>
      </c>
      <c r="K689" s="5" t="n">
        <v>34.101646385111</v>
      </c>
    </row>
    <row r="690" customFormat="false" ht="13.5" hidden="false" customHeight="false" outlineLevel="0" collapsed="false">
      <c r="A690" s="2" t="n">
        <v>2942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134</v>
      </c>
      <c r="I690" s="4" t="n">
        <v>1397</v>
      </c>
      <c r="J690" s="4" t="n">
        <v>48240</v>
      </c>
      <c r="K690" s="5" t="n">
        <v>34.5311381531854</v>
      </c>
    </row>
    <row r="691" customFormat="false" ht="13.5" hidden="false" customHeight="false" outlineLevel="0" collapsed="false">
      <c r="A691" s="2" t="n">
        <v>2943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23</v>
      </c>
      <c r="I691" s="4" t="n">
        <v>997</v>
      </c>
      <c r="J691" s="4" t="n">
        <v>17540</v>
      </c>
      <c r="K691" s="5" t="n">
        <v>17.592778335005</v>
      </c>
    </row>
    <row r="692" customFormat="false" ht="13.5" hidden="false" customHeight="false" outlineLevel="0" collapsed="false">
      <c r="A692" s="2" t="n">
        <v>2944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5</v>
      </c>
      <c r="I692" s="4" t="n">
        <v>997</v>
      </c>
      <c r="J692" s="4" t="n">
        <v>26240</v>
      </c>
      <c r="K692" s="5" t="n">
        <v>26.3189568706118</v>
      </c>
    </row>
    <row r="693" customFormat="false" ht="13.5" hidden="false" customHeight="false" outlineLevel="0" collapsed="false">
      <c r="A693" s="2" t="n">
        <v>2945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136</v>
      </c>
      <c r="I693" s="4" t="n">
        <v>997</v>
      </c>
      <c r="J693" s="4" t="n">
        <v>30740</v>
      </c>
      <c r="K693" s="5" t="n">
        <v>30.8324974924774</v>
      </c>
    </row>
    <row r="694" customFormat="false" ht="13.5" hidden="false" customHeight="false" outlineLevel="0" collapsed="false">
      <c r="A694" s="2" t="n">
        <v>2946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7</v>
      </c>
      <c r="I694" s="4" t="n">
        <v>997</v>
      </c>
      <c r="J694" s="4" t="n">
        <v>37940</v>
      </c>
      <c r="K694" s="5" t="n">
        <v>38.0541624874624</v>
      </c>
    </row>
    <row r="695" customFormat="false" ht="13.5" hidden="false" customHeight="false" outlineLevel="0" collapsed="false">
      <c r="A695" s="2" t="n">
        <v>2947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8</v>
      </c>
      <c r="I695" s="4" t="n">
        <v>997</v>
      </c>
      <c r="J695" s="4" t="n">
        <v>40940</v>
      </c>
      <c r="K695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54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9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47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55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63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71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78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2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590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95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6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4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2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0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38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5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9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6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0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8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5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9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7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1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7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25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33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41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49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2030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38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6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4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59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1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28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2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0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7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1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59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6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67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42</v>
      </c>
      <c r="I58" s="4" t="n">
        <v>1192</v>
      </c>
      <c r="J58" s="4" t="n">
        <v>38590</v>
      </c>
      <c r="K58" s="5" t="n">
        <v>32.3741610738255</v>
      </c>
    </row>
    <row r="59" customFormat="false" ht="13.5" hidden="false" customHeight="false" outlineLevel="0" collapsed="false">
      <c r="A59" s="2" t="n">
        <v>2373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80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84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1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14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22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30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38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46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1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500</v>
      </c>
      <c r="K77" s="5" t="n">
        <v>18.9243027888446</v>
      </c>
      <c r="L77" s="4" t="n">
        <f aca="false">I70+I77</f>
        <v>1004</v>
      </c>
      <c r="M77" s="4" t="n">
        <f aca="false">J70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9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500</v>
      </c>
      <c r="K86" s="5" t="n">
        <v>18.924302788844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7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500</v>
      </c>
      <c r="K94" s="5" t="n">
        <v>18.924302788844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5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500</v>
      </c>
      <c r="N99" s="5" t="n">
        <f aca="false">M99/L99</f>
        <v>19.422310756972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9000</v>
      </c>
      <c r="N100" s="5" t="n">
        <f aca="false">M100/L100</f>
        <v>18.924302788844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500</v>
      </c>
      <c r="K101" s="5" t="n">
        <v>18.9243027888446</v>
      </c>
      <c r="L101" s="4" t="n">
        <f aca="false">I96+I101</f>
        <v>1004</v>
      </c>
      <c r="M101" s="4" t="n">
        <f aca="false">J96+J101</f>
        <v>19000</v>
      </c>
      <c r="N101" s="5" t="n">
        <f aca="false">M101/L101</f>
        <v>18.924302788844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3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500</v>
      </c>
      <c r="K108" s="5" t="n">
        <v>18.9243027888446</v>
      </c>
      <c r="L108" s="4" t="n">
        <f aca="false">I103+I108</f>
        <v>1004</v>
      </c>
      <c r="M108" s="4" t="n">
        <f aca="false">J103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1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500</v>
      </c>
      <c r="K112" s="5" t="n">
        <v>18.924302788844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8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500</v>
      </c>
      <c r="K116" s="5" t="n">
        <v>18.9243027888446</v>
      </c>
      <c r="L116" s="4" t="n">
        <f aca="false">I114+I116</f>
        <v>1739</v>
      </c>
      <c r="M116" s="4" t="n">
        <f aca="false">J114+J116</f>
        <v>31600</v>
      </c>
      <c r="N116" s="5" t="n">
        <f aca="false">M116/L116</f>
        <v>18.1713628522139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2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500</v>
      </c>
      <c r="K118" s="24" t="n">
        <v>18.92430278884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0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5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8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6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54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59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6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6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4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59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4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54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59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2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59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0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8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40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47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51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59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66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67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42</v>
      </c>
      <c r="I148" s="4" t="n">
        <v>1192</v>
      </c>
      <c r="J148" s="4" t="n">
        <v>38590</v>
      </c>
      <c r="K148" s="5" t="n">
        <v>32.3741610738255</v>
      </c>
      <c r="L148" s="4" t="n">
        <f aca="false">I142+I148</f>
        <v>1786</v>
      </c>
      <c r="M148" s="4" t="n">
        <f aca="false">J142+J148</f>
        <v>48580</v>
      </c>
      <c r="N148" s="5" t="n">
        <f aca="false">M148/L148</f>
        <v>27.2004479283315</v>
      </c>
    </row>
    <row r="149" customFormat="false" ht="13.5" hidden="false" customHeight="false" outlineLevel="0" collapsed="false">
      <c r="A149" s="2" t="n">
        <v>2373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80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84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1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5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40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47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51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59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66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67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42</v>
      </c>
      <c r="I160" s="4" t="n">
        <v>1192</v>
      </c>
      <c r="J160" s="4" t="n">
        <v>38590</v>
      </c>
      <c r="K160" s="5" t="n">
        <v>32.3741610738255</v>
      </c>
      <c r="L160" s="4" t="n">
        <f aca="false">I154+I160</f>
        <v>2582</v>
      </c>
      <c r="M160" s="4" t="n">
        <f aca="false">J154+J160</f>
        <v>63780</v>
      </c>
      <c r="N160" s="5" t="n">
        <f aca="false">M160/L160</f>
        <v>24.7017815646785</v>
      </c>
    </row>
    <row r="161" customFormat="false" ht="13.5" hidden="false" customHeight="false" outlineLevel="0" collapsed="false">
      <c r="A161" s="2" t="n">
        <v>2373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80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84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91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9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51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59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66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67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42</v>
      </c>
      <c r="I170" s="4" t="n">
        <v>1192</v>
      </c>
      <c r="J170" s="4" t="n">
        <v>38590</v>
      </c>
      <c r="K170" s="5" t="n">
        <v>32.3741610738255</v>
      </c>
      <c r="L170" s="4" t="n">
        <f aca="false">I166+I170</f>
        <v>1786</v>
      </c>
      <c r="M170" s="4" t="n">
        <f aca="false">J166+J170</f>
        <v>49280</v>
      </c>
      <c r="N170" s="5" t="n">
        <f aca="false">M170/L170</f>
        <v>27.5923852183651</v>
      </c>
    </row>
    <row r="171" customFormat="false" ht="13.5" hidden="false" customHeight="false" outlineLevel="0" collapsed="false">
      <c r="A171" s="2" t="n">
        <v>2373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80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384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91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6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51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59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66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67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42</v>
      </c>
      <c r="I180" s="4" t="n">
        <v>1192</v>
      </c>
      <c r="J180" s="4" t="n">
        <v>38590</v>
      </c>
      <c r="K180" s="5" t="n">
        <v>32.3741610738255</v>
      </c>
      <c r="L180" s="4" t="n">
        <f aca="false">I176+I180</f>
        <v>2582</v>
      </c>
      <c r="M180" s="4" t="n">
        <f aca="false">J176+J180</f>
        <v>63780</v>
      </c>
      <c r="N180" s="5" t="n">
        <f aca="false">M180/L180</f>
        <v>24.7017815646785</v>
      </c>
    </row>
    <row r="181" customFormat="false" ht="13.5" hidden="false" customHeight="false" outlineLevel="0" collapsed="false">
      <c r="A181" s="2" t="n">
        <v>2373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80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84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91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0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9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66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67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42</v>
      </c>
      <c r="I189" s="4" t="n">
        <v>1192</v>
      </c>
      <c r="J189" s="4" t="n">
        <v>38590</v>
      </c>
      <c r="K189" s="5" t="n">
        <v>32.3741610738255</v>
      </c>
      <c r="L189" s="4" t="n">
        <f aca="false">I186+I189</f>
        <v>1786</v>
      </c>
      <c r="M189" s="4" t="n">
        <f aca="false">J186+J189</f>
        <v>47980</v>
      </c>
      <c r="N189" s="5" t="n">
        <f aca="false">M189/L189</f>
        <v>26.8645016797312</v>
      </c>
    </row>
    <row r="190" customFormat="false" ht="13.5" hidden="false" customHeight="false" outlineLevel="0" collapsed="false">
      <c r="A190" s="2" t="n">
        <v>2373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380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84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1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8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3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080</v>
      </c>
      <c r="N196" s="5" t="n">
        <f aca="false">M196/L196</f>
        <v>16.9023569023569</v>
      </c>
    </row>
    <row r="197" customFormat="false" ht="13.5" hidden="false" customHeight="false" outlineLevel="0" collapsed="false">
      <c r="A197" s="2" t="n">
        <v>2380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84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1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5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3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80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84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91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9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3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080</v>
      </c>
      <c r="N208" s="5" t="n">
        <f aca="false">M208/L208</f>
        <v>16.9023569023569</v>
      </c>
    </row>
    <row r="209" customFormat="false" ht="13.5" hidden="false" customHeight="false" outlineLevel="0" collapsed="false">
      <c r="A209" s="2" t="n">
        <v>2380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84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1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7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4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1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5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4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1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4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1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7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30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38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46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4380</v>
      </c>
      <c r="N232" s="5" t="n">
        <f aca="false">M232/L232</f>
        <v>17.2417251755266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5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38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46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4380</v>
      </c>
      <c r="N236" s="5" t="n">
        <f aca="false">M236/L236</f>
        <v>17.2417251755266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3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46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5380</v>
      </c>
      <c r="N239" s="5" t="n">
        <f aca="false">M239/L239</f>
        <v>17.743229689067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1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9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8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9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0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1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32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3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4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300</v>
      </c>
      <c r="K251" s="5" t="n">
        <v>32.4701195219124</v>
      </c>
    </row>
    <row r="252" customFormat="false" ht="13.5" hidden="false" customHeight="false" outlineLevel="0" collapsed="false">
      <c r="A252" s="2" t="n">
        <v>535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36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7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8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9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40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41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42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543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44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5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6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7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48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49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50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1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2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3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4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5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56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7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8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9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0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1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2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3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64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5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6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7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8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9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0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1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72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3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4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5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6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7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8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9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0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1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2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500</v>
      </c>
      <c r="K299" s="5" t="n">
        <v>18.9243027888446</v>
      </c>
    </row>
    <row r="300" customFormat="false" ht="13.5" hidden="false" customHeight="false" outlineLevel="0" collapsed="false">
      <c r="A300" s="2" t="n">
        <v>583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4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5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6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7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8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9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0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91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2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3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700</v>
      </c>
      <c r="K310" s="5" t="n">
        <v>31.2749003984064</v>
      </c>
    </row>
    <row r="311" customFormat="false" ht="13.5" hidden="false" customHeight="false" outlineLevel="0" collapsed="false">
      <c r="A311" s="2" t="n">
        <v>594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1100</v>
      </c>
      <c r="K311" s="5" t="n">
        <v>42.0318725099602</v>
      </c>
    </row>
    <row r="312" customFormat="false" ht="13.5" hidden="false" customHeight="false" outlineLevel="0" collapsed="false">
      <c r="A312" s="2" t="n">
        <v>595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6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7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8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9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0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1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2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3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4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5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6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7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8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9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0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1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2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3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4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5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6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7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8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9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0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1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2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3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24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5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6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7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8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9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0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31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32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33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34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35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6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7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8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9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0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1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2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43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4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5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6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7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8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9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50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1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2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3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54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5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56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7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8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9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0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61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2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3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4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5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6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7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8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9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0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1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2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73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4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75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6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7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8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9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80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1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2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3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84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5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86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7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8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9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0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1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92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3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94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5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96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7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8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9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700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1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702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3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4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5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6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07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8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9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0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11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2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3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4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5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6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7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18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9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20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21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22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3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4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5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26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7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8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9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30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1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2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3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34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35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6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7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38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9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0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1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42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3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44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5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46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7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8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9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740</v>
      </c>
      <c r="K466" s="5" t="n">
        <v>17.7933801404213</v>
      </c>
    </row>
    <row r="467" customFormat="false" ht="13.5" hidden="false" customHeight="false" outlineLevel="0" collapsed="false">
      <c r="A467" s="2" t="n">
        <v>750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1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52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3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200</v>
      </c>
      <c r="K521" s="5" t="n">
        <v>32.2709163346614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700</v>
      </c>
      <c r="K529" s="5" t="n">
        <v>31.274900398406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500</v>
      </c>
      <c r="K534" s="5" t="n">
        <v>18.924302788844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27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8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9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30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31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32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33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34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35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6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7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8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39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40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41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42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3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4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5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6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7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48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49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50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51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52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53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4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55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56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57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58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59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60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61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62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63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64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65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66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18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19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0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1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2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3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4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5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26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7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28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29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0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331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2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3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4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35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6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337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38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39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0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1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42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43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4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345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6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47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48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49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50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1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52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53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4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5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56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7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58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59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0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61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62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3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64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5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6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7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8590</v>
      </c>
      <c r="K628" s="5" t="n">
        <v>32.3741610738255</v>
      </c>
    </row>
    <row r="629" customFormat="false" ht="13.5" hidden="false" customHeight="false" outlineLevel="0" collapsed="false">
      <c r="A629" s="2" t="n">
        <v>2368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32690</v>
      </c>
      <c r="K629" s="5" t="n">
        <v>32.887323943662</v>
      </c>
    </row>
    <row r="630" customFormat="false" ht="13.5" hidden="false" customHeight="false" outlineLevel="0" collapsed="false">
      <c r="A630" s="2" t="n">
        <v>2369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5190</v>
      </c>
      <c r="K630" s="5" t="n">
        <v>35.4024144869215</v>
      </c>
    </row>
    <row r="631" customFormat="false" ht="13.5" hidden="false" customHeight="false" outlineLevel="0" collapsed="false">
      <c r="A631" s="2" t="n">
        <v>2370</v>
      </c>
      <c r="B631" s="16" t="s">
        <v>47</v>
      </c>
      <c r="C631" s="16" t="s">
        <v>21</v>
      </c>
      <c r="D631" s="3" t="n">
        <v>0.708333333333333</v>
      </c>
      <c r="E631" s="3" t="n">
        <v>0.760416666666667</v>
      </c>
      <c r="G631" s="1" t="s">
        <v>186</v>
      </c>
      <c r="H631" s="16" t="s">
        <v>42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71</v>
      </c>
      <c r="B632" s="16" t="s">
        <v>47</v>
      </c>
      <c r="C632" s="16" t="s">
        <v>21</v>
      </c>
      <c r="D632" s="3" t="n">
        <v>0.708333333333333</v>
      </c>
      <c r="E632" s="3" t="n">
        <v>0.760416666666667</v>
      </c>
      <c r="G632" s="1" t="s">
        <v>186</v>
      </c>
      <c r="H632" s="16" t="s">
        <v>133</v>
      </c>
      <c r="I632" s="4" t="n">
        <v>994</v>
      </c>
      <c r="J632" s="4" t="n">
        <v>28990</v>
      </c>
      <c r="K632" s="5" t="n">
        <v>29.1649899396378</v>
      </c>
    </row>
    <row r="633" customFormat="false" ht="13.5" hidden="false" customHeight="false" outlineLevel="0" collapsed="false">
      <c r="A633" s="2" t="n">
        <v>2372</v>
      </c>
      <c r="B633" s="16" t="s">
        <v>47</v>
      </c>
      <c r="C633" s="16" t="s">
        <v>21</v>
      </c>
      <c r="D633" s="3" t="n">
        <v>0.708333333333333</v>
      </c>
      <c r="E633" s="3" t="n">
        <v>0.760416666666667</v>
      </c>
      <c r="G633" s="1" t="s">
        <v>186</v>
      </c>
      <c r="H633" s="16" t="s">
        <v>134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73</v>
      </c>
      <c r="B634" s="16" t="s">
        <v>47</v>
      </c>
      <c r="C634" s="16" t="s">
        <v>21</v>
      </c>
      <c r="D634" s="3" t="n">
        <v>0.708333333333333</v>
      </c>
      <c r="E634" s="3" t="n">
        <v>0.760416666666667</v>
      </c>
      <c r="G634" s="1" t="s">
        <v>186</v>
      </c>
      <c r="H634" s="16" t="s">
        <v>23</v>
      </c>
      <c r="I634" s="4" t="n">
        <v>594</v>
      </c>
      <c r="J634" s="4" t="n">
        <v>10690</v>
      </c>
      <c r="K634" s="5" t="n">
        <v>17.996632996633</v>
      </c>
    </row>
    <row r="635" customFormat="false" ht="13.5" hidden="false" customHeight="false" outlineLevel="0" collapsed="false">
      <c r="A635" s="2" t="n">
        <v>2374</v>
      </c>
      <c r="B635" s="16" t="s">
        <v>47</v>
      </c>
      <c r="C635" s="16" t="s">
        <v>21</v>
      </c>
      <c r="D635" s="3" t="n">
        <v>0.708333333333333</v>
      </c>
      <c r="E635" s="3" t="n">
        <v>0.760416666666667</v>
      </c>
      <c r="G635" s="1" t="s">
        <v>186</v>
      </c>
      <c r="H635" s="16" t="s">
        <v>135</v>
      </c>
      <c r="I635" s="4" t="n">
        <v>594</v>
      </c>
      <c r="J635" s="4" t="n">
        <v>12490</v>
      </c>
      <c r="K635" s="5" t="n">
        <v>21.026936026936</v>
      </c>
    </row>
    <row r="636" customFormat="false" ht="13.5" hidden="false" customHeight="false" outlineLevel="0" collapsed="false">
      <c r="A636" s="2" t="n">
        <v>2375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136</v>
      </c>
      <c r="I636" s="4" t="n">
        <v>594</v>
      </c>
      <c r="J636" s="4" t="n">
        <v>12890</v>
      </c>
      <c r="K636" s="5" t="n">
        <v>21.7003367003367</v>
      </c>
    </row>
    <row r="637" customFormat="false" ht="13.5" hidden="false" customHeight="false" outlineLevel="0" collapsed="false">
      <c r="A637" s="2" t="n">
        <v>2376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7</v>
      </c>
      <c r="I637" s="4" t="n">
        <v>594</v>
      </c>
      <c r="J637" s="4" t="n">
        <v>19190</v>
      </c>
      <c r="K637" s="5" t="n">
        <v>32.3063973063973</v>
      </c>
    </row>
    <row r="638" customFormat="false" ht="13.5" hidden="false" customHeight="false" outlineLevel="0" collapsed="false">
      <c r="A638" s="2" t="n">
        <v>2377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8</v>
      </c>
      <c r="I638" s="4" t="n">
        <v>594</v>
      </c>
      <c r="J638" s="4" t="n">
        <v>26290</v>
      </c>
      <c r="K638" s="5" t="n">
        <v>44.2592592592593</v>
      </c>
    </row>
    <row r="639" customFormat="false" ht="13.5" hidden="false" customHeight="false" outlineLevel="0" collapsed="false">
      <c r="A639" s="2" t="n">
        <v>2378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144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79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45</v>
      </c>
      <c r="I640" s="4" t="n">
        <v>1390</v>
      </c>
      <c r="J640" s="4" t="n">
        <v>36090</v>
      </c>
      <c r="K640" s="5" t="n">
        <v>25.9640287769784</v>
      </c>
    </row>
    <row r="641" customFormat="false" ht="13.5" hidden="false" customHeight="false" outlineLevel="0" collapsed="false">
      <c r="A641" s="2" t="n">
        <v>2380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37</v>
      </c>
      <c r="I641" s="4" t="n">
        <v>1390</v>
      </c>
      <c r="J641" s="4" t="n">
        <v>26290</v>
      </c>
      <c r="K641" s="5" t="n">
        <v>18.9136690647482</v>
      </c>
    </row>
    <row r="642" customFormat="false" ht="13.5" hidden="false" customHeight="false" outlineLevel="0" collapsed="false">
      <c r="A642" s="2" t="n">
        <v>2381</v>
      </c>
      <c r="B642" s="16" t="s">
        <v>47</v>
      </c>
      <c r="C642" s="16" t="s">
        <v>21</v>
      </c>
      <c r="D642" s="3" t="n">
        <v>0.819444444444445</v>
      </c>
      <c r="E642" s="3" t="n">
        <v>0.871527777777778</v>
      </c>
      <c r="G642" s="1" t="s">
        <v>199</v>
      </c>
      <c r="H642" s="16" t="s">
        <v>42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82</v>
      </c>
      <c r="B643" s="16" t="s">
        <v>47</v>
      </c>
      <c r="C643" s="16" t="s">
        <v>21</v>
      </c>
      <c r="D643" s="3" t="n">
        <v>0.819444444444445</v>
      </c>
      <c r="E643" s="3" t="n">
        <v>0.871527777777778</v>
      </c>
      <c r="G643" s="1" t="s">
        <v>199</v>
      </c>
      <c r="H643" s="16" t="s">
        <v>133</v>
      </c>
      <c r="I643" s="4" t="n">
        <v>994</v>
      </c>
      <c r="J643" s="4" t="n">
        <v>28390</v>
      </c>
      <c r="K643" s="5" t="n">
        <v>28.5613682092555</v>
      </c>
    </row>
    <row r="644" customFormat="false" ht="13.5" hidden="false" customHeight="false" outlineLevel="0" collapsed="false">
      <c r="A644" s="2" t="n">
        <v>2383</v>
      </c>
      <c r="B644" s="16" t="s">
        <v>47</v>
      </c>
      <c r="C644" s="16" t="s">
        <v>21</v>
      </c>
      <c r="D644" s="3" t="n">
        <v>0.819444444444445</v>
      </c>
      <c r="E644" s="3" t="n">
        <v>0.871527777777778</v>
      </c>
      <c r="G644" s="1" t="s">
        <v>199</v>
      </c>
      <c r="H644" s="16" t="s">
        <v>134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84</v>
      </c>
      <c r="B645" s="16" t="s">
        <v>47</v>
      </c>
      <c r="C645" s="16" t="s">
        <v>21</v>
      </c>
      <c r="D645" s="3" t="n">
        <v>0.819444444444445</v>
      </c>
      <c r="E645" s="3" t="n">
        <v>0.871527777777778</v>
      </c>
      <c r="G645" s="1" t="s">
        <v>199</v>
      </c>
      <c r="H645" s="16" t="s">
        <v>23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385</v>
      </c>
      <c r="B646" s="16" t="s">
        <v>47</v>
      </c>
      <c r="C646" s="16" t="s">
        <v>21</v>
      </c>
      <c r="D646" s="3" t="n">
        <v>0.819444444444445</v>
      </c>
      <c r="E646" s="3" t="n">
        <v>0.871527777777778</v>
      </c>
      <c r="G646" s="1" t="s">
        <v>199</v>
      </c>
      <c r="H646" s="16" t="s">
        <v>135</v>
      </c>
      <c r="I646" s="4" t="n">
        <v>594</v>
      </c>
      <c r="J646" s="4" t="n">
        <v>12490</v>
      </c>
      <c r="K646" s="5" t="n">
        <v>21.026936026936</v>
      </c>
    </row>
    <row r="647" customFormat="false" ht="13.5" hidden="false" customHeight="false" outlineLevel="0" collapsed="false">
      <c r="A647" s="2" t="n">
        <v>2386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136</v>
      </c>
      <c r="I647" s="4" t="n">
        <v>594</v>
      </c>
      <c r="J647" s="4" t="n">
        <v>12890</v>
      </c>
      <c r="K647" s="5" t="n">
        <v>21.7003367003367</v>
      </c>
    </row>
    <row r="648" customFormat="false" ht="13.5" hidden="false" customHeight="false" outlineLevel="0" collapsed="false">
      <c r="A648" s="2" t="n">
        <v>2387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7</v>
      </c>
      <c r="I648" s="4" t="n">
        <v>594</v>
      </c>
      <c r="J648" s="4" t="n">
        <v>19190</v>
      </c>
      <c r="K648" s="5" t="n">
        <v>32.3063973063973</v>
      </c>
    </row>
    <row r="649" customFormat="false" ht="13.5" hidden="false" customHeight="false" outlineLevel="0" collapsed="false">
      <c r="A649" s="2" t="n">
        <v>2388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8</v>
      </c>
      <c r="I649" s="4" t="n">
        <v>594</v>
      </c>
      <c r="J649" s="4" t="n">
        <v>25890</v>
      </c>
      <c r="K649" s="5" t="n">
        <v>43.5858585858586</v>
      </c>
    </row>
    <row r="650" customFormat="false" ht="13.5" hidden="false" customHeight="false" outlineLevel="0" collapsed="false">
      <c r="A650" s="2" t="n">
        <v>2389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144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90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45</v>
      </c>
      <c r="I651" s="4" t="n">
        <v>1390</v>
      </c>
      <c r="J651" s="4" t="n">
        <v>35490</v>
      </c>
      <c r="K651" s="5" t="n">
        <v>25.5323741007194</v>
      </c>
    </row>
    <row r="652" customFormat="false" ht="13.5" hidden="false" customHeight="false" outlineLevel="0" collapsed="false">
      <c r="A652" s="2" t="n">
        <v>2391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37</v>
      </c>
      <c r="I652" s="4" t="n">
        <v>1390</v>
      </c>
      <c r="J652" s="4" t="n">
        <v>26290</v>
      </c>
      <c r="K652" s="5" t="n">
        <v>18.9136690647482</v>
      </c>
    </row>
    <row r="653" customFormat="false" ht="13.5" hidden="false" customHeight="false" outlineLevel="0" collapsed="false">
      <c r="A653" s="2" t="n">
        <v>2911</v>
      </c>
      <c r="B653" s="16" t="s">
        <v>61</v>
      </c>
      <c r="C653" s="16" t="s">
        <v>21</v>
      </c>
      <c r="D653" s="3" t="n">
        <v>0.329861111111111</v>
      </c>
      <c r="E653" s="3" t="n">
        <v>0.40625</v>
      </c>
      <c r="G653" s="1" t="s">
        <v>188</v>
      </c>
      <c r="H653" s="16" t="s">
        <v>42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912</v>
      </c>
      <c r="B654" s="16" t="s">
        <v>61</v>
      </c>
      <c r="C654" s="16" t="s">
        <v>21</v>
      </c>
      <c r="D654" s="3" t="n">
        <v>0.329861111111111</v>
      </c>
      <c r="E654" s="3" t="n">
        <v>0.40625</v>
      </c>
      <c r="G654" s="1" t="s">
        <v>188</v>
      </c>
      <c r="H654" s="16" t="s">
        <v>133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913</v>
      </c>
      <c r="B655" s="16" t="s">
        <v>61</v>
      </c>
      <c r="C655" s="16" t="s">
        <v>21</v>
      </c>
      <c r="D655" s="3" t="n">
        <v>0.329861111111111</v>
      </c>
      <c r="E655" s="3" t="n">
        <v>0.40625</v>
      </c>
      <c r="G655" s="1" t="s">
        <v>188</v>
      </c>
      <c r="H655" s="16" t="s">
        <v>134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914</v>
      </c>
      <c r="B656" s="16" t="s">
        <v>61</v>
      </c>
      <c r="C656" s="16" t="s">
        <v>21</v>
      </c>
      <c r="D656" s="3" t="n">
        <v>0.329861111111111</v>
      </c>
      <c r="E656" s="3" t="n">
        <v>0.40625</v>
      </c>
      <c r="G656" s="1" t="s">
        <v>188</v>
      </c>
      <c r="H656" s="16" t="s">
        <v>23</v>
      </c>
      <c r="I656" s="4" t="n">
        <v>997</v>
      </c>
      <c r="J656" s="4" t="n">
        <v>16840</v>
      </c>
      <c r="K656" s="5" t="n">
        <v>16.8906720160481</v>
      </c>
    </row>
    <row r="657" customFormat="false" ht="13.5" hidden="false" customHeight="false" outlineLevel="0" collapsed="false">
      <c r="A657" s="2" t="n">
        <v>2915</v>
      </c>
      <c r="B657" s="16" t="s">
        <v>61</v>
      </c>
      <c r="C657" s="16" t="s">
        <v>21</v>
      </c>
      <c r="D657" s="3" t="n">
        <v>0.329861111111111</v>
      </c>
      <c r="E657" s="3" t="n">
        <v>0.40625</v>
      </c>
      <c r="G657" s="1" t="s">
        <v>188</v>
      </c>
      <c r="H657" s="16" t="s">
        <v>135</v>
      </c>
      <c r="I657" s="4" t="n">
        <v>997</v>
      </c>
      <c r="J657" s="4" t="n">
        <v>17740</v>
      </c>
      <c r="K657" s="5" t="n">
        <v>17.7933801404213</v>
      </c>
    </row>
    <row r="658" customFormat="false" ht="13.5" hidden="false" customHeight="false" outlineLevel="0" collapsed="false">
      <c r="A658" s="2" t="n">
        <v>2916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136</v>
      </c>
      <c r="I658" s="4" t="n">
        <v>997</v>
      </c>
      <c r="J658" s="4" t="n">
        <v>19740</v>
      </c>
      <c r="K658" s="5" t="n">
        <v>19.7993981945838</v>
      </c>
    </row>
    <row r="659" customFormat="false" ht="13.5" hidden="false" customHeight="false" outlineLevel="0" collapsed="false">
      <c r="A659" s="2" t="n">
        <v>2917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7</v>
      </c>
      <c r="I659" s="4" t="n">
        <v>997</v>
      </c>
      <c r="J659" s="4" t="n">
        <v>19840</v>
      </c>
      <c r="K659" s="5" t="n">
        <v>19.8996990972919</v>
      </c>
    </row>
    <row r="660" customFormat="false" ht="13.5" hidden="false" customHeight="false" outlineLevel="0" collapsed="false">
      <c r="A660" s="2" t="n">
        <v>2918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8</v>
      </c>
      <c r="I660" s="4" t="n">
        <v>997</v>
      </c>
      <c r="J660" s="4" t="n">
        <v>28940</v>
      </c>
      <c r="K660" s="5" t="n">
        <v>29.0270812437312</v>
      </c>
    </row>
    <row r="661" customFormat="false" ht="13.5" hidden="false" customHeight="false" outlineLevel="0" collapsed="false">
      <c r="A661" s="2" t="n">
        <v>2919</v>
      </c>
      <c r="B661" s="16" t="s">
        <v>61</v>
      </c>
      <c r="C661" s="16" t="s">
        <v>21</v>
      </c>
      <c r="D661" s="3" t="n">
        <v>0.423611111111111</v>
      </c>
      <c r="E661" s="3" t="n">
        <v>0.5</v>
      </c>
      <c r="G661" s="1" t="s">
        <v>189</v>
      </c>
      <c r="H661" s="16" t="s">
        <v>42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920</v>
      </c>
      <c r="B662" s="16" t="s">
        <v>61</v>
      </c>
      <c r="C662" s="16" t="s">
        <v>21</v>
      </c>
      <c r="D662" s="3" t="n">
        <v>0.423611111111111</v>
      </c>
      <c r="E662" s="3" t="n">
        <v>0.5</v>
      </c>
      <c r="G662" s="1" t="s">
        <v>189</v>
      </c>
      <c r="H662" s="16" t="s">
        <v>133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921</v>
      </c>
      <c r="B663" s="16" t="s">
        <v>61</v>
      </c>
      <c r="C663" s="16" t="s">
        <v>21</v>
      </c>
      <c r="D663" s="3" t="n">
        <v>0.423611111111111</v>
      </c>
      <c r="E663" s="3" t="n">
        <v>0.5</v>
      </c>
      <c r="G663" s="1" t="s">
        <v>189</v>
      </c>
      <c r="H663" s="16" t="s">
        <v>134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922</v>
      </c>
      <c r="B664" s="16" t="s">
        <v>61</v>
      </c>
      <c r="C664" s="16" t="s">
        <v>21</v>
      </c>
      <c r="D664" s="3" t="n">
        <v>0.423611111111111</v>
      </c>
      <c r="E664" s="3" t="n">
        <v>0.5</v>
      </c>
      <c r="G664" s="1" t="s">
        <v>189</v>
      </c>
      <c r="H664" s="16" t="s">
        <v>23</v>
      </c>
      <c r="I664" s="4" t="n">
        <v>997</v>
      </c>
      <c r="J664" s="4" t="n">
        <v>16840</v>
      </c>
      <c r="K664" s="5" t="n">
        <v>16.8906720160481</v>
      </c>
    </row>
    <row r="665" customFormat="false" ht="13.5" hidden="false" customHeight="false" outlineLevel="0" collapsed="false">
      <c r="A665" s="2" t="n">
        <v>2923</v>
      </c>
      <c r="B665" s="16" t="s">
        <v>61</v>
      </c>
      <c r="C665" s="16" t="s">
        <v>21</v>
      </c>
      <c r="D665" s="3" t="n">
        <v>0.423611111111111</v>
      </c>
      <c r="E665" s="3" t="n">
        <v>0.5</v>
      </c>
      <c r="G665" s="1" t="s">
        <v>189</v>
      </c>
      <c r="H665" s="16" t="s">
        <v>135</v>
      </c>
      <c r="I665" s="4" t="n">
        <v>997</v>
      </c>
      <c r="J665" s="4" t="n">
        <v>17740</v>
      </c>
      <c r="K665" s="5" t="n">
        <v>17.7933801404213</v>
      </c>
    </row>
    <row r="666" customFormat="false" ht="13.5" hidden="false" customHeight="false" outlineLevel="0" collapsed="false">
      <c r="A666" s="2" t="n">
        <v>2924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136</v>
      </c>
      <c r="I666" s="4" t="n">
        <v>997</v>
      </c>
      <c r="J666" s="4" t="n">
        <v>19740</v>
      </c>
      <c r="K666" s="5" t="n">
        <v>19.7993981945838</v>
      </c>
    </row>
    <row r="667" customFormat="false" ht="13.5" hidden="false" customHeight="false" outlineLevel="0" collapsed="false">
      <c r="A667" s="2" t="n">
        <v>2925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7</v>
      </c>
      <c r="I667" s="4" t="n">
        <v>997</v>
      </c>
      <c r="J667" s="4" t="n">
        <v>19840</v>
      </c>
      <c r="K667" s="5" t="n">
        <v>19.8996990972919</v>
      </c>
    </row>
    <row r="668" customFormat="false" ht="13.5" hidden="false" customHeight="false" outlineLevel="0" collapsed="false">
      <c r="A668" s="2" t="n">
        <v>2926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8</v>
      </c>
      <c r="I668" s="4" t="n">
        <v>997</v>
      </c>
      <c r="J668" s="4" t="n">
        <v>28940</v>
      </c>
      <c r="K668" s="5" t="n">
        <v>29.0270812437312</v>
      </c>
    </row>
    <row r="669" customFormat="false" ht="13.5" hidden="false" customHeight="false" outlineLevel="0" collapsed="false">
      <c r="A669" s="2" t="n">
        <v>2927</v>
      </c>
      <c r="B669" s="16" t="s">
        <v>61</v>
      </c>
      <c r="C669" s="16" t="s">
        <v>21</v>
      </c>
      <c r="D669" s="3" t="n">
        <v>0.520833333333333</v>
      </c>
      <c r="E669" s="3" t="n">
        <v>0.597222222222222</v>
      </c>
      <c r="G669" s="1" t="s">
        <v>190</v>
      </c>
      <c r="H669" s="16" t="s">
        <v>42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928</v>
      </c>
      <c r="B670" s="16" t="s">
        <v>61</v>
      </c>
      <c r="C670" s="16" t="s">
        <v>21</v>
      </c>
      <c r="D670" s="3" t="n">
        <v>0.520833333333333</v>
      </c>
      <c r="E670" s="3" t="n">
        <v>0.597222222222222</v>
      </c>
      <c r="G670" s="1" t="s">
        <v>190</v>
      </c>
      <c r="H670" s="16" t="s">
        <v>133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929</v>
      </c>
      <c r="B671" s="16" t="s">
        <v>61</v>
      </c>
      <c r="C671" s="16" t="s">
        <v>21</v>
      </c>
      <c r="D671" s="3" t="n">
        <v>0.520833333333333</v>
      </c>
      <c r="E671" s="3" t="n">
        <v>0.597222222222222</v>
      </c>
      <c r="G671" s="1" t="s">
        <v>190</v>
      </c>
      <c r="H671" s="16" t="s">
        <v>134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930</v>
      </c>
      <c r="B672" s="16" t="s">
        <v>61</v>
      </c>
      <c r="C672" s="16" t="s">
        <v>21</v>
      </c>
      <c r="D672" s="3" t="n">
        <v>0.520833333333333</v>
      </c>
      <c r="E672" s="3" t="n">
        <v>0.597222222222222</v>
      </c>
      <c r="G672" s="1" t="s">
        <v>190</v>
      </c>
      <c r="H672" s="16" t="s">
        <v>23</v>
      </c>
      <c r="I672" s="4" t="n">
        <v>997</v>
      </c>
      <c r="J672" s="4" t="n">
        <v>16340</v>
      </c>
      <c r="K672" s="5" t="n">
        <v>16.3891675025075</v>
      </c>
    </row>
    <row r="673" customFormat="false" ht="13.5" hidden="false" customHeight="false" outlineLevel="0" collapsed="false">
      <c r="A673" s="2" t="n">
        <v>2931</v>
      </c>
      <c r="B673" s="16" t="s">
        <v>61</v>
      </c>
      <c r="C673" s="16" t="s">
        <v>21</v>
      </c>
      <c r="D673" s="3" t="n">
        <v>0.520833333333333</v>
      </c>
      <c r="E673" s="3" t="n">
        <v>0.597222222222222</v>
      </c>
      <c r="G673" s="1" t="s">
        <v>190</v>
      </c>
      <c r="H673" s="16" t="s">
        <v>135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932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136</v>
      </c>
      <c r="I674" s="4" t="n">
        <v>997</v>
      </c>
      <c r="J674" s="4" t="n">
        <v>18740</v>
      </c>
      <c r="K674" s="5" t="n">
        <v>18.7963891675025</v>
      </c>
    </row>
    <row r="675" customFormat="false" ht="13.5" hidden="false" customHeight="false" outlineLevel="0" collapsed="false">
      <c r="A675" s="2" t="n">
        <v>2933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7</v>
      </c>
      <c r="I675" s="4" t="n">
        <v>997</v>
      </c>
      <c r="J675" s="4" t="n">
        <v>19340</v>
      </c>
      <c r="K675" s="5" t="n">
        <v>19.3981945837513</v>
      </c>
    </row>
    <row r="676" customFormat="false" ht="13.5" hidden="false" customHeight="false" outlineLevel="0" collapsed="false">
      <c r="A676" s="2" t="n">
        <v>2934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8</v>
      </c>
      <c r="I676" s="4" t="n">
        <v>997</v>
      </c>
      <c r="J676" s="4" t="n">
        <v>28140</v>
      </c>
      <c r="K676" s="5" t="n">
        <v>28.2246740220662</v>
      </c>
    </row>
    <row r="677" customFormat="false" ht="13.5" hidden="false" customHeight="false" outlineLevel="0" collapsed="false">
      <c r="A677" s="2" t="n">
        <v>2935</v>
      </c>
      <c r="B677" s="16" t="s">
        <v>61</v>
      </c>
      <c r="C677" s="16" t="s">
        <v>21</v>
      </c>
      <c r="D677" s="3" t="n">
        <v>0.6875</v>
      </c>
      <c r="E677" s="3" t="n">
        <v>0.763888888888889</v>
      </c>
      <c r="G677" s="1" t="s">
        <v>191</v>
      </c>
      <c r="H677" s="16" t="s">
        <v>42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936</v>
      </c>
      <c r="B678" s="16" t="s">
        <v>61</v>
      </c>
      <c r="C678" s="16" t="s">
        <v>21</v>
      </c>
      <c r="D678" s="3" t="n">
        <v>0.6875</v>
      </c>
      <c r="E678" s="3" t="n">
        <v>0.763888888888889</v>
      </c>
      <c r="G678" s="1" t="s">
        <v>191</v>
      </c>
      <c r="H678" s="16" t="s">
        <v>133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937</v>
      </c>
      <c r="B679" s="16" t="s">
        <v>61</v>
      </c>
      <c r="C679" s="16" t="s">
        <v>21</v>
      </c>
      <c r="D679" s="3" t="n">
        <v>0.6875</v>
      </c>
      <c r="E679" s="3" t="n">
        <v>0.763888888888889</v>
      </c>
      <c r="G679" s="1" t="s">
        <v>191</v>
      </c>
      <c r="H679" s="16" t="s">
        <v>134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938</v>
      </c>
      <c r="B680" s="16" t="s">
        <v>61</v>
      </c>
      <c r="C680" s="16" t="s">
        <v>21</v>
      </c>
      <c r="D680" s="3" t="n">
        <v>0.6875</v>
      </c>
      <c r="E680" s="3" t="n">
        <v>0.763888888888889</v>
      </c>
      <c r="G680" s="1" t="s">
        <v>191</v>
      </c>
      <c r="H680" s="16" t="s">
        <v>23</v>
      </c>
      <c r="I680" s="4" t="n">
        <v>997</v>
      </c>
      <c r="J680" s="4" t="n">
        <v>16340</v>
      </c>
      <c r="K680" s="5" t="n">
        <v>16.3891675025075</v>
      </c>
    </row>
    <row r="681" customFormat="false" ht="13.5" hidden="false" customHeight="false" outlineLevel="0" collapsed="false">
      <c r="A681" s="2" t="n">
        <v>2939</v>
      </c>
      <c r="B681" s="16" t="s">
        <v>61</v>
      </c>
      <c r="C681" s="16" t="s">
        <v>21</v>
      </c>
      <c r="D681" s="3" t="n">
        <v>0.6875</v>
      </c>
      <c r="E681" s="3" t="n">
        <v>0.763888888888889</v>
      </c>
      <c r="G681" s="1" t="s">
        <v>191</v>
      </c>
      <c r="H681" s="16" t="s">
        <v>135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940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136</v>
      </c>
      <c r="I682" s="4" t="n">
        <v>997</v>
      </c>
      <c r="J682" s="4" t="n">
        <v>18740</v>
      </c>
      <c r="K682" s="5" t="n">
        <v>18.7963891675025</v>
      </c>
    </row>
    <row r="683" customFormat="false" ht="13.5" hidden="false" customHeight="false" outlineLevel="0" collapsed="false">
      <c r="A683" s="2" t="n">
        <v>2941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7</v>
      </c>
      <c r="I683" s="4" t="n">
        <v>997</v>
      </c>
      <c r="J683" s="4" t="n">
        <v>19340</v>
      </c>
      <c r="K683" s="5" t="n">
        <v>19.3981945837513</v>
      </c>
    </row>
    <row r="684" customFormat="false" ht="13.5" hidden="false" customHeight="false" outlineLevel="0" collapsed="false">
      <c r="A684" s="2" t="n">
        <v>2942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8</v>
      </c>
      <c r="I684" s="4" t="n">
        <v>997</v>
      </c>
      <c r="J684" s="4" t="n">
        <v>28140</v>
      </c>
      <c r="K684" s="5" t="n">
        <v>28.2246740220662</v>
      </c>
    </row>
    <row r="685" customFormat="false" ht="13.5" hidden="false" customHeight="false" outlineLevel="0" collapsed="false">
      <c r="A685" s="2" t="n">
        <v>2943</v>
      </c>
      <c r="B685" s="16" t="s">
        <v>61</v>
      </c>
      <c r="C685" s="16" t="s">
        <v>21</v>
      </c>
      <c r="D685" s="3" t="n">
        <v>0.791666666666667</v>
      </c>
      <c r="E685" s="3" t="n">
        <v>0.868055555555555</v>
      </c>
      <c r="G685" s="1" t="s">
        <v>192</v>
      </c>
      <c r="H685" s="16" t="s">
        <v>42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944</v>
      </c>
      <c r="B686" s="16" t="s">
        <v>61</v>
      </c>
      <c r="C686" s="16" t="s">
        <v>21</v>
      </c>
      <c r="D686" s="3" t="n">
        <v>0.791666666666667</v>
      </c>
      <c r="E686" s="3" t="n">
        <v>0.868055555555555</v>
      </c>
      <c r="G686" s="1" t="s">
        <v>192</v>
      </c>
      <c r="H686" s="16" t="s">
        <v>133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945</v>
      </c>
      <c r="B687" s="16" t="s">
        <v>61</v>
      </c>
      <c r="C687" s="16" t="s">
        <v>21</v>
      </c>
      <c r="D687" s="3" t="n">
        <v>0.791666666666667</v>
      </c>
      <c r="E687" s="3" t="n">
        <v>0.868055555555555</v>
      </c>
      <c r="G687" s="1" t="s">
        <v>192</v>
      </c>
      <c r="H687" s="16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946</v>
      </c>
      <c r="B688" s="16" t="s">
        <v>61</v>
      </c>
      <c r="C688" s="16" t="s">
        <v>21</v>
      </c>
      <c r="D688" s="3" t="n">
        <v>0.791666666666667</v>
      </c>
      <c r="E688" s="3" t="n">
        <v>0.868055555555555</v>
      </c>
      <c r="G688" s="1" t="s">
        <v>192</v>
      </c>
      <c r="H688" s="16" t="s">
        <v>23</v>
      </c>
      <c r="I688" s="4" t="n">
        <v>997</v>
      </c>
      <c r="J688" s="4" t="n">
        <v>17540</v>
      </c>
      <c r="K688" s="5" t="n">
        <v>17.592778335005</v>
      </c>
    </row>
    <row r="689" customFormat="false" ht="13.5" hidden="false" customHeight="false" outlineLevel="0" collapsed="false">
      <c r="A689" s="2" t="n">
        <v>2947</v>
      </c>
      <c r="B689" s="16" t="s">
        <v>61</v>
      </c>
      <c r="C689" s="16" t="s">
        <v>21</v>
      </c>
      <c r="D689" s="3" t="n">
        <v>0.791666666666667</v>
      </c>
      <c r="E689" s="3" t="n">
        <v>0.868055555555555</v>
      </c>
      <c r="G689" s="1" t="s">
        <v>192</v>
      </c>
      <c r="H689" s="16" t="s">
        <v>135</v>
      </c>
      <c r="I689" s="4" t="n">
        <v>997</v>
      </c>
      <c r="J689" s="4" t="n">
        <v>26240</v>
      </c>
      <c r="K689" s="5" t="n">
        <v>26.3189568706118</v>
      </c>
    </row>
    <row r="690" customFormat="false" ht="13.5" hidden="false" customHeight="false" outlineLevel="0" collapsed="false">
      <c r="A690" s="2" t="n">
        <v>2948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136</v>
      </c>
      <c r="I690" s="4" t="n">
        <v>997</v>
      </c>
      <c r="J690" s="4" t="n">
        <v>30740</v>
      </c>
      <c r="K690" s="5" t="n">
        <v>30.8324974924774</v>
      </c>
    </row>
    <row r="691" customFormat="false" ht="13.5" hidden="false" customHeight="false" outlineLevel="0" collapsed="false">
      <c r="A691" s="2" t="n">
        <v>2949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7</v>
      </c>
      <c r="I691" s="4" t="n">
        <v>997</v>
      </c>
      <c r="J691" s="4" t="n">
        <v>37940</v>
      </c>
      <c r="K691" s="5" t="n">
        <v>38.0541624874624</v>
      </c>
    </row>
    <row r="692" customFormat="false" ht="13.5" hidden="false" customHeight="false" outlineLevel="0" collapsed="false">
      <c r="A692" s="2" t="n">
        <v>2950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8</v>
      </c>
      <c r="I692" s="4" t="n">
        <v>997</v>
      </c>
      <c r="J692" s="4" t="n">
        <v>40940</v>
      </c>
      <c r="K692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53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16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24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32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40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48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55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59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567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72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83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91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599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07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15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22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26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3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37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45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52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56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64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11890</v>
      </c>
      <c r="K25" s="5" t="n">
        <v>20.016835016835</v>
      </c>
    </row>
    <row r="26" customFormat="false" ht="13.5" hidden="false" customHeight="false" outlineLevel="0" collapsed="false">
      <c r="A26" s="2" t="n">
        <v>672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79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83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90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94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2" t="n">
        <v>702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135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709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22340</v>
      </c>
      <c r="K32" s="5" t="n">
        <v>22.407221664995</v>
      </c>
    </row>
    <row r="33" customFormat="false" ht="13.5" hidden="false" customHeight="false" outlineLevel="0" collapsed="false">
      <c r="A33" s="2" t="n">
        <v>715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133</v>
      </c>
      <c r="I33" s="4" t="n">
        <v>1397</v>
      </c>
      <c r="J33" s="4" t="n">
        <v>43540</v>
      </c>
      <c r="K33" s="5" t="n">
        <v>31.1667859699356</v>
      </c>
    </row>
    <row r="34" customFormat="false" ht="13.5" hidden="false" customHeight="false" outlineLevel="0" collapsed="false">
      <c r="A34" s="2" t="n">
        <v>720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82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1990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1998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06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011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85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92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96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04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311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15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23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30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34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42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49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53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60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82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90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22340</v>
      </c>
      <c r="K64" s="5" t="n">
        <v>22.407221664995</v>
      </c>
    </row>
    <row r="65" customFormat="false" ht="13.5" hidden="false" customHeight="false" outlineLevel="0" collapsed="false">
      <c r="A65" s="2" t="n">
        <v>2898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06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14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08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500</v>
      </c>
      <c r="K70" s="24" t="n">
        <v>18.92430278884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9000</v>
      </c>
      <c r="N71" s="5" t="n">
        <f aca="false">M71/L71</f>
        <v>18.924302788844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9000</v>
      </c>
      <c r="N72" s="5" t="n">
        <f aca="false">M72/L72</f>
        <v>18.924302788844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600</v>
      </c>
      <c r="N74" s="5" t="n">
        <f aca="false">M74/L74</f>
        <v>18.1713628522139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16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24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32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500</v>
      </c>
      <c r="N99" s="5" t="n">
        <f aca="false">M99/L99</f>
        <v>19.422310756972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9000</v>
      </c>
      <c r="N100" s="5" t="n">
        <f aca="false">M100/L100</f>
        <v>18.924302788844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500</v>
      </c>
      <c r="N101" s="5" t="n">
        <f aca="false">M101/L101</f>
        <v>18.4262948207171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40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500</v>
      </c>
      <c r="N108" s="5" t="n">
        <f aca="false">M108/L108</f>
        <v>17.4302788844622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48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500</v>
      </c>
      <c r="N112" s="5" t="n">
        <f aca="false">M112/L112</f>
        <v>17.4302788844622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55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59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10600</v>
      </c>
      <c r="K118" s="24" t="n">
        <v>21.115537848605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67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72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90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1998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06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4070</v>
      </c>
      <c r="K125" s="5" t="n">
        <v>29.1304347826087</v>
      </c>
      <c r="L125" s="4" t="n">
        <f aca="false">I122+I125</f>
        <v>1527</v>
      </c>
      <c r="M125" s="4" t="n">
        <f aca="false">J122+J125</f>
        <v>46840</v>
      </c>
      <c r="N125" s="5" t="n">
        <f aca="false">M125/L125</f>
        <v>30.6745252128356</v>
      </c>
    </row>
    <row r="126" customFormat="false" ht="13.5" hidden="false" customHeight="false" outlineLevel="0" collapsed="false">
      <c r="A126" s="2" t="n">
        <v>2011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83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98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06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4070</v>
      </c>
      <c r="K130" s="5" t="n">
        <v>29.1304347826087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011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91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06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4070</v>
      </c>
      <c r="K134" s="5" t="n">
        <v>29.1304347826087</v>
      </c>
      <c r="L134" s="4" t="n">
        <f aca="false">I133+I134</f>
        <v>966</v>
      </c>
      <c r="M134" s="4" t="n">
        <f aca="false">J133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2" t="n">
        <v>2011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99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11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07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15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04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311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15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23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30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34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42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1380</v>
      </c>
      <c r="N149" s="5" t="n">
        <f aca="false">M149/L149</f>
        <v>17.996632996633</v>
      </c>
    </row>
    <row r="150" customFormat="false" ht="13.5" hidden="false" customHeight="false" outlineLevel="0" collapsed="false">
      <c r="A150" s="2" t="n">
        <v>2349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353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60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22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04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11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15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23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30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34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42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49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53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60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26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15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23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30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34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42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49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353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60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33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15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23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30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34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42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49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53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60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37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23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30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34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42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49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353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60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45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42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49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353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60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52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42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49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53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60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56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42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49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353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60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64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11890</v>
      </c>
      <c r="K213" s="24" t="n">
        <v>20.016835016835</v>
      </c>
      <c r="L213" s="23"/>
      <c r="M213" s="23"/>
      <c r="N213" s="24"/>
    </row>
    <row r="214" customFormat="false" ht="13.5" hidden="false" customHeight="false" outlineLevel="0" collapsed="false">
      <c r="A214" s="2" t="n">
        <v>2353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2580</v>
      </c>
      <c r="N214" s="5" t="n">
        <f aca="false">M214/L214</f>
        <v>19.006734006734</v>
      </c>
    </row>
    <row r="215" customFormat="false" ht="13.5" hidden="false" customHeight="false" outlineLevel="0" collapsed="false">
      <c r="A215" s="2" t="n">
        <v>2360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8180</v>
      </c>
      <c r="N215" s="5" t="n">
        <f aca="false">M215/L215</f>
        <v>19.2439516129032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72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53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60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79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53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60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83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90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94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22340</v>
      </c>
      <c r="K229" s="24" t="n">
        <v>22.407221664995</v>
      </c>
      <c r="L229" s="23"/>
      <c r="M229" s="23"/>
      <c r="N229" s="24"/>
    </row>
    <row r="230" customFormat="false" ht="13.5" hidden="false" customHeight="false" outlineLevel="0" collapsed="false">
      <c r="A230" s="2" t="n">
        <v>2898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9180</v>
      </c>
      <c r="N230" s="5" t="n">
        <f aca="false">M230/L230</f>
        <v>19.6489468405216</v>
      </c>
    </row>
    <row r="231" customFormat="false" ht="13.5" hidden="false" customHeight="false" outlineLevel="0" collapsed="false">
      <c r="A231" s="2" t="n">
        <v>2906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9180</v>
      </c>
      <c r="N231" s="5" t="n">
        <f aca="false">M231/L231</f>
        <v>19.6489468405216</v>
      </c>
    </row>
    <row r="232" customFormat="false" ht="13.5" hidden="false" customHeight="false" outlineLevel="0" collapsed="false">
      <c r="A232" s="2" t="n">
        <v>2914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40280</v>
      </c>
      <c r="N232" s="5" t="n">
        <f aca="false">M232/L232</f>
        <v>20.2006018054162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02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135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2906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42580</v>
      </c>
      <c r="N235" s="5" t="n">
        <f aca="false">M235/L235</f>
        <v>21.3540621865597</v>
      </c>
    </row>
    <row r="236" customFormat="false" ht="13.5" hidden="false" customHeight="false" outlineLevel="0" collapsed="false">
      <c r="A236" s="2" t="n">
        <v>2914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43680</v>
      </c>
      <c r="N236" s="5" t="n">
        <f aca="false">M236/L236</f>
        <v>21.9057171514544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09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22340</v>
      </c>
      <c r="K238" s="24" t="n">
        <v>22.407221664995</v>
      </c>
      <c r="L238" s="23"/>
      <c r="M238" s="23"/>
      <c r="N238" s="24"/>
    </row>
    <row r="239" customFormat="false" ht="13.5" hidden="false" customHeight="false" outlineLevel="0" collapsed="false">
      <c r="A239" s="2" t="n">
        <v>2914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40280</v>
      </c>
      <c r="N239" s="5" t="n">
        <f aca="false">M239/L239</f>
        <v>20.200601805416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15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133</v>
      </c>
      <c r="I241" s="23" t="n">
        <v>1397</v>
      </c>
      <c r="J241" s="23" t="n">
        <v>43540</v>
      </c>
      <c r="K241" s="24" t="n">
        <v>31.1667859699356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20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05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06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07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08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500</v>
      </c>
      <c r="K248" s="5" t="n">
        <v>18.9243027888446</v>
      </c>
    </row>
    <row r="249" customFormat="false" ht="13.5" hidden="false" customHeight="false" outlineLevel="0" collapsed="false">
      <c r="A249" s="2" t="n">
        <v>509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510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511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512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500</v>
      </c>
      <c r="K252" s="5" t="n">
        <v>46.8127490039841</v>
      </c>
    </row>
    <row r="253" customFormat="false" ht="13.5" hidden="false" customHeight="false" outlineLevel="0" collapsed="false">
      <c r="A253" s="2" t="n">
        <v>513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14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15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16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17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518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19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20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21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22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400</v>
      </c>
      <c r="K262" s="5" t="n">
        <v>29.2682926829268</v>
      </c>
    </row>
    <row r="263" customFormat="false" ht="13.5" hidden="false" customHeight="false" outlineLevel="0" collapsed="false">
      <c r="A263" s="2" t="n">
        <v>523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24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25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500</v>
      </c>
      <c r="K265" s="5" t="n">
        <v>22.9083665338645</v>
      </c>
    </row>
    <row r="266" customFormat="false" ht="13.5" hidden="false" customHeight="false" outlineLevel="0" collapsed="false">
      <c r="A266" s="2" t="n">
        <v>526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527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28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29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30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531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32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33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534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535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36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37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38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39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40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41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0000</v>
      </c>
      <c r="K281" s="5" t="n">
        <v>19.9203187250996</v>
      </c>
    </row>
    <row r="282" customFormat="false" ht="13.5" hidden="false" customHeight="false" outlineLevel="0" collapsed="false">
      <c r="A282" s="2" t="n">
        <v>542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543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44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45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46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5400</v>
      </c>
      <c r="K286" s="5" t="n">
        <v>28.159645232816</v>
      </c>
    </row>
    <row r="287" customFormat="false" ht="13.5" hidden="false" customHeight="false" outlineLevel="0" collapsed="false">
      <c r="A287" s="2" t="n">
        <v>547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48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49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0000</v>
      </c>
      <c r="K289" s="5" t="n">
        <v>19.9203187250996</v>
      </c>
    </row>
    <row r="290" customFormat="false" ht="13.5" hidden="false" customHeight="false" outlineLevel="0" collapsed="false">
      <c r="A290" s="2" t="n">
        <v>550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51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52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53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54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500</v>
      </c>
      <c r="K294" s="5" t="n">
        <v>23.8480194017785</v>
      </c>
    </row>
    <row r="295" customFormat="false" ht="13.5" hidden="false" customHeight="false" outlineLevel="0" collapsed="false">
      <c r="A295" s="2" t="n">
        <v>555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56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57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6400</v>
      </c>
      <c r="K297" s="5" t="n">
        <v>29.2682926829268</v>
      </c>
    </row>
    <row r="298" customFormat="false" ht="13.5" hidden="false" customHeight="false" outlineLevel="0" collapsed="false">
      <c r="A298" s="2" t="n">
        <v>558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59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10600</v>
      </c>
      <c r="K299" s="5" t="n">
        <v>21.1155378486056</v>
      </c>
    </row>
    <row r="300" customFormat="false" ht="13.5" hidden="false" customHeight="false" outlineLevel="0" collapsed="false">
      <c r="A300" s="2" t="n">
        <v>560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1000</v>
      </c>
      <c r="K300" s="5" t="n">
        <v>21.9123505976096</v>
      </c>
    </row>
    <row r="301" customFormat="false" ht="13.5" hidden="false" customHeight="false" outlineLevel="0" collapsed="false">
      <c r="A301" s="2" t="n">
        <v>561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62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63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64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65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66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67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68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1500</v>
      </c>
      <c r="K308" s="5" t="n">
        <v>22.9083665338645</v>
      </c>
    </row>
    <row r="309" customFormat="false" ht="13.5" hidden="false" customHeight="false" outlineLevel="0" collapsed="false">
      <c r="A309" s="2" t="n">
        <v>569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570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7800</v>
      </c>
      <c r="K310" s="5" t="n">
        <v>35.4581673306773</v>
      </c>
    </row>
    <row r="311" customFormat="false" ht="13.5" hidden="false" customHeight="false" outlineLevel="0" collapsed="false">
      <c r="A311" s="2" t="n">
        <v>571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4200</v>
      </c>
      <c r="K311" s="5" t="n">
        <v>48.207171314741</v>
      </c>
    </row>
    <row r="312" customFormat="false" ht="13.5" hidden="false" customHeight="false" outlineLevel="0" collapsed="false">
      <c r="A312" s="2" t="n">
        <v>572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73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74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75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76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77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78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79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80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81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82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83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84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85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86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87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88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89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90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91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592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593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594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595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596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97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98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99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00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01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02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03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04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05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06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07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08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09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10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11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12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13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690</v>
      </c>
      <c r="K353" s="5" t="n">
        <v>27.8571428571429</v>
      </c>
    </row>
    <row r="354" customFormat="false" ht="13.5" hidden="false" customHeight="false" outlineLevel="0" collapsed="false">
      <c r="A354" s="2" t="n">
        <v>614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5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16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17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18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19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390</v>
      </c>
      <c r="K359" s="5" t="n">
        <v>42.7441077441077</v>
      </c>
    </row>
    <row r="360" customFormat="false" ht="13.5" hidden="false" customHeight="false" outlineLevel="0" collapsed="false">
      <c r="A360" s="2" t="n">
        <v>620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21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790</v>
      </c>
      <c r="K361" s="5" t="n">
        <v>25.0287769784173</v>
      </c>
    </row>
    <row r="362" customFormat="false" ht="13.5" hidden="false" customHeight="false" outlineLevel="0" collapsed="false">
      <c r="A362" s="2" t="n">
        <v>622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23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24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690</v>
      </c>
      <c r="K364" s="5" t="n">
        <v>27.8571428571429</v>
      </c>
    </row>
    <row r="365" customFormat="false" ht="13.5" hidden="false" customHeight="false" outlineLevel="0" collapsed="false">
      <c r="A365" s="2" t="n">
        <v>625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26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27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28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29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30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390</v>
      </c>
      <c r="K370" s="5" t="n">
        <v>42.7441077441077</v>
      </c>
    </row>
    <row r="371" customFormat="false" ht="13.5" hidden="false" customHeight="false" outlineLevel="0" collapsed="false">
      <c r="A371" s="2" t="n">
        <v>631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32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790</v>
      </c>
      <c r="K372" s="5" t="n">
        <v>25.0287769784173</v>
      </c>
    </row>
    <row r="373" customFormat="false" ht="13.5" hidden="false" customHeight="false" outlineLevel="0" collapsed="false">
      <c r="A373" s="2" t="n">
        <v>633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34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35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490</v>
      </c>
      <c r="K375" s="5" t="n">
        <v>28.6619718309859</v>
      </c>
    </row>
    <row r="376" customFormat="false" ht="13.5" hidden="false" customHeight="false" outlineLevel="0" collapsed="false">
      <c r="A376" s="2" t="n">
        <v>636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37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38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39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40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41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42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43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8490</v>
      </c>
      <c r="K383" s="5" t="n">
        <v>28.6619718309859</v>
      </c>
    </row>
    <row r="384" customFormat="false" ht="13.5" hidden="false" customHeight="false" outlineLevel="0" collapsed="false">
      <c r="A384" s="2" t="n">
        <v>644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45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46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47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48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49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5990</v>
      </c>
      <c r="K389" s="5" t="n">
        <v>43.7542087542088</v>
      </c>
    </row>
    <row r="390" customFormat="false" ht="13.5" hidden="false" customHeight="false" outlineLevel="0" collapsed="false">
      <c r="A390" s="2" t="n">
        <v>650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51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5590</v>
      </c>
      <c r="K391" s="5" t="n">
        <v>25.6043165467626</v>
      </c>
    </row>
    <row r="392" customFormat="false" ht="13.5" hidden="false" customHeight="false" outlineLevel="0" collapsed="false">
      <c r="A392" s="2" t="n">
        <v>652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53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54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8390</v>
      </c>
      <c r="K394" s="5" t="n">
        <v>28.5613682092555</v>
      </c>
    </row>
    <row r="395" customFormat="false" ht="13.5" hidden="false" customHeight="false" outlineLevel="0" collapsed="false">
      <c r="A395" s="2" t="n">
        <v>655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56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57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58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59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60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5990</v>
      </c>
      <c r="K400" s="5" t="n">
        <v>43.7542087542088</v>
      </c>
    </row>
    <row r="401" customFormat="false" ht="13.5" hidden="false" customHeight="false" outlineLevel="0" collapsed="false">
      <c r="A401" s="2" t="n">
        <v>661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62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8490</v>
      </c>
      <c r="K402" s="5" t="n">
        <v>28.6619718309859</v>
      </c>
    </row>
    <row r="403" customFormat="false" ht="13.5" hidden="false" customHeight="false" outlineLevel="0" collapsed="false">
      <c r="A403" s="2" t="n">
        <v>663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64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11890</v>
      </c>
      <c r="K404" s="5" t="n">
        <v>20.016835016835</v>
      </c>
    </row>
    <row r="405" customFormat="false" ht="13.5" hidden="false" customHeight="false" outlineLevel="0" collapsed="false">
      <c r="A405" s="2" t="n">
        <v>665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66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67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68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5990</v>
      </c>
      <c r="K408" s="5" t="n">
        <v>43.7542087542088</v>
      </c>
    </row>
    <row r="409" customFormat="false" ht="13.5" hidden="false" customHeight="false" outlineLevel="0" collapsed="false">
      <c r="A409" s="2" t="n">
        <v>669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70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671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72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73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74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75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76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677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78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8190</v>
      </c>
      <c r="K418" s="5" t="n">
        <v>27.4748201438849</v>
      </c>
    </row>
    <row r="419" customFormat="false" ht="13.5" hidden="false" customHeight="false" outlineLevel="0" collapsed="false">
      <c r="A419" s="2" t="n">
        <v>679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80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81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30990</v>
      </c>
      <c r="K421" s="5" t="n">
        <v>31.1770623742455</v>
      </c>
    </row>
    <row r="422" customFormat="false" ht="13.5" hidden="false" customHeight="false" outlineLevel="0" collapsed="false">
      <c r="A422" s="2" t="n">
        <v>682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83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84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685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686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87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7990</v>
      </c>
      <c r="K427" s="5" t="n">
        <v>47.1212121212121</v>
      </c>
    </row>
    <row r="428" customFormat="false" ht="13.5" hidden="false" customHeight="false" outlineLevel="0" collapsed="false">
      <c r="A428" s="2" t="n">
        <v>688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89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8090</v>
      </c>
      <c r="K429" s="5" t="n">
        <v>27.4028776978417</v>
      </c>
    </row>
    <row r="430" customFormat="false" ht="13.5" hidden="false" customHeight="false" outlineLevel="0" collapsed="false">
      <c r="A430" s="2" t="n">
        <v>690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91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92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1340</v>
      </c>
      <c r="K432" s="5" t="n">
        <v>29.5919828203293</v>
      </c>
    </row>
    <row r="433" customFormat="false" ht="13.5" hidden="false" customHeight="false" outlineLevel="0" collapsed="false">
      <c r="A433" s="2" t="n">
        <v>693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94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22340</v>
      </c>
      <c r="K434" s="5" t="n">
        <v>22.407221664995</v>
      </c>
    </row>
    <row r="435" customFormat="false" ht="13.5" hidden="false" customHeight="false" outlineLevel="0" collapsed="false">
      <c r="A435" s="2" t="n">
        <v>695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22340</v>
      </c>
      <c r="K435" s="5" t="n">
        <v>22.407221664995</v>
      </c>
    </row>
    <row r="436" customFormat="false" ht="13.5" hidden="false" customHeight="false" outlineLevel="0" collapsed="false">
      <c r="A436" s="2" t="n">
        <v>696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22340</v>
      </c>
      <c r="K436" s="5" t="n">
        <v>22.407221664995</v>
      </c>
    </row>
    <row r="437" customFormat="false" ht="13.5" hidden="false" customHeight="false" outlineLevel="0" collapsed="false">
      <c r="A437" s="2" t="n">
        <v>697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22340</v>
      </c>
      <c r="K437" s="5" t="n">
        <v>22.407221664995</v>
      </c>
    </row>
    <row r="438" customFormat="false" ht="13.5" hidden="false" customHeight="false" outlineLevel="0" collapsed="false">
      <c r="A438" s="2" t="n">
        <v>698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240</v>
      </c>
      <c r="K438" s="5" t="n">
        <v>28.3249749247743</v>
      </c>
    </row>
    <row r="439" customFormat="false" ht="13.5" hidden="false" customHeight="false" outlineLevel="0" collapsed="false">
      <c r="A439" s="2" t="n">
        <v>699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00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01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02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135</v>
      </c>
      <c r="I442" s="4" t="n">
        <v>997</v>
      </c>
      <c r="J442" s="4" t="n">
        <v>25740</v>
      </c>
      <c r="K442" s="5" t="n">
        <v>25.8174523570712</v>
      </c>
    </row>
    <row r="443" customFormat="false" ht="13.5" hidden="false" customHeight="false" outlineLevel="0" collapsed="false">
      <c r="A443" s="2" t="n">
        <v>703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6</v>
      </c>
      <c r="I443" s="4" t="n">
        <v>997</v>
      </c>
      <c r="J443" s="4" t="n">
        <v>25740</v>
      </c>
      <c r="K443" s="5" t="n">
        <v>25.8174523570712</v>
      </c>
    </row>
    <row r="444" customFormat="false" ht="13.5" hidden="false" customHeight="false" outlineLevel="0" collapsed="false">
      <c r="A444" s="2" t="n">
        <v>704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7</v>
      </c>
      <c r="I444" s="4" t="n">
        <v>997</v>
      </c>
      <c r="J444" s="4" t="n">
        <v>25740</v>
      </c>
      <c r="K444" s="5" t="n">
        <v>25.8174523570712</v>
      </c>
    </row>
    <row r="445" customFormat="false" ht="13.5" hidden="false" customHeight="false" outlineLevel="0" collapsed="false">
      <c r="A445" s="2" t="n">
        <v>705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8</v>
      </c>
      <c r="I445" s="4" t="n">
        <v>997</v>
      </c>
      <c r="J445" s="4" t="n">
        <v>28240</v>
      </c>
      <c r="K445" s="5" t="n">
        <v>28.3249749247743</v>
      </c>
    </row>
    <row r="446" customFormat="false" ht="13.5" hidden="false" customHeight="false" outlineLevel="0" collapsed="false">
      <c r="A446" s="2" t="n">
        <v>706</v>
      </c>
      <c r="B446" s="16" t="s">
        <v>21</v>
      </c>
      <c r="C446" s="16" t="s">
        <v>61</v>
      </c>
      <c r="D446" s="3" t="n">
        <v>0.618055555555556</v>
      </c>
      <c r="E446" s="3" t="n">
        <v>0.704861111111111</v>
      </c>
      <c r="G446" s="1" t="s">
        <v>163</v>
      </c>
      <c r="H446" s="16" t="s">
        <v>42</v>
      </c>
      <c r="I446" s="4" t="n">
        <v>1730</v>
      </c>
      <c r="J446" s="4" t="n">
        <v>49840</v>
      </c>
      <c r="K446" s="5" t="n">
        <v>28.8092485549133</v>
      </c>
    </row>
    <row r="447" customFormat="false" ht="13.5" hidden="false" customHeight="false" outlineLevel="0" collapsed="false">
      <c r="A447" s="2" t="n">
        <v>707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133</v>
      </c>
      <c r="I447" s="4" t="n">
        <v>1397</v>
      </c>
      <c r="J447" s="4" t="n">
        <v>40840</v>
      </c>
      <c r="K447" s="5" t="n">
        <v>29.2340730136006</v>
      </c>
    </row>
    <row r="448" customFormat="false" ht="13.5" hidden="false" customHeight="false" outlineLevel="0" collapsed="false">
      <c r="A448" s="2" t="n">
        <v>708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4</v>
      </c>
      <c r="I448" s="4" t="n">
        <v>1397</v>
      </c>
      <c r="J448" s="4" t="n">
        <v>44640</v>
      </c>
      <c r="K448" s="5" t="n">
        <v>31.9541875447387</v>
      </c>
    </row>
    <row r="449" customFormat="false" ht="13.5" hidden="false" customHeight="false" outlineLevel="0" collapsed="false">
      <c r="A449" s="2" t="n">
        <v>709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23</v>
      </c>
      <c r="I449" s="4" t="n">
        <v>997</v>
      </c>
      <c r="J449" s="4" t="n">
        <v>22340</v>
      </c>
      <c r="K449" s="5" t="n">
        <v>22.407221664995</v>
      </c>
    </row>
    <row r="450" customFormat="false" ht="13.5" hidden="false" customHeight="false" outlineLevel="0" collapsed="false">
      <c r="A450" s="2" t="n">
        <v>710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135</v>
      </c>
      <c r="I450" s="4" t="n">
        <v>997</v>
      </c>
      <c r="J450" s="4" t="n">
        <v>22340</v>
      </c>
      <c r="K450" s="5" t="n">
        <v>22.407221664995</v>
      </c>
    </row>
    <row r="451" customFormat="false" ht="13.5" hidden="false" customHeight="false" outlineLevel="0" collapsed="false">
      <c r="A451" s="2" t="n">
        <v>711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6</v>
      </c>
      <c r="I451" s="4" t="n">
        <v>997</v>
      </c>
      <c r="J451" s="4" t="n">
        <v>22340</v>
      </c>
      <c r="K451" s="5" t="n">
        <v>22.407221664995</v>
      </c>
    </row>
    <row r="452" customFormat="false" ht="13.5" hidden="false" customHeight="false" outlineLevel="0" collapsed="false">
      <c r="A452" s="2" t="n">
        <v>712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7</v>
      </c>
      <c r="I452" s="4" t="n">
        <v>997</v>
      </c>
      <c r="J452" s="4" t="n">
        <v>22340</v>
      </c>
      <c r="K452" s="5" t="n">
        <v>22.407221664995</v>
      </c>
    </row>
    <row r="453" customFormat="false" ht="13.5" hidden="false" customHeight="false" outlineLevel="0" collapsed="false">
      <c r="A453" s="2" t="n">
        <v>713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8</v>
      </c>
      <c r="I453" s="4" t="n">
        <v>997</v>
      </c>
      <c r="J453" s="4" t="n">
        <v>32540</v>
      </c>
      <c r="K453" s="5" t="n">
        <v>32.6379137412237</v>
      </c>
    </row>
    <row r="454" customFormat="false" ht="13.5" hidden="false" customHeight="false" outlineLevel="0" collapsed="false">
      <c r="A454" s="2" t="n">
        <v>714</v>
      </c>
      <c r="B454" s="16" t="s">
        <v>21</v>
      </c>
      <c r="C454" s="16" t="s">
        <v>61</v>
      </c>
      <c r="D454" s="3" t="n">
        <v>0.684027777777778</v>
      </c>
      <c r="E454" s="3" t="n">
        <v>0.770833333333333</v>
      </c>
      <c r="G454" s="1" t="s">
        <v>164</v>
      </c>
      <c r="H454" s="16" t="s">
        <v>42</v>
      </c>
      <c r="I454" s="4" t="n">
        <v>1730</v>
      </c>
      <c r="J454" s="4" t="n">
        <v>56140</v>
      </c>
      <c r="K454" s="5" t="n">
        <v>32.4508670520231</v>
      </c>
    </row>
    <row r="455" customFormat="false" ht="13.5" hidden="false" customHeight="false" outlineLevel="0" collapsed="false">
      <c r="A455" s="2" t="n">
        <v>715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133</v>
      </c>
      <c r="I455" s="4" t="n">
        <v>1397</v>
      </c>
      <c r="J455" s="4" t="n">
        <v>43540</v>
      </c>
      <c r="K455" s="5" t="n">
        <v>31.1667859699356</v>
      </c>
    </row>
    <row r="456" customFormat="false" ht="13.5" hidden="false" customHeight="false" outlineLevel="0" collapsed="false">
      <c r="A456" s="2" t="n">
        <v>716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4</v>
      </c>
      <c r="I456" s="4" t="n">
        <v>1397</v>
      </c>
      <c r="J456" s="4" t="n">
        <v>51440</v>
      </c>
      <c r="K456" s="5" t="n">
        <v>36.8217609162491</v>
      </c>
    </row>
    <row r="457" customFormat="false" ht="13.5" hidden="false" customHeight="false" outlineLevel="0" collapsed="false">
      <c r="A457" s="2" t="n">
        <v>717</v>
      </c>
      <c r="B457" s="16" t="s">
        <v>21</v>
      </c>
      <c r="C457" s="16" t="s">
        <v>61</v>
      </c>
      <c r="D457" s="3" t="n">
        <v>0.784722222222222</v>
      </c>
      <c r="E457" s="3" t="n">
        <v>0.871527777777778</v>
      </c>
      <c r="G457" s="1" t="s">
        <v>165</v>
      </c>
      <c r="H457" s="16" t="s">
        <v>42</v>
      </c>
      <c r="I457" s="4" t="n">
        <v>1730</v>
      </c>
      <c r="J457" s="4" t="n">
        <v>49840</v>
      </c>
      <c r="K457" s="5" t="n">
        <v>28.8092485549133</v>
      </c>
    </row>
    <row r="458" customFormat="false" ht="13.5" hidden="false" customHeight="false" outlineLevel="0" collapsed="false">
      <c r="A458" s="2" t="n">
        <v>718</v>
      </c>
      <c r="B458" s="16" t="s">
        <v>21</v>
      </c>
      <c r="C458" s="16" t="s">
        <v>61</v>
      </c>
      <c r="D458" s="3" t="n">
        <v>0.784722222222222</v>
      </c>
      <c r="E458" s="3" t="n">
        <v>0.871527777777778</v>
      </c>
      <c r="G458" s="1" t="s">
        <v>165</v>
      </c>
      <c r="H458" s="16" t="s">
        <v>133</v>
      </c>
      <c r="I458" s="4" t="n">
        <v>1397</v>
      </c>
      <c r="J458" s="4" t="n">
        <v>43840</v>
      </c>
      <c r="K458" s="5" t="n">
        <v>31.3815318539728</v>
      </c>
    </row>
    <row r="459" customFormat="false" ht="13.5" hidden="false" customHeight="false" outlineLevel="0" collapsed="false">
      <c r="A459" s="2" t="n">
        <v>719</v>
      </c>
      <c r="B459" s="16" t="s">
        <v>21</v>
      </c>
      <c r="C459" s="16" t="s">
        <v>61</v>
      </c>
      <c r="D459" s="3" t="n">
        <v>0.784722222222222</v>
      </c>
      <c r="E459" s="3" t="n">
        <v>0.871527777777778</v>
      </c>
      <c r="G459" s="1" t="s">
        <v>165</v>
      </c>
      <c r="H459" s="16" t="s">
        <v>134</v>
      </c>
      <c r="I459" s="4" t="n">
        <v>1397</v>
      </c>
      <c r="J459" s="4" t="n">
        <v>47640</v>
      </c>
      <c r="K459" s="5" t="n">
        <v>34.101646385111</v>
      </c>
    </row>
    <row r="460" customFormat="false" ht="13.5" hidden="false" customHeight="false" outlineLevel="0" collapsed="false">
      <c r="A460" s="2" t="n">
        <v>720</v>
      </c>
      <c r="B460" s="16" t="s">
        <v>21</v>
      </c>
      <c r="C460" s="16" t="s">
        <v>61</v>
      </c>
      <c r="D460" s="3" t="n">
        <v>0.784722222222222</v>
      </c>
      <c r="E460" s="3" t="n">
        <v>0.871527777777778</v>
      </c>
      <c r="G460" s="1" t="s">
        <v>165</v>
      </c>
      <c r="H460" s="16" t="s">
        <v>23</v>
      </c>
      <c r="I460" s="4" t="n">
        <v>997</v>
      </c>
      <c r="J460" s="4" t="n">
        <v>17740</v>
      </c>
      <c r="K460" s="5" t="n">
        <v>17.7933801404213</v>
      </c>
    </row>
    <row r="461" customFormat="false" ht="13.5" hidden="false" customHeight="false" outlineLevel="0" collapsed="false">
      <c r="A461" s="2" t="n">
        <v>721</v>
      </c>
      <c r="B461" s="16" t="s">
        <v>21</v>
      </c>
      <c r="C461" s="16" t="s">
        <v>61</v>
      </c>
      <c r="D461" s="3" t="n">
        <v>0.784722222222222</v>
      </c>
      <c r="E461" s="3" t="n">
        <v>0.871527777777778</v>
      </c>
      <c r="G461" s="1" t="s">
        <v>165</v>
      </c>
      <c r="H461" s="16" t="s">
        <v>135</v>
      </c>
      <c r="I461" s="4" t="n">
        <v>997</v>
      </c>
      <c r="J461" s="4" t="n">
        <v>18340</v>
      </c>
      <c r="K461" s="5" t="n">
        <v>18.39518555667</v>
      </c>
    </row>
    <row r="462" customFormat="false" ht="13.5" hidden="false" customHeight="false" outlineLevel="0" collapsed="false">
      <c r="A462" s="2" t="n">
        <v>722</v>
      </c>
      <c r="B462" s="16" t="s">
        <v>21</v>
      </c>
      <c r="C462" s="16" t="s">
        <v>61</v>
      </c>
      <c r="D462" s="3" t="n">
        <v>0.784722222222222</v>
      </c>
      <c r="E462" s="3" t="n">
        <v>0.871527777777778</v>
      </c>
      <c r="G462" s="1" t="s">
        <v>165</v>
      </c>
      <c r="H462" s="16" t="s">
        <v>136</v>
      </c>
      <c r="I462" s="4" t="n">
        <v>997</v>
      </c>
      <c r="J462" s="4" t="n">
        <v>19840</v>
      </c>
      <c r="K462" s="5" t="n">
        <v>19.8996990972919</v>
      </c>
    </row>
    <row r="463" customFormat="false" ht="13.5" hidden="false" customHeight="false" outlineLevel="0" collapsed="false">
      <c r="A463" s="2" t="n">
        <v>723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137</v>
      </c>
      <c r="I463" s="4" t="n">
        <v>997</v>
      </c>
      <c r="J463" s="4" t="n">
        <v>20940</v>
      </c>
      <c r="K463" s="5" t="n">
        <v>21.0030090270812</v>
      </c>
    </row>
    <row r="464" customFormat="false" ht="13.5" hidden="false" customHeight="false" outlineLevel="0" collapsed="false">
      <c r="A464" s="2" t="n">
        <v>724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8</v>
      </c>
      <c r="I464" s="4" t="n">
        <v>997</v>
      </c>
      <c r="J464" s="4" t="n">
        <v>32540</v>
      </c>
      <c r="K464" s="5" t="n">
        <v>32.6379137412237</v>
      </c>
    </row>
    <row r="465" customFormat="false" ht="13.5" hidden="false" customHeight="false" outlineLevel="0" collapsed="false">
      <c r="A465" s="31" t="s">
        <v>166</v>
      </c>
    </row>
    <row r="466" customFormat="false" ht="13.5" hidden="false" customHeight="false" outlineLevel="0" collapsed="false">
      <c r="A466" s="2" t="n">
        <v>1</v>
      </c>
      <c r="B466" s="16" t="s">
        <v>29</v>
      </c>
      <c r="C466" s="16" t="s">
        <v>21</v>
      </c>
      <c r="D466" s="3" t="n">
        <v>0.326388888888889</v>
      </c>
      <c r="E466" s="3" t="n">
        <v>0.375</v>
      </c>
      <c r="G466" s="1" t="s">
        <v>167</v>
      </c>
      <c r="H466" s="16" t="s">
        <v>42</v>
      </c>
      <c r="I466" s="4" t="n">
        <v>1070</v>
      </c>
      <c r="J466" s="4" t="n">
        <v>32700</v>
      </c>
      <c r="K466" s="5" t="n">
        <v>30.5607476635514</v>
      </c>
    </row>
    <row r="467" customFormat="false" ht="13.5" hidden="false" customHeight="false" outlineLevel="0" collapsed="false">
      <c r="A467" s="2" t="n">
        <v>2</v>
      </c>
      <c r="B467" s="16" t="s">
        <v>29</v>
      </c>
      <c r="C467" s="16" t="s">
        <v>21</v>
      </c>
      <c r="D467" s="3" t="n">
        <v>0.326388888888889</v>
      </c>
      <c r="E467" s="3" t="n">
        <v>0.375</v>
      </c>
      <c r="G467" s="1" t="s">
        <v>167</v>
      </c>
      <c r="H467" s="16" t="s">
        <v>133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3</v>
      </c>
      <c r="B468" s="16" t="s">
        <v>29</v>
      </c>
      <c r="C468" s="16" t="s">
        <v>21</v>
      </c>
      <c r="D468" s="3" t="n">
        <v>0.326388888888889</v>
      </c>
      <c r="E468" s="3" t="n">
        <v>0.375</v>
      </c>
      <c r="G468" s="1" t="s">
        <v>167</v>
      </c>
      <c r="H468" s="16" t="s">
        <v>134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4</v>
      </c>
      <c r="B469" s="16" t="s">
        <v>29</v>
      </c>
      <c r="C469" s="16" t="s">
        <v>21</v>
      </c>
      <c r="D469" s="3" t="n">
        <v>0.326388888888889</v>
      </c>
      <c r="E469" s="3" t="n">
        <v>0.375</v>
      </c>
      <c r="G469" s="1" t="s">
        <v>167</v>
      </c>
      <c r="H469" s="16" t="s">
        <v>23</v>
      </c>
      <c r="I469" s="4" t="n">
        <v>502</v>
      </c>
      <c r="J469" s="4" t="n">
        <v>9500</v>
      </c>
      <c r="K469" s="5" t="n">
        <v>18.9243027888446</v>
      </c>
    </row>
    <row r="470" customFormat="false" ht="13.5" hidden="false" customHeight="false" outlineLevel="0" collapsed="false">
      <c r="A470" s="2" t="n">
        <v>5</v>
      </c>
      <c r="B470" s="16" t="s">
        <v>29</v>
      </c>
      <c r="C470" s="16" t="s">
        <v>21</v>
      </c>
      <c r="D470" s="3" t="n">
        <v>0.326388888888889</v>
      </c>
      <c r="E470" s="3" t="n">
        <v>0.375</v>
      </c>
      <c r="G470" s="1" t="s">
        <v>167</v>
      </c>
      <c r="H470" s="16" t="s">
        <v>13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6</v>
      </c>
      <c r="B471" s="16" t="s">
        <v>29</v>
      </c>
      <c r="C471" s="16" t="s">
        <v>21</v>
      </c>
      <c r="D471" s="3" t="n">
        <v>0.326388888888889</v>
      </c>
      <c r="E471" s="3" t="n">
        <v>0.375</v>
      </c>
      <c r="G471" s="1" t="s">
        <v>167</v>
      </c>
      <c r="H471" s="16" t="s">
        <v>13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7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137</v>
      </c>
      <c r="I472" s="4" t="n">
        <v>502</v>
      </c>
      <c r="J472" s="4" t="n">
        <v>14400</v>
      </c>
      <c r="K472" s="5" t="n">
        <v>28.6852589641434</v>
      </c>
    </row>
    <row r="473" customFormat="false" ht="13.5" hidden="false" customHeight="false" outlineLevel="0" collapsed="false">
      <c r="A473" s="2" t="n">
        <v>8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8</v>
      </c>
      <c r="I473" s="4" t="n">
        <v>502</v>
      </c>
      <c r="J473" s="4" t="n">
        <v>18500</v>
      </c>
      <c r="K473" s="5" t="n">
        <v>36.8525896414343</v>
      </c>
    </row>
    <row r="474" customFormat="false" ht="13.5" hidden="false" customHeight="false" outlineLevel="0" collapsed="false">
      <c r="A474" s="2" t="n">
        <v>9</v>
      </c>
      <c r="B474" s="16" t="s">
        <v>29</v>
      </c>
      <c r="C474" s="16" t="s">
        <v>21</v>
      </c>
      <c r="D474" s="3" t="n">
        <v>0.385416666666667</v>
      </c>
      <c r="E474" s="3" t="n">
        <v>0.430555555555556</v>
      </c>
      <c r="G474" s="1" t="s">
        <v>168</v>
      </c>
      <c r="H474" s="16" t="s">
        <v>42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10</v>
      </c>
      <c r="B475" s="16" t="s">
        <v>29</v>
      </c>
      <c r="C475" s="16" t="s">
        <v>21</v>
      </c>
      <c r="D475" s="3" t="n">
        <v>0.385416666666667</v>
      </c>
      <c r="E475" s="3" t="n">
        <v>0.430555555555556</v>
      </c>
      <c r="G475" s="1" t="s">
        <v>168</v>
      </c>
      <c r="H475" s="16" t="s">
        <v>133</v>
      </c>
      <c r="I475" s="4" t="n">
        <v>902</v>
      </c>
      <c r="J475" s="4" t="n">
        <v>26500</v>
      </c>
      <c r="K475" s="5" t="n">
        <v>29.3791574279379</v>
      </c>
    </row>
    <row r="476" customFormat="false" ht="13.5" hidden="false" customHeight="false" outlineLevel="0" collapsed="false">
      <c r="A476" s="2" t="n">
        <v>11</v>
      </c>
      <c r="B476" s="16" t="s">
        <v>29</v>
      </c>
      <c r="C476" s="16" t="s">
        <v>21</v>
      </c>
      <c r="D476" s="3" t="n">
        <v>0.385416666666667</v>
      </c>
      <c r="E476" s="3" t="n">
        <v>0.430555555555556</v>
      </c>
      <c r="G476" s="1" t="s">
        <v>168</v>
      </c>
      <c r="H476" s="16" t="s">
        <v>134</v>
      </c>
      <c r="I476" s="4" t="n">
        <v>902</v>
      </c>
      <c r="J476" s="4" t="n">
        <v>28100</v>
      </c>
      <c r="K476" s="5" t="n">
        <v>31.1529933481153</v>
      </c>
    </row>
    <row r="477" customFormat="false" ht="13.5" hidden="false" customHeight="false" outlineLevel="0" collapsed="false">
      <c r="A477" s="2" t="n">
        <v>12</v>
      </c>
      <c r="B477" s="16" t="s">
        <v>29</v>
      </c>
      <c r="C477" s="16" t="s">
        <v>21</v>
      </c>
      <c r="D477" s="3" t="n">
        <v>0.385416666666667</v>
      </c>
      <c r="E477" s="3" t="n">
        <v>0.430555555555556</v>
      </c>
      <c r="G477" s="1" t="s">
        <v>168</v>
      </c>
      <c r="H477" s="16" t="s">
        <v>23</v>
      </c>
      <c r="I477" s="4" t="n">
        <v>502</v>
      </c>
      <c r="J477" s="4" t="n">
        <v>9500</v>
      </c>
      <c r="K477" s="5" t="n">
        <v>18.9243027888446</v>
      </c>
    </row>
    <row r="478" customFormat="false" ht="13.5" hidden="false" customHeight="false" outlineLevel="0" collapsed="false">
      <c r="A478" s="2" t="n">
        <v>13</v>
      </c>
      <c r="B478" s="16" t="s">
        <v>29</v>
      </c>
      <c r="C478" s="16" t="s">
        <v>21</v>
      </c>
      <c r="D478" s="3" t="n">
        <v>0.385416666666667</v>
      </c>
      <c r="E478" s="3" t="n">
        <v>0.430555555555556</v>
      </c>
      <c r="G478" s="1" t="s">
        <v>168</v>
      </c>
      <c r="H478" s="16" t="s">
        <v>135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14</v>
      </c>
      <c r="B479" s="16" t="s">
        <v>29</v>
      </c>
      <c r="C479" s="16" t="s">
        <v>21</v>
      </c>
      <c r="D479" s="3" t="n">
        <v>0.385416666666667</v>
      </c>
      <c r="E479" s="3" t="n">
        <v>0.430555555555556</v>
      </c>
      <c r="G479" s="1" t="s">
        <v>168</v>
      </c>
      <c r="H479" s="16" t="s">
        <v>136</v>
      </c>
      <c r="I479" s="4" t="n">
        <v>502</v>
      </c>
      <c r="J479" s="4" t="n">
        <v>10900</v>
      </c>
      <c r="K479" s="5" t="n">
        <v>21.7131474103586</v>
      </c>
    </row>
    <row r="480" customFormat="false" ht="13.5" hidden="false" customHeight="false" outlineLevel="0" collapsed="false">
      <c r="A480" s="2" t="n">
        <v>15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137</v>
      </c>
      <c r="I480" s="4" t="n">
        <v>502</v>
      </c>
      <c r="J480" s="4" t="n">
        <v>14400</v>
      </c>
      <c r="K480" s="5" t="n">
        <v>28.6852589641434</v>
      </c>
    </row>
    <row r="481" customFormat="false" ht="13.5" hidden="false" customHeight="false" outlineLevel="0" collapsed="false">
      <c r="A481" s="2" t="n">
        <v>16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8</v>
      </c>
      <c r="I481" s="4" t="n">
        <v>502</v>
      </c>
      <c r="J481" s="4" t="n">
        <v>18500</v>
      </c>
      <c r="K481" s="5" t="n">
        <v>36.8525896414343</v>
      </c>
    </row>
    <row r="482" customFormat="false" ht="13.5" hidden="false" customHeight="false" outlineLevel="0" collapsed="false">
      <c r="A482" s="2" t="n">
        <v>17</v>
      </c>
      <c r="B482" s="16" t="s">
        <v>29</v>
      </c>
      <c r="C482" s="16" t="s">
        <v>21</v>
      </c>
      <c r="D482" s="3" t="n">
        <v>0.482638888888889</v>
      </c>
      <c r="E482" s="3" t="n">
        <v>0.538194444444444</v>
      </c>
      <c r="G482" s="1" t="s">
        <v>169</v>
      </c>
      <c r="H482" s="16" t="s">
        <v>42</v>
      </c>
      <c r="I482" s="4" t="n">
        <v>1070</v>
      </c>
      <c r="J482" s="4" t="n">
        <v>32700</v>
      </c>
      <c r="K482" s="5" t="n">
        <v>30.5607476635514</v>
      </c>
    </row>
    <row r="483" customFormat="false" ht="13.5" hidden="false" customHeight="false" outlineLevel="0" collapsed="false">
      <c r="A483" s="2" t="n">
        <v>18</v>
      </c>
      <c r="B483" s="16" t="s">
        <v>29</v>
      </c>
      <c r="C483" s="16" t="s">
        <v>21</v>
      </c>
      <c r="D483" s="3" t="n">
        <v>0.482638888888889</v>
      </c>
      <c r="E483" s="3" t="n">
        <v>0.538194444444444</v>
      </c>
      <c r="G483" s="1" t="s">
        <v>169</v>
      </c>
      <c r="H483" s="16" t="s">
        <v>133</v>
      </c>
      <c r="I483" s="4" t="n">
        <v>902</v>
      </c>
      <c r="J483" s="4" t="n">
        <v>26500</v>
      </c>
      <c r="K483" s="5" t="n">
        <v>29.3791574279379</v>
      </c>
    </row>
    <row r="484" customFormat="false" ht="13.5" hidden="false" customHeight="false" outlineLevel="0" collapsed="false">
      <c r="A484" s="2" t="n">
        <v>19</v>
      </c>
      <c r="B484" s="16" t="s">
        <v>29</v>
      </c>
      <c r="C484" s="16" t="s">
        <v>21</v>
      </c>
      <c r="D484" s="3" t="n">
        <v>0.482638888888889</v>
      </c>
      <c r="E484" s="3" t="n">
        <v>0.538194444444444</v>
      </c>
      <c r="G484" s="1" t="s">
        <v>169</v>
      </c>
      <c r="H484" s="16" t="s">
        <v>134</v>
      </c>
      <c r="I484" s="4" t="n">
        <v>902</v>
      </c>
      <c r="J484" s="4" t="n">
        <v>28100</v>
      </c>
      <c r="K484" s="5" t="n">
        <v>31.1529933481153</v>
      </c>
    </row>
    <row r="485" customFormat="false" ht="13.5" hidden="false" customHeight="false" outlineLevel="0" collapsed="false">
      <c r="A485" s="2" t="n">
        <v>20</v>
      </c>
      <c r="B485" s="16" t="s">
        <v>29</v>
      </c>
      <c r="C485" s="16" t="s">
        <v>21</v>
      </c>
      <c r="D485" s="3" t="n">
        <v>0.482638888888889</v>
      </c>
      <c r="E485" s="3" t="n">
        <v>0.538194444444444</v>
      </c>
      <c r="G485" s="1" t="s">
        <v>169</v>
      </c>
      <c r="H485" s="16" t="s">
        <v>23</v>
      </c>
      <c r="I485" s="4" t="n">
        <v>502</v>
      </c>
      <c r="J485" s="4" t="n">
        <v>9500</v>
      </c>
      <c r="K485" s="5" t="n">
        <v>18.9243027888446</v>
      </c>
    </row>
    <row r="486" customFormat="false" ht="13.5" hidden="false" customHeight="false" outlineLevel="0" collapsed="false">
      <c r="A486" s="2" t="n">
        <v>21</v>
      </c>
      <c r="B486" s="16" t="s">
        <v>29</v>
      </c>
      <c r="C486" s="16" t="s">
        <v>21</v>
      </c>
      <c r="D486" s="3" t="n">
        <v>0.482638888888889</v>
      </c>
      <c r="E486" s="3" t="n">
        <v>0.538194444444444</v>
      </c>
      <c r="G486" s="1" t="s">
        <v>169</v>
      </c>
      <c r="H486" s="16" t="s">
        <v>135</v>
      </c>
      <c r="I486" s="4" t="n">
        <v>502</v>
      </c>
      <c r="J486" s="4" t="n">
        <v>10500</v>
      </c>
      <c r="K486" s="5" t="n">
        <v>20.9163346613546</v>
      </c>
    </row>
    <row r="487" customFormat="false" ht="13.5" hidden="false" customHeight="false" outlineLevel="0" collapsed="false">
      <c r="A487" s="2" t="n">
        <v>22</v>
      </c>
      <c r="B487" s="16" t="s">
        <v>29</v>
      </c>
      <c r="C487" s="16" t="s">
        <v>21</v>
      </c>
      <c r="D487" s="3" t="n">
        <v>0.482638888888889</v>
      </c>
      <c r="E487" s="3" t="n">
        <v>0.538194444444444</v>
      </c>
      <c r="G487" s="1" t="s">
        <v>169</v>
      </c>
      <c r="H487" s="16" t="s">
        <v>136</v>
      </c>
      <c r="I487" s="4" t="n">
        <v>502</v>
      </c>
      <c r="J487" s="4" t="n">
        <v>11400</v>
      </c>
      <c r="K487" s="5" t="n">
        <v>22.7091633466135</v>
      </c>
    </row>
    <row r="488" customFormat="false" ht="13.5" hidden="false" customHeight="false" outlineLevel="0" collapsed="false">
      <c r="A488" s="2" t="n">
        <v>23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137</v>
      </c>
      <c r="I488" s="4" t="n">
        <v>502</v>
      </c>
      <c r="J488" s="4" t="n">
        <v>12900</v>
      </c>
      <c r="K488" s="5" t="n">
        <v>25.6972111553785</v>
      </c>
    </row>
    <row r="489" customFormat="false" ht="13.5" hidden="false" customHeight="false" outlineLevel="0" collapsed="false">
      <c r="A489" s="2" t="n">
        <v>24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8</v>
      </c>
      <c r="I489" s="4" t="n">
        <v>502</v>
      </c>
      <c r="J489" s="4" t="n">
        <v>13300</v>
      </c>
      <c r="K489" s="5" t="n">
        <v>26.4940239043825</v>
      </c>
    </row>
    <row r="490" customFormat="false" ht="13.5" hidden="false" customHeight="false" outlineLevel="0" collapsed="false">
      <c r="A490" s="2" t="n">
        <v>25</v>
      </c>
      <c r="B490" s="16" t="s">
        <v>29</v>
      </c>
      <c r="C490" s="16" t="s">
        <v>21</v>
      </c>
      <c r="D490" s="3" t="n">
        <v>0.565972222222222</v>
      </c>
      <c r="E490" s="3" t="n">
        <v>0.611111111111111</v>
      </c>
      <c r="G490" s="1" t="s">
        <v>170</v>
      </c>
      <c r="H490" s="16" t="s">
        <v>42</v>
      </c>
      <c r="I490" s="4" t="n">
        <v>1070</v>
      </c>
      <c r="J490" s="4" t="n">
        <v>32700</v>
      </c>
      <c r="K490" s="5" t="n">
        <v>30.5607476635514</v>
      </c>
    </row>
    <row r="491" customFormat="false" ht="13.5" hidden="false" customHeight="false" outlineLevel="0" collapsed="false">
      <c r="A491" s="2" t="n">
        <v>26</v>
      </c>
      <c r="B491" s="16" t="s">
        <v>29</v>
      </c>
      <c r="C491" s="16" t="s">
        <v>21</v>
      </c>
      <c r="D491" s="3" t="n">
        <v>0.565972222222222</v>
      </c>
      <c r="E491" s="3" t="n">
        <v>0.611111111111111</v>
      </c>
      <c r="G491" s="1" t="s">
        <v>170</v>
      </c>
      <c r="H491" s="16" t="s">
        <v>133</v>
      </c>
      <c r="I491" s="4" t="n">
        <v>902</v>
      </c>
      <c r="J491" s="4" t="n">
        <v>26500</v>
      </c>
      <c r="K491" s="5" t="n">
        <v>29.3791574279379</v>
      </c>
    </row>
    <row r="492" customFormat="false" ht="13.5" hidden="false" customHeight="false" outlineLevel="0" collapsed="false">
      <c r="A492" s="2" t="n">
        <v>27</v>
      </c>
      <c r="B492" s="16" t="s">
        <v>29</v>
      </c>
      <c r="C492" s="16" t="s">
        <v>21</v>
      </c>
      <c r="D492" s="3" t="n">
        <v>0.565972222222222</v>
      </c>
      <c r="E492" s="3" t="n">
        <v>0.611111111111111</v>
      </c>
      <c r="G492" s="1" t="s">
        <v>170</v>
      </c>
      <c r="H492" s="16" t="s">
        <v>134</v>
      </c>
      <c r="I492" s="4" t="n">
        <v>902</v>
      </c>
      <c r="J492" s="4" t="n">
        <v>27800</v>
      </c>
      <c r="K492" s="5" t="n">
        <v>30.820399113082</v>
      </c>
    </row>
    <row r="493" customFormat="false" ht="13.5" hidden="false" customHeight="false" outlineLevel="0" collapsed="false">
      <c r="A493" s="2" t="n">
        <v>28</v>
      </c>
      <c r="B493" s="16" t="s">
        <v>29</v>
      </c>
      <c r="C493" s="16" t="s">
        <v>21</v>
      </c>
      <c r="D493" s="3" t="n">
        <v>0.565972222222222</v>
      </c>
      <c r="E493" s="3" t="n">
        <v>0.611111111111111</v>
      </c>
      <c r="G493" s="1" t="s">
        <v>170</v>
      </c>
      <c r="H493" s="16" t="s">
        <v>23</v>
      </c>
      <c r="I493" s="4" t="n">
        <v>502</v>
      </c>
      <c r="J493" s="4" t="n">
        <v>9500</v>
      </c>
      <c r="K493" s="5" t="n">
        <v>18.9243027888446</v>
      </c>
    </row>
    <row r="494" customFormat="false" ht="13.5" hidden="false" customHeight="false" outlineLevel="0" collapsed="false">
      <c r="A494" s="2" t="n">
        <v>29</v>
      </c>
      <c r="B494" s="16" t="s">
        <v>29</v>
      </c>
      <c r="C494" s="16" t="s">
        <v>21</v>
      </c>
      <c r="D494" s="3" t="n">
        <v>0.565972222222222</v>
      </c>
      <c r="E494" s="3" t="n">
        <v>0.611111111111111</v>
      </c>
      <c r="G494" s="1" t="s">
        <v>170</v>
      </c>
      <c r="H494" s="16" t="s">
        <v>135</v>
      </c>
      <c r="I494" s="4" t="n">
        <v>502</v>
      </c>
      <c r="J494" s="4" t="n">
        <v>11400</v>
      </c>
      <c r="K494" s="5" t="n">
        <v>22.7091633466135</v>
      </c>
    </row>
    <row r="495" customFormat="false" ht="13.5" hidden="false" customHeight="false" outlineLevel="0" collapsed="false">
      <c r="A495" s="2" t="n">
        <v>30</v>
      </c>
      <c r="B495" s="16" t="s">
        <v>29</v>
      </c>
      <c r="C495" s="16" t="s">
        <v>21</v>
      </c>
      <c r="D495" s="3" t="n">
        <v>0.565972222222222</v>
      </c>
      <c r="E495" s="3" t="n">
        <v>0.611111111111111</v>
      </c>
      <c r="G495" s="1" t="s">
        <v>170</v>
      </c>
      <c r="H495" s="16" t="s">
        <v>136</v>
      </c>
      <c r="I495" s="4" t="n">
        <v>502</v>
      </c>
      <c r="J495" s="4" t="n">
        <v>12400</v>
      </c>
      <c r="K495" s="5" t="n">
        <v>24.7011952191235</v>
      </c>
    </row>
    <row r="496" customFormat="false" ht="13.5" hidden="false" customHeight="false" outlineLevel="0" collapsed="false">
      <c r="A496" s="2" t="n">
        <v>31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137</v>
      </c>
      <c r="I496" s="4" t="n">
        <v>502</v>
      </c>
      <c r="J496" s="4" t="n">
        <v>12900</v>
      </c>
      <c r="K496" s="5" t="n">
        <v>25.6972111553785</v>
      </c>
    </row>
    <row r="497" customFormat="false" ht="13.5" hidden="false" customHeight="false" outlineLevel="0" collapsed="false">
      <c r="A497" s="2" t="n">
        <v>32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8</v>
      </c>
      <c r="I497" s="4" t="n">
        <v>502</v>
      </c>
      <c r="J497" s="4" t="n">
        <v>13300</v>
      </c>
      <c r="K497" s="5" t="n">
        <v>26.4940239043825</v>
      </c>
    </row>
    <row r="498" customFormat="false" ht="13.5" hidden="false" customHeight="false" outlineLevel="0" collapsed="false">
      <c r="A498" s="2" t="n">
        <v>33</v>
      </c>
      <c r="B498" s="16" t="s">
        <v>29</v>
      </c>
      <c r="C498" s="16" t="s">
        <v>21</v>
      </c>
      <c r="D498" s="3" t="n">
        <v>0.65625</v>
      </c>
      <c r="E498" s="3" t="n">
        <v>0.701388888888889</v>
      </c>
      <c r="G498" s="1" t="s">
        <v>171</v>
      </c>
      <c r="H498" s="16" t="s">
        <v>42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34</v>
      </c>
      <c r="B499" s="16" t="s">
        <v>29</v>
      </c>
      <c r="C499" s="16" t="s">
        <v>21</v>
      </c>
      <c r="D499" s="3" t="n">
        <v>0.65625</v>
      </c>
      <c r="E499" s="3" t="n">
        <v>0.701388888888889</v>
      </c>
      <c r="G499" s="1" t="s">
        <v>171</v>
      </c>
      <c r="H499" s="16" t="s">
        <v>133</v>
      </c>
      <c r="I499" s="4" t="n">
        <v>902</v>
      </c>
      <c r="J499" s="4" t="n">
        <v>26500</v>
      </c>
      <c r="K499" s="5" t="n">
        <v>29.3791574279379</v>
      </c>
    </row>
    <row r="500" customFormat="false" ht="13.5" hidden="false" customHeight="false" outlineLevel="0" collapsed="false">
      <c r="A500" s="2" t="n">
        <v>35</v>
      </c>
      <c r="B500" s="16" t="s">
        <v>29</v>
      </c>
      <c r="C500" s="16" t="s">
        <v>21</v>
      </c>
      <c r="D500" s="3" t="n">
        <v>0.65625</v>
      </c>
      <c r="E500" s="3" t="n">
        <v>0.701388888888889</v>
      </c>
      <c r="G500" s="1" t="s">
        <v>171</v>
      </c>
      <c r="H500" s="16" t="s">
        <v>134</v>
      </c>
      <c r="I500" s="4" t="n">
        <v>902</v>
      </c>
      <c r="J500" s="4" t="n">
        <v>27800</v>
      </c>
      <c r="K500" s="5" t="n">
        <v>30.820399113082</v>
      </c>
    </row>
    <row r="501" customFormat="false" ht="13.5" hidden="false" customHeight="false" outlineLevel="0" collapsed="false">
      <c r="A501" s="2" t="n">
        <v>36</v>
      </c>
      <c r="B501" s="16" t="s">
        <v>29</v>
      </c>
      <c r="C501" s="16" t="s">
        <v>21</v>
      </c>
      <c r="D501" s="3" t="n">
        <v>0.65625</v>
      </c>
      <c r="E501" s="3" t="n">
        <v>0.701388888888889</v>
      </c>
      <c r="G501" s="1" t="s">
        <v>171</v>
      </c>
      <c r="H501" s="16" t="s">
        <v>23</v>
      </c>
      <c r="I501" s="4" t="n">
        <v>502</v>
      </c>
      <c r="J501" s="4" t="n">
        <v>9500</v>
      </c>
      <c r="K501" s="5" t="n">
        <v>18.9243027888446</v>
      </c>
    </row>
    <row r="502" customFormat="false" ht="13.5" hidden="false" customHeight="false" outlineLevel="0" collapsed="false">
      <c r="A502" s="2" t="n">
        <v>37</v>
      </c>
      <c r="B502" s="16" t="s">
        <v>29</v>
      </c>
      <c r="C502" s="16" t="s">
        <v>21</v>
      </c>
      <c r="D502" s="3" t="n">
        <v>0.65625</v>
      </c>
      <c r="E502" s="3" t="n">
        <v>0.701388888888889</v>
      </c>
      <c r="G502" s="1" t="s">
        <v>171</v>
      </c>
      <c r="H502" s="16" t="s">
        <v>135</v>
      </c>
      <c r="I502" s="4" t="n">
        <v>502</v>
      </c>
      <c r="J502" s="4" t="n">
        <v>11400</v>
      </c>
      <c r="K502" s="5" t="n">
        <v>22.7091633466135</v>
      </c>
    </row>
    <row r="503" customFormat="false" ht="13.5" hidden="false" customHeight="false" outlineLevel="0" collapsed="false">
      <c r="A503" s="2" t="n">
        <v>38</v>
      </c>
      <c r="B503" s="16" t="s">
        <v>29</v>
      </c>
      <c r="C503" s="16" t="s">
        <v>21</v>
      </c>
      <c r="D503" s="3" t="n">
        <v>0.65625</v>
      </c>
      <c r="E503" s="3" t="n">
        <v>0.701388888888889</v>
      </c>
      <c r="G503" s="1" t="s">
        <v>171</v>
      </c>
      <c r="H503" s="16" t="s">
        <v>136</v>
      </c>
      <c r="I503" s="4" t="n">
        <v>502</v>
      </c>
      <c r="J503" s="4" t="n">
        <v>12400</v>
      </c>
      <c r="K503" s="5" t="n">
        <v>24.7011952191235</v>
      </c>
    </row>
    <row r="504" customFormat="false" ht="13.5" hidden="false" customHeight="false" outlineLevel="0" collapsed="false">
      <c r="A504" s="2" t="n">
        <v>39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137</v>
      </c>
      <c r="I504" s="4" t="n">
        <v>502</v>
      </c>
      <c r="J504" s="4" t="n">
        <v>12900</v>
      </c>
      <c r="K504" s="5" t="n">
        <v>25.6972111553785</v>
      </c>
    </row>
    <row r="505" customFormat="false" ht="13.5" hidden="false" customHeight="false" outlineLevel="0" collapsed="false">
      <c r="A505" s="2" t="n">
        <v>40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8</v>
      </c>
      <c r="I505" s="4" t="n">
        <v>502</v>
      </c>
      <c r="J505" s="4" t="n">
        <v>13300</v>
      </c>
      <c r="K505" s="5" t="n">
        <v>26.4940239043825</v>
      </c>
    </row>
    <row r="506" customFormat="false" ht="13.5" hidden="false" customHeight="false" outlineLevel="0" collapsed="false">
      <c r="A506" s="2" t="n">
        <v>41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44</v>
      </c>
      <c r="I506" s="4" t="n">
        <v>1405</v>
      </c>
      <c r="J506" s="4" t="n">
        <v>38100</v>
      </c>
      <c r="K506" s="5" t="n">
        <v>27.1174377224199</v>
      </c>
    </row>
    <row r="507" customFormat="false" ht="13.5" hidden="false" customHeight="false" outlineLevel="0" collapsed="false">
      <c r="A507" s="2" t="n">
        <v>42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145</v>
      </c>
      <c r="I507" s="4" t="n">
        <v>1237</v>
      </c>
      <c r="J507" s="4" t="n">
        <v>29600</v>
      </c>
      <c r="K507" s="5" t="n">
        <v>23.9288601455133</v>
      </c>
    </row>
    <row r="508" customFormat="false" ht="13.5" hidden="false" customHeight="false" outlineLevel="0" collapsed="false">
      <c r="A508" s="2" t="n">
        <v>43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37</v>
      </c>
      <c r="I508" s="4" t="n">
        <v>1237</v>
      </c>
      <c r="J508" s="4" t="n">
        <v>22100</v>
      </c>
      <c r="K508" s="5" t="n">
        <v>17.8658043654002</v>
      </c>
    </row>
    <row r="509" customFormat="false" ht="13.5" hidden="false" customHeight="false" outlineLevel="0" collapsed="false">
      <c r="A509" s="2" t="n">
        <v>44</v>
      </c>
      <c r="B509" s="16" t="s">
        <v>29</v>
      </c>
      <c r="C509" s="16" t="s">
        <v>21</v>
      </c>
      <c r="D509" s="3" t="n">
        <v>0.729166666666667</v>
      </c>
      <c r="E509" s="3" t="n">
        <v>0.777777777777778</v>
      </c>
      <c r="G509" s="1" t="s">
        <v>172</v>
      </c>
      <c r="H509" s="16" t="s">
        <v>42</v>
      </c>
      <c r="I509" s="4" t="n">
        <v>1070</v>
      </c>
      <c r="J509" s="4" t="n">
        <v>32700</v>
      </c>
      <c r="K509" s="5" t="n">
        <v>30.5607476635514</v>
      </c>
    </row>
    <row r="510" customFormat="false" ht="13.5" hidden="false" customHeight="false" outlineLevel="0" collapsed="false">
      <c r="A510" s="2" t="n">
        <v>45</v>
      </c>
      <c r="B510" s="16" t="s">
        <v>29</v>
      </c>
      <c r="C510" s="16" t="s">
        <v>21</v>
      </c>
      <c r="D510" s="3" t="n">
        <v>0.729166666666667</v>
      </c>
      <c r="E510" s="3" t="n">
        <v>0.777777777777778</v>
      </c>
      <c r="G510" s="1" t="s">
        <v>172</v>
      </c>
      <c r="H510" s="16" t="s">
        <v>133</v>
      </c>
      <c r="I510" s="4" t="n">
        <v>902</v>
      </c>
      <c r="J510" s="4" t="n">
        <v>27000</v>
      </c>
      <c r="K510" s="5" t="n">
        <v>29.9334811529933</v>
      </c>
    </row>
    <row r="511" customFormat="false" ht="13.5" hidden="false" customHeight="false" outlineLevel="0" collapsed="false">
      <c r="A511" s="2" t="n">
        <v>46</v>
      </c>
      <c r="B511" s="16" t="s">
        <v>29</v>
      </c>
      <c r="C511" s="16" t="s">
        <v>21</v>
      </c>
      <c r="D511" s="3" t="n">
        <v>0.729166666666667</v>
      </c>
      <c r="E511" s="3" t="n">
        <v>0.777777777777778</v>
      </c>
      <c r="G511" s="1" t="s">
        <v>172</v>
      </c>
      <c r="H511" s="16" t="s">
        <v>134</v>
      </c>
      <c r="I511" s="4" t="n">
        <v>902</v>
      </c>
      <c r="J511" s="4" t="n">
        <v>28600</v>
      </c>
      <c r="K511" s="5" t="n">
        <v>31.7073170731707</v>
      </c>
    </row>
    <row r="512" customFormat="false" ht="13.5" hidden="false" customHeight="false" outlineLevel="0" collapsed="false">
      <c r="A512" s="2" t="n">
        <v>47</v>
      </c>
      <c r="B512" s="16" t="s">
        <v>29</v>
      </c>
      <c r="C512" s="16" t="s">
        <v>21</v>
      </c>
      <c r="D512" s="3" t="n">
        <v>0.729166666666667</v>
      </c>
      <c r="E512" s="3" t="n">
        <v>0.777777777777778</v>
      </c>
      <c r="G512" s="1" t="s">
        <v>172</v>
      </c>
      <c r="H512" s="16" t="s">
        <v>23</v>
      </c>
      <c r="I512" s="4" t="n">
        <v>502</v>
      </c>
      <c r="J512" s="4" t="n">
        <v>10000</v>
      </c>
      <c r="K512" s="5" t="n">
        <v>19.9203187250996</v>
      </c>
    </row>
    <row r="513" customFormat="false" ht="13.5" hidden="false" customHeight="false" outlineLevel="0" collapsed="false">
      <c r="A513" s="2" t="n">
        <v>48</v>
      </c>
      <c r="B513" s="16" t="s">
        <v>29</v>
      </c>
      <c r="C513" s="16" t="s">
        <v>21</v>
      </c>
      <c r="D513" s="3" t="n">
        <v>0.729166666666667</v>
      </c>
      <c r="E513" s="3" t="n">
        <v>0.777777777777778</v>
      </c>
      <c r="G513" s="1" t="s">
        <v>172</v>
      </c>
      <c r="H513" s="16" t="s">
        <v>135</v>
      </c>
      <c r="I513" s="4" t="n">
        <v>502</v>
      </c>
      <c r="J513" s="4" t="n">
        <v>12000</v>
      </c>
      <c r="K513" s="5" t="n">
        <v>23.9043824701195</v>
      </c>
    </row>
    <row r="514" customFormat="false" ht="13.5" hidden="false" customHeight="false" outlineLevel="0" collapsed="false">
      <c r="A514" s="2" t="n">
        <v>49</v>
      </c>
      <c r="B514" s="16" t="s">
        <v>29</v>
      </c>
      <c r="C514" s="16" t="s">
        <v>21</v>
      </c>
      <c r="D514" s="3" t="n">
        <v>0.729166666666667</v>
      </c>
      <c r="E514" s="3" t="n">
        <v>0.777777777777778</v>
      </c>
      <c r="G514" s="1" t="s">
        <v>172</v>
      </c>
      <c r="H514" s="16" t="s">
        <v>136</v>
      </c>
      <c r="I514" s="4" t="n">
        <v>502</v>
      </c>
      <c r="J514" s="4" t="n">
        <v>12900</v>
      </c>
      <c r="K514" s="5" t="n">
        <v>25.6972111553785</v>
      </c>
    </row>
    <row r="515" customFormat="false" ht="13.5" hidden="false" customHeight="false" outlineLevel="0" collapsed="false">
      <c r="A515" s="2" t="n">
        <v>50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137</v>
      </c>
      <c r="I515" s="4" t="n">
        <v>502</v>
      </c>
      <c r="J515" s="4" t="n">
        <v>17800</v>
      </c>
      <c r="K515" s="5" t="n">
        <v>35.4581673306773</v>
      </c>
    </row>
    <row r="516" customFormat="false" ht="13.5" hidden="false" customHeight="false" outlineLevel="0" collapsed="false">
      <c r="A516" s="2" t="n">
        <v>51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8</v>
      </c>
      <c r="I516" s="4" t="n">
        <v>502</v>
      </c>
      <c r="J516" s="4" t="n">
        <v>24200</v>
      </c>
      <c r="K516" s="5" t="n">
        <v>48.207171314741</v>
      </c>
    </row>
    <row r="517" customFormat="false" ht="13.5" hidden="false" customHeight="false" outlineLevel="0" collapsed="false">
      <c r="A517" s="2" t="n">
        <v>52</v>
      </c>
      <c r="B517" s="16" t="s">
        <v>29</v>
      </c>
      <c r="C517" s="16" t="s">
        <v>21</v>
      </c>
      <c r="D517" s="3" t="n">
        <v>0.770833333333333</v>
      </c>
      <c r="E517" s="3" t="n">
        <v>0.826388888888889</v>
      </c>
      <c r="G517" s="1" t="s">
        <v>173</v>
      </c>
      <c r="H517" s="16" t="s">
        <v>42</v>
      </c>
      <c r="I517" s="4" t="n">
        <v>1070</v>
      </c>
      <c r="J517" s="4" t="n">
        <v>32700</v>
      </c>
      <c r="K517" s="5" t="n">
        <v>30.5607476635514</v>
      </c>
    </row>
    <row r="518" customFormat="false" ht="13.5" hidden="false" customHeight="false" outlineLevel="0" collapsed="false">
      <c r="A518" s="2" t="n">
        <v>53</v>
      </c>
      <c r="B518" s="16" t="s">
        <v>29</v>
      </c>
      <c r="C518" s="16" t="s">
        <v>21</v>
      </c>
      <c r="D518" s="3" t="n">
        <v>0.770833333333333</v>
      </c>
      <c r="E518" s="3" t="n">
        <v>0.826388888888889</v>
      </c>
      <c r="G518" s="1" t="s">
        <v>173</v>
      </c>
      <c r="H518" s="16" t="s">
        <v>133</v>
      </c>
      <c r="I518" s="4" t="n">
        <v>902</v>
      </c>
      <c r="J518" s="4" t="n">
        <v>26500</v>
      </c>
      <c r="K518" s="5" t="n">
        <v>29.3791574279379</v>
      </c>
    </row>
    <row r="519" customFormat="false" ht="13.5" hidden="false" customHeight="false" outlineLevel="0" collapsed="false">
      <c r="A519" s="2" t="n">
        <v>54</v>
      </c>
      <c r="B519" s="16" t="s">
        <v>29</v>
      </c>
      <c r="C519" s="16" t="s">
        <v>21</v>
      </c>
      <c r="D519" s="3" t="n">
        <v>0.770833333333333</v>
      </c>
      <c r="E519" s="3" t="n">
        <v>0.826388888888889</v>
      </c>
      <c r="G519" s="1" t="s">
        <v>173</v>
      </c>
      <c r="H519" s="16" t="s">
        <v>134</v>
      </c>
      <c r="I519" s="4" t="n">
        <v>902</v>
      </c>
      <c r="J519" s="4" t="n">
        <v>28100</v>
      </c>
      <c r="K519" s="5" t="n">
        <v>31.1529933481153</v>
      </c>
    </row>
    <row r="520" customFormat="false" ht="13.5" hidden="false" customHeight="false" outlineLevel="0" collapsed="false">
      <c r="A520" s="2" t="n">
        <v>55</v>
      </c>
      <c r="B520" s="16" t="s">
        <v>29</v>
      </c>
      <c r="C520" s="16" t="s">
        <v>21</v>
      </c>
      <c r="D520" s="3" t="n">
        <v>0.770833333333333</v>
      </c>
      <c r="E520" s="3" t="n">
        <v>0.826388888888889</v>
      </c>
      <c r="G520" s="1" t="s">
        <v>173</v>
      </c>
      <c r="H520" s="16" t="s">
        <v>23</v>
      </c>
      <c r="I520" s="4" t="n">
        <v>502</v>
      </c>
      <c r="J520" s="4" t="n">
        <v>9500</v>
      </c>
      <c r="K520" s="5" t="n">
        <v>18.9243027888446</v>
      </c>
    </row>
    <row r="521" customFormat="false" ht="13.5" hidden="false" customHeight="false" outlineLevel="0" collapsed="false">
      <c r="A521" s="2" t="n">
        <v>56</v>
      </c>
      <c r="B521" s="16" t="s">
        <v>29</v>
      </c>
      <c r="C521" s="16" t="s">
        <v>21</v>
      </c>
      <c r="D521" s="3" t="n">
        <v>0.770833333333333</v>
      </c>
      <c r="E521" s="3" t="n">
        <v>0.826388888888889</v>
      </c>
      <c r="G521" s="1" t="s">
        <v>173</v>
      </c>
      <c r="H521" s="16" t="s">
        <v>135</v>
      </c>
      <c r="I521" s="4" t="n">
        <v>502</v>
      </c>
      <c r="J521" s="4" t="n">
        <v>11500</v>
      </c>
      <c r="K521" s="5" t="n">
        <v>22.9083665338645</v>
      </c>
    </row>
    <row r="522" customFormat="false" ht="13.5" hidden="false" customHeight="false" outlineLevel="0" collapsed="false">
      <c r="A522" s="2" t="n">
        <v>57</v>
      </c>
      <c r="B522" s="16" t="s">
        <v>29</v>
      </c>
      <c r="C522" s="16" t="s">
        <v>21</v>
      </c>
      <c r="D522" s="3" t="n">
        <v>0.770833333333333</v>
      </c>
      <c r="E522" s="3" t="n">
        <v>0.826388888888889</v>
      </c>
      <c r="G522" s="1" t="s">
        <v>173</v>
      </c>
      <c r="H522" s="16" t="s">
        <v>136</v>
      </c>
      <c r="I522" s="4" t="n">
        <v>502</v>
      </c>
      <c r="J522" s="4" t="n">
        <v>12400</v>
      </c>
      <c r="K522" s="5" t="n">
        <v>24.7011952191235</v>
      </c>
    </row>
    <row r="523" customFormat="false" ht="13.5" hidden="false" customHeight="false" outlineLevel="0" collapsed="false">
      <c r="A523" s="2" t="n">
        <v>58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137</v>
      </c>
      <c r="I523" s="4" t="n">
        <v>502</v>
      </c>
      <c r="J523" s="4" t="n">
        <v>17300</v>
      </c>
      <c r="K523" s="5" t="n">
        <v>34.4621513944223</v>
      </c>
    </row>
    <row r="524" customFormat="false" ht="13.5" hidden="false" customHeight="false" outlineLevel="0" collapsed="false">
      <c r="A524" s="2" t="n">
        <v>59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8</v>
      </c>
      <c r="I524" s="4" t="n">
        <v>502</v>
      </c>
      <c r="J524" s="4" t="n">
        <v>24200</v>
      </c>
      <c r="K524" s="5" t="n">
        <v>48.207171314741</v>
      </c>
    </row>
    <row r="525" customFormat="false" ht="13.5" hidden="false" customHeight="false" outlineLevel="0" collapsed="false">
      <c r="A525" s="2" t="n">
        <v>60</v>
      </c>
      <c r="B525" s="16" t="s">
        <v>29</v>
      </c>
      <c r="C525" s="16" t="s">
        <v>21</v>
      </c>
      <c r="D525" s="3" t="n">
        <v>0.84375</v>
      </c>
      <c r="E525" s="3" t="n">
        <v>0.888888888888889</v>
      </c>
      <c r="G525" s="1" t="s">
        <v>174</v>
      </c>
      <c r="H525" s="16" t="s">
        <v>42</v>
      </c>
      <c r="I525" s="4" t="n">
        <v>1070</v>
      </c>
      <c r="J525" s="4" t="n">
        <v>32700</v>
      </c>
      <c r="K525" s="5" t="n">
        <v>30.5607476635514</v>
      </c>
    </row>
    <row r="526" customFormat="false" ht="13.5" hidden="false" customHeight="false" outlineLevel="0" collapsed="false">
      <c r="A526" s="2" t="n">
        <v>61</v>
      </c>
      <c r="B526" s="16" t="s">
        <v>29</v>
      </c>
      <c r="C526" s="16" t="s">
        <v>21</v>
      </c>
      <c r="D526" s="3" t="n">
        <v>0.84375</v>
      </c>
      <c r="E526" s="3" t="n">
        <v>0.888888888888889</v>
      </c>
      <c r="G526" s="1" t="s">
        <v>174</v>
      </c>
      <c r="H526" s="16" t="s">
        <v>133</v>
      </c>
      <c r="I526" s="4" t="n">
        <v>902</v>
      </c>
      <c r="J526" s="4" t="n">
        <v>26500</v>
      </c>
      <c r="K526" s="5" t="n">
        <v>29.3791574279379</v>
      </c>
    </row>
    <row r="527" customFormat="false" ht="13.5" hidden="false" customHeight="false" outlineLevel="0" collapsed="false">
      <c r="A527" s="2" t="n">
        <v>62</v>
      </c>
      <c r="B527" s="16" t="s">
        <v>29</v>
      </c>
      <c r="C527" s="16" t="s">
        <v>21</v>
      </c>
      <c r="D527" s="3" t="n">
        <v>0.84375</v>
      </c>
      <c r="E527" s="3" t="n">
        <v>0.888888888888889</v>
      </c>
      <c r="G527" s="1" t="s">
        <v>174</v>
      </c>
      <c r="H527" s="16" t="s">
        <v>134</v>
      </c>
      <c r="I527" s="4" t="n">
        <v>902</v>
      </c>
      <c r="J527" s="4" t="n">
        <v>28100</v>
      </c>
      <c r="K527" s="5" t="n">
        <v>31.1529933481153</v>
      </c>
    </row>
    <row r="528" customFormat="false" ht="13.5" hidden="false" customHeight="false" outlineLevel="0" collapsed="false">
      <c r="A528" s="2" t="n">
        <v>63</v>
      </c>
      <c r="B528" s="16" t="s">
        <v>29</v>
      </c>
      <c r="C528" s="16" t="s">
        <v>21</v>
      </c>
      <c r="D528" s="3" t="n">
        <v>0.84375</v>
      </c>
      <c r="E528" s="3" t="n">
        <v>0.888888888888889</v>
      </c>
      <c r="G528" s="1" t="s">
        <v>174</v>
      </c>
      <c r="H528" s="16" t="s">
        <v>23</v>
      </c>
      <c r="I528" s="4" t="n">
        <v>502</v>
      </c>
      <c r="J528" s="4" t="n">
        <v>9000</v>
      </c>
      <c r="K528" s="5" t="n">
        <v>17.9282868525896</v>
      </c>
    </row>
    <row r="529" customFormat="false" ht="13.5" hidden="false" customHeight="false" outlineLevel="0" collapsed="false">
      <c r="A529" s="2" t="n">
        <v>64</v>
      </c>
      <c r="B529" s="16" t="s">
        <v>29</v>
      </c>
      <c r="C529" s="16" t="s">
        <v>21</v>
      </c>
      <c r="D529" s="3" t="n">
        <v>0.84375</v>
      </c>
      <c r="E529" s="3" t="n">
        <v>0.888888888888889</v>
      </c>
      <c r="G529" s="1" t="s">
        <v>174</v>
      </c>
      <c r="H529" s="16" t="s">
        <v>135</v>
      </c>
      <c r="I529" s="4" t="n">
        <v>502</v>
      </c>
      <c r="J529" s="4" t="n">
        <v>11000</v>
      </c>
      <c r="K529" s="5" t="n">
        <v>21.9123505976096</v>
      </c>
    </row>
    <row r="530" customFormat="false" ht="13.5" hidden="false" customHeight="false" outlineLevel="0" collapsed="false">
      <c r="A530" s="2" t="n">
        <v>65</v>
      </c>
      <c r="B530" s="16" t="s">
        <v>29</v>
      </c>
      <c r="C530" s="16" t="s">
        <v>21</v>
      </c>
      <c r="D530" s="3" t="n">
        <v>0.84375</v>
      </c>
      <c r="E530" s="3" t="n">
        <v>0.888888888888889</v>
      </c>
      <c r="G530" s="1" t="s">
        <v>174</v>
      </c>
      <c r="H530" s="16" t="s">
        <v>136</v>
      </c>
      <c r="I530" s="4" t="n">
        <v>502</v>
      </c>
      <c r="J530" s="4" t="n">
        <v>11900</v>
      </c>
      <c r="K530" s="5" t="n">
        <v>23.7051792828685</v>
      </c>
    </row>
    <row r="531" customFormat="false" ht="13.5" hidden="false" customHeight="false" outlineLevel="0" collapsed="false">
      <c r="A531" s="2" t="n">
        <v>66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137</v>
      </c>
      <c r="I531" s="4" t="n">
        <v>502</v>
      </c>
      <c r="J531" s="4" t="n">
        <v>16800</v>
      </c>
      <c r="K531" s="5" t="n">
        <v>33.4661354581673</v>
      </c>
    </row>
    <row r="532" customFormat="false" ht="13.5" hidden="false" customHeight="false" outlineLevel="0" collapsed="false">
      <c r="A532" s="2" t="n">
        <v>67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8</v>
      </c>
      <c r="I532" s="4" t="n">
        <v>502</v>
      </c>
      <c r="J532" s="4" t="n">
        <v>24000</v>
      </c>
      <c r="K532" s="5" t="n">
        <v>47.808764940239</v>
      </c>
    </row>
    <row r="533" customFormat="false" ht="13.5" hidden="false" customHeight="false" outlineLevel="0" collapsed="false">
      <c r="A533" s="2" t="n">
        <v>1979</v>
      </c>
      <c r="B533" s="16" t="s">
        <v>40</v>
      </c>
      <c r="C533" s="16" t="s">
        <v>21</v>
      </c>
      <c r="D533" s="3" t="n">
        <v>0.34375</v>
      </c>
      <c r="E533" s="3" t="n">
        <v>0.395833333333333</v>
      </c>
      <c r="G533" s="1" t="s">
        <v>175</v>
      </c>
      <c r="H533" s="16" t="s">
        <v>42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980</v>
      </c>
      <c r="B534" s="16" t="s">
        <v>40</v>
      </c>
      <c r="C534" s="16" t="s">
        <v>21</v>
      </c>
      <c r="D534" s="3" t="n">
        <v>0.34375</v>
      </c>
      <c r="E534" s="3" t="n">
        <v>0.395833333333333</v>
      </c>
      <c r="G534" s="1" t="s">
        <v>175</v>
      </c>
      <c r="H534" s="16" t="s">
        <v>133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1981</v>
      </c>
      <c r="B535" s="16" t="s">
        <v>40</v>
      </c>
      <c r="C535" s="16" t="s">
        <v>21</v>
      </c>
      <c r="D535" s="3" t="n">
        <v>0.34375</v>
      </c>
      <c r="E535" s="3" t="n">
        <v>0.395833333333333</v>
      </c>
      <c r="G535" s="1" t="s">
        <v>175</v>
      </c>
      <c r="H535" s="16" t="s">
        <v>134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982</v>
      </c>
      <c r="B536" s="16" t="s">
        <v>40</v>
      </c>
      <c r="C536" s="16" t="s">
        <v>21</v>
      </c>
      <c r="D536" s="3" t="n">
        <v>0.34375</v>
      </c>
      <c r="E536" s="3" t="n">
        <v>0.395833333333333</v>
      </c>
      <c r="G536" s="1" t="s">
        <v>175</v>
      </c>
      <c r="H536" s="16" t="s">
        <v>23</v>
      </c>
      <c r="I536" s="4" t="n">
        <v>483</v>
      </c>
      <c r="J536" s="4" t="n">
        <v>11070</v>
      </c>
      <c r="K536" s="5" t="n">
        <v>22.9192546583851</v>
      </c>
    </row>
    <row r="537" customFormat="false" ht="13.5" hidden="false" customHeight="false" outlineLevel="0" collapsed="false">
      <c r="A537" s="2" t="n">
        <v>1983</v>
      </c>
      <c r="B537" s="16" t="s">
        <v>40</v>
      </c>
      <c r="C537" s="16" t="s">
        <v>21</v>
      </c>
      <c r="D537" s="3" t="n">
        <v>0.34375</v>
      </c>
      <c r="E537" s="3" t="n">
        <v>0.395833333333333</v>
      </c>
      <c r="G537" s="1" t="s">
        <v>175</v>
      </c>
      <c r="H537" s="16" t="s">
        <v>135</v>
      </c>
      <c r="I537" s="4" t="n">
        <v>483</v>
      </c>
      <c r="J537" s="4" t="n">
        <v>16470</v>
      </c>
      <c r="K537" s="5" t="n">
        <v>34.0993788819876</v>
      </c>
    </row>
    <row r="538" customFormat="false" ht="13.5" hidden="false" customHeight="false" outlineLevel="0" collapsed="false">
      <c r="A538" s="2" t="n">
        <v>1984</v>
      </c>
      <c r="B538" s="16" t="s">
        <v>40</v>
      </c>
      <c r="C538" s="16" t="s">
        <v>21</v>
      </c>
      <c r="D538" s="3" t="n">
        <v>0.34375</v>
      </c>
      <c r="E538" s="3" t="n">
        <v>0.395833333333333</v>
      </c>
      <c r="G538" s="1" t="s">
        <v>175</v>
      </c>
      <c r="H538" s="16" t="s">
        <v>136</v>
      </c>
      <c r="I538" s="4" t="n">
        <v>483</v>
      </c>
      <c r="J538" s="4" t="n">
        <v>19270</v>
      </c>
      <c r="K538" s="5" t="n">
        <v>39.8964803312629</v>
      </c>
    </row>
    <row r="539" customFormat="false" ht="13.5" hidden="false" customHeight="false" outlineLevel="0" collapsed="false">
      <c r="A539" s="2" t="n">
        <v>1985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137</v>
      </c>
      <c r="I539" s="4" t="n">
        <v>483</v>
      </c>
      <c r="J539" s="4" t="n">
        <v>23670</v>
      </c>
      <c r="K539" s="5" t="n">
        <v>49.0062111801242</v>
      </c>
    </row>
    <row r="540" customFormat="false" ht="13.5" hidden="false" customHeight="false" outlineLevel="0" collapsed="false">
      <c r="A540" s="2" t="n">
        <v>1986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8</v>
      </c>
      <c r="I540" s="4" t="n">
        <v>483</v>
      </c>
      <c r="J540" s="4" t="n">
        <v>25570</v>
      </c>
      <c r="K540" s="5" t="n">
        <v>52.9399585921325</v>
      </c>
    </row>
    <row r="541" customFormat="false" ht="13.5" hidden="false" customHeight="false" outlineLevel="0" collapsed="false">
      <c r="A541" s="2" t="n">
        <v>1987</v>
      </c>
      <c r="B541" s="16" t="s">
        <v>40</v>
      </c>
      <c r="C541" s="16" t="s">
        <v>21</v>
      </c>
      <c r="D541" s="3" t="n">
        <v>0.493055555555556</v>
      </c>
      <c r="E541" s="3" t="n">
        <v>0.545138888888889</v>
      </c>
      <c r="G541" s="1" t="s">
        <v>176</v>
      </c>
      <c r="H541" s="16" t="s">
        <v>42</v>
      </c>
      <c r="I541" s="4" t="n">
        <v>1044</v>
      </c>
      <c r="J541" s="4" t="n">
        <v>32770</v>
      </c>
      <c r="K541" s="5" t="n">
        <v>31.3888888888889</v>
      </c>
    </row>
    <row r="542" customFormat="false" ht="13.5" hidden="false" customHeight="false" outlineLevel="0" collapsed="false">
      <c r="A542" s="2" t="n">
        <v>1988</v>
      </c>
      <c r="B542" s="16" t="s">
        <v>40</v>
      </c>
      <c r="C542" s="16" t="s">
        <v>21</v>
      </c>
      <c r="D542" s="3" t="n">
        <v>0.493055555555556</v>
      </c>
      <c r="E542" s="3" t="n">
        <v>0.545138888888889</v>
      </c>
      <c r="G542" s="1" t="s">
        <v>176</v>
      </c>
      <c r="H542" s="16" t="s">
        <v>133</v>
      </c>
      <c r="I542" s="4" t="n">
        <v>883</v>
      </c>
      <c r="J542" s="4" t="n">
        <v>29570</v>
      </c>
      <c r="K542" s="5" t="n">
        <v>33.4881087202718</v>
      </c>
    </row>
    <row r="543" customFormat="false" ht="13.5" hidden="false" customHeight="false" outlineLevel="0" collapsed="false">
      <c r="A543" s="2" t="n">
        <v>1989</v>
      </c>
      <c r="B543" s="16" t="s">
        <v>40</v>
      </c>
      <c r="C543" s="16" t="s">
        <v>21</v>
      </c>
      <c r="D543" s="3" t="n">
        <v>0.493055555555556</v>
      </c>
      <c r="E543" s="3" t="n">
        <v>0.545138888888889</v>
      </c>
      <c r="G543" s="1" t="s">
        <v>176</v>
      </c>
      <c r="H543" s="16" t="s">
        <v>134</v>
      </c>
      <c r="I543" s="4" t="n">
        <v>883</v>
      </c>
      <c r="J543" s="4" t="n">
        <v>31670</v>
      </c>
      <c r="K543" s="5" t="n">
        <v>35.8663646659117</v>
      </c>
    </row>
    <row r="544" customFormat="false" ht="13.5" hidden="false" customHeight="false" outlineLevel="0" collapsed="false">
      <c r="A544" s="2" t="n">
        <v>1990</v>
      </c>
      <c r="B544" s="16" t="s">
        <v>40</v>
      </c>
      <c r="C544" s="16" t="s">
        <v>21</v>
      </c>
      <c r="D544" s="3" t="n">
        <v>0.493055555555556</v>
      </c>
      <c r="E544" s="3" t="n">
        <v>0.545138888888889</v>
      </c>
      <c r="G544" s="1" t="s">
        <v>176</v>
      </c>
      <c r="H544" s="16" t="s">
        <v>23</v>
      </c>
      <c r="I544" s="4" t="n">
        <v>483</v>
      </c>
      <c r="J544" s="4" t="n">
        <v>11270</v>
      </c>
      <c r="K544" s="5" t="n">
        <v>23.3333333333333</v>
      </c>
    </row>
    <row r="545" customFormat="false" ht="13.5" hidden="false" customHeight="false" outlineLevel="0" collapsed="false">
      <c r="A545" s="2" t="n">
        <v>1991</v>
      </c>
      <c r="B545" s="16" t="s">
        <v>40</v>
      </c>
      <c r="C545" s="16" t="s">
        <v>21</v>
      </c>
      <c r="D545" s="3" t="n">
        <v>0.493055555555556</v>
      </c>
      <c r="E545" s="3" t="n">
        <v>0.545138888888889</v>
      </c>
      <c r="G545" s="1" t="s">
        <v>176</v>
      </c>
      <c r="H545" s="16" t="s">
        <v>135</v>
      </c>
      <c r="I545" s="4" t="n">
        <v>483</v>
      </c>
      <c r="J545" s="4" t="n">
        <v>16570</v>
      </c>
      <c r="K545" s="5" t="n">
        <v>34.3064182194617</v>
      </c>
    </row>
    <row r="546" customFormat="false" ht="13.5" hidden="false" customHeight="false" outlineLevel="0" collapsed="false">
      <c r="A546" s="2" t="n">
        <v>1992</v>
      </c>
      <c r="B546" s="16" t="s">
        <v>40</v>
      </c>
      <c r="C546" s="16" t="s">
        <v>21</v>
      </c>
      <c r="D546" s="3" t="n">
        <v>0.493055555555556</v>
      </c>
      <c r="E546" s="3" t="n">
        <v>0.545138888888889</v>
      </c>
      <c r="G546" s="1" t="s">
        <v>176</v>
      </c>
      <c r="H546" s="16" t="s">
        <v>136</v>
      </c>
      <c r="I546" s="4" t="n">
        <v>483</v>
      </c>
      <c r="J546" s="4" t="n">
        <v>19270</v>
      </c>
      <c r="K546" s="5" t="n">
        <v>39.8964803312629</v>
      </c>
    </row>
    <row r="547" customFormat="false" ht="13.5" hidden="false" customHeight="false" outlineLevel="0" collapsed="false">
      <c r="A547" s="2" t="n">
        <v>1993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137</v>
      </c>
      <c r="I547" s="4" t="n">
        <v>483</v>
      </c>
      <c r="J547" s="4" t="n">
        <v>23670</v>
      </c>
      <c r="K547" s="5" t="n">
        <v>49.0062111801242</v>
      </c>
    </row>
    <row r="548" customFormat="false" ht="13.5" hidden="false" customHeight="false" outlineLevel="0" collapsed="false">
      <c r="A548" s="2" t="n">
        <v>1994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8</v>
      </c>
      <c r="I548" s="4" t="n">
        <v>483</v>
      </c>
      <c r="J548" s="4" t="n">
        <v>25470</v>
      </c>
      <c r="K548" s="5" t="n">
        <v>52.7329192546584</v>
      </c>
    </row>
    <row r="549" customFormat="false" ht="13.5" hidden="false" customHeight="false" outlineLevel="0" collapsed="false">
      <c r="A549" s="2" t="n">
        <v>1995</v>
      </c>
      <c r="B549" s="16" t="s">
        <v>40</v>
      </c>
      <c r="C549" s="16" t="s">
        <v>21</v>
      </c>
      <c r="D549" s="3" t="n">
        <v>0.572916666666667</v>
      </c>
      <c r="E549" s="3" t="n">
        <v>0.618055555555556</v>
      </c>
      <c r="G549" s="1" t="s">
        <v>177</v>
      </c>
      <c r="H549" s="16" t="s">
        <v>42</v>
      </c>
      <c r="I549" s="4" t="n">
        <v>1044</v>
      </c>
      <c r="J549" s="4" t="n">
        <v>32770</v>
      </c>
      <c r="K549" s="5" t="n">
        <v>31.3888888888889</v>
      </c>
    </row>
    <row r="550" customFormat="false" ht="13.5" hidden="false" customHeight="false" outlineLevel="0" collapsed="false">
      <c r="A550" s="2" t="n">
        <v>1996</v>
      </c>
      <c r="B550" s="16" t="s">
        <v>40</v>
      </c>
      <c r="C550" s="16" t="s">
        <v>21</v>
      </c>
      <c r="D550" s="3" t="n">
        <v>0.572916666666667</v>
      </c>
      <c r="E550" s="3" t="n">
        <v>0.618055555555556</v>
      </c>
      <c r="G550" s="1" t="s">
        <v>177</v>
      </c>
      <c r="H550" s="16" t="s">
        <v>133</v>
      </c>
      <c r="I550" s="4" t="n">
        <v>883</v>
      </c>
      <c r="J550" s="4" t="n">
        <v>29570</v>
      </c>
      <c r="K550" s="5" t="n">
        <v>33.4881087202718</v>
      </c>
    </row>
    <row r="551" customFormat="false" ht="13.5" hidden="false" customHeight="false" outlineLevel="0" collapsed="false">
      <c r="A551" s="2" t="n">
        <v>1997</v>
      </c>
      <c r="B551" s="16" t="s">
        <v>40</v>
      </c>
      <c r="C551" s="16" t="s">
        <v>21</v>
      </c>
      <c r="D551" s="3" t="n">
        <v>0.572916666666667</v>
      </c>
      <c r="E551" s="3" t="n">
        <v>0.618055555555556</v>
      </c>
      <c r="G551" s="1" t="s">
        <v>177</v>
      </c>
      <c r="H551" s="16" t="s">
        <v>134</v>
      </c>
      <c r="I551" s="4" t="n">
        <v>883</v>
      </c>
      <c r="J551" s="4" t="n">
        <v>31670</v>
      </c>
      <c r="K551" s="5" t="n">
        <v>35.8663646659117</v>
      </c>
    </row>
    <row r="552" customFormat="false" ht="13.5" hidden="false" customHeight="false" outlineLevel="0" collapsed="false">
      <c r="A552" s="2" t="n">
        <v>1998</v>
      </c>
      <c r="B552" s="16" t="s">
        <v>40</v>
      </c>
      <c r="C552" s="16" t="s">
        <v>21</v>
      </c>
      <c r="D552" s="3" t="n">
        <v>0.572916666666667</v>
      </c>
      <c r="E552" s="3" t="n">
        <v>0.618055555555556</v>
      </c>
      <c r="G552" s="1" t="s">
        <v>177</v>
      </c>
      <c r="H552" s="16" t="s">
        <v>23</v>
      </c>
      <c r="I552" s="4" t="n">
        <v>483</v>
      </c>
      <c r="J552" s="4" t="n">
        <v>11370</v>
      </c>
      <c r="K552" s="5" t="n">
        <v>23.5403726708075</v>
      </c>
    </row>
    <row r="553" customFormat="false" ht="13.5" hidden="false" customHeight="false" outlineLevel="0" collapsed="false">
      <c r="A553" s="2" t="n">
        <v>1999</v>
      </c>
      <c r="B553" s="16" t="s">
        <v>40</v>
      </c>
      <c r="C553" s="16" t="s">
        <v>21</v>
      </c>
      <c r="D553" s="3" t="n">
        <v>0.572916666666667</v>
      </c>
      <c r="E553" s="3" t="n">
        <v>0.618055555555556</v>
      </c>
      <c r="G553" s="1" t="s">
        <v>177</v>
      </c>
      <c r="H553" s="16" t="s">
        <v>135</v>
      </c>
      <c r="I553" s="4" t="n">
        <v>483</v>
      </c>
      <c r="J553" s="4" t="n">
        <v>16670</v>
      </c>
      <c r="K553" s="5" t="n">
        <v>34.5134575569358</v>
      </c>
    </row>
    <row r="554" customFormat="false" ht="13.5" hidden="false" customHeight="false" outlineLevel="0" collapsed="false">
      <c r="A554" s="2" t="n">
        <v>2000</v>
      </c>
      <c r="B554" s="16" t="s">
        <v>40</v>
      </c>
      <c r="C554" s="16" t="s">
        <v>21</v>
      </c>
      <c r="D554" s="3" t="n">
        <v>0.572916666666667</v>
      </c>
      <c r="E554" s="3" t="n">
        <v>0.618055555555556</v>
      </c>
      <c r="G554" s="1" t="s">
        <v>177</v>
      </c>
      <c r="H554" s="16" t="s">
        <v>136</v>
      </c>
      <c r="I554" s="4" t="n">
        <v>483</v>
      </c>
      <c r="J554" s="4" t="n">
        <v>19370</v>
      </c>
      <c r="K554" s="5" t="n">
        <v>40.1035196687371</v>
      </c>
    </row>
    <row r="555" customFormat="false" ht="13.5" hidden="false" customHeight="false" outlineLevel="0" collapsed="false">
      <c r="A555" s="2" t="n">
        <v>2001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137</v>
      </c>
      <c r="I555" s="4" t="n">
        <v>483</v>
      </c>
      <c r="J555" s="4" t="n">
        <v>23770</v>
      </c>
      <c r="K555" s="5" t="n">
        <v>49.2132505175983</v>
      </c>
    </row>
    <row r="556" customFormat="false" ht="13.5" hidden="false" customHeight="false" outlineLevel="0" collapsed="false">
      <c r="A556" s="2" t="n">
        <v>2002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8</v>
      </c>
      <c r="I556" s="4" t="n">
        <v>483</v>
      </c>
      <c r="J556" s="4" t="n">
        <v>25570</v>
      </c>
      <c r="K556" s="5" t="n">
        <v>52.9399585921325</v>
      </c>
    </row>
    <row r="557" customFormat="false" ht="13.5" hidden="false" customHeight="false" outlineLevel="0" collapsed="false">
      <c r="A557" s="2" t="n">
        <v>2003</v>
      </c>
      <c r="B557" s="16" t="s">
        <v>40</v>
      </c>
      <c r="C557" s="16" t="s">
        <v>21</v>
      </c>
      <c r="D557" s="3" t="n">
        <v>0.708333333333333</v>
      </c>
      <c r="E557" s="3" t="n">
        <v>0.753472222222222</v>
      </c>
      <c r="G557" s="1" t="s">
        <v>178</v>
      </c>
      <c r="H557" s="16" t="s">
        <v>42</v>
      </c>
      <c r="I557" s="4" t="n">
        <v>1044</v>
      </c>
      <c r="J557" s="4" t="n">
        <v>32770</v>
      </c>
      <c r="K557" s="5" t="n">
        <v>31.3888888888889</v>
      </c>
    </row>
    <row r="558" customFormat="false" ht="13.5" hidden="false" customHeight="false" outlineLevel="0" collapsed="false">
      <c r="A558" s="2" t="n">
        <v>2004</v>
      </c>
      <c r="B558" s="16" t="s">
        <v>40</v>
      </c>
      <c r="C558" s="16" t="s">
        <v>21</v>
      </c>
      <c r="D558" s="3" t="n">
        <v>0.708333333333333</v>
      </c>
      <c r="E558" s="3" t="n">
        <v>0.753472222222222</v>
      </c>
      <c r="G558" s="1" t="s">
        <v>178</v>
      </c>
      <c r="H558" s="16" t="s">
        <v>133</v>
      </c>
      <c r="I558" s="4" t="n">
        <v>883</v>
      </c>
      <c r="J558" s="4" t="n">
        <v>31570</v>
      </c>
      <c r="K558" s="5" t="n">
        <v>35.753114382786</v>
      </c>
    </row>
    <row r="559" customFormat="false" ht="13.5" hidden="false" customHeight="false" outlineLevel="0" collapsed="false">
      <c r="A559" s="2" t="n">
        <v>2005</v>
      </c>
      <c r="B559" s="16" t="s">
        <v>40</v>
      </c>
      <c r="C559" s="16" t="s">
        <v>21</v>
      </c>
      <c r="D559" s="3" t="n">
        <v>0.708333333333333</v>
      </c>
      <c r="E559" s="3" t="n">
        <v>0.753472222222222</v>
      </c>
      <c r="G559" s="1" t="s">
        <v>178</v>
      </c>
      <c r="H559" s="16" t="s">
        <v>134</v>
      </c>
      <c r="I559" s="4" t="n">
        <v>883</v>
      </c>
      <c r="J559" s="4" t="n">
        <v>31670</v>
      </c>
      <c r="K559" s="5" t="n">
        <v>35.8663646659117</v>
      </c>
    </row>
    <row r="560" customFormat="false" ht="13.5" hidden="false" customHeight="false" outlineLevel="0" collapsed="false">
      <c r="A560" s="2" t="n">
        <v>2006</v>
      </c>
      <c r="B560" s="16" t="s">
        <v>40</v>
      </c>
      <c r="C560" s="16" t="s">
        <v>21</v>
      </c>
      <c r="D560" s="3" t="n">
        <v>0.708333333333333</v>
      </c>
      <c r="E560" s="3" t="n">
        <v>0.753472222222222</v>
      </c>
      <c r="G560" s="1" t="s">
        <v>178</v>
      </c>
      <c r="H560" s="16" t="s">
        <v>23</v>
      </c>
      <c r="I560" s="4" t="n">
        <v>483</v>
      </c>
      <c r="J560" s="4" t="n">
        <v>14070</v>
      </c>
      <c r="K560" s="5" t="n">
        <v>29.1304347826087</v>
      </c>
    </row>
    <row r="561" customFormat="false" ht="13.5" hidden="false" customHeight="false" outlineLevel="0" collapsed="false">
      <c r="A561" s="2" t="n">
        <v>2007</v>
      </c>
      <c r="B561" s="16" t="s">
        <v>40</v>
      </c>
      <c r="C561" s="16" t="s">
        <v>21</v>
      </c>
      <c r="D561" s="3" t="n">
        <v>0.708333333333333</v>
      </c>
      <c r="E561" s="3" t="n">
        <v>0.753472222222222</v>
      </c>
      <c r="G561" s="1" t="s">
        <v>178</v>
      </c>
      <c r="H561" s="16" t="s">
        <v>135</v>
      </c>
      <c r="I561" s="4" t="n">
        <v>483</v>
      </c>
      <c r="J561" s="4" t="n">
        <v>19170</v>
      </c>
      <c r="K561" s="5" t="n">
        <v>39.6894409937888</v>
      </c>
    </row>
    <row r="562" customFormat="false" ht="13.5" hidden="false" customHeight="false" outlineLevel="0" collapsed="false">
      <c r="A562" s="2" t="n">
        <v>2008</v>
      </c>
      <c r="B562" s="16" t="s">
        <v>40</v>
      </c>
      <c r="C562" s="16" t="s">
        <v>21</v>
      </c>
      <c r="D562" s="3" t="n">
        <v>0.708333333333333</v>
      </c>
      <c r="E562" s="3" t="n">
        <v>0.753472222222222</v>
      </c>
      <c r="G562" s="1" t="s">
        <v>178</v>
      </c>
      <c r="H562" s="16" t="s">
        <v>136</v>
      </c>
      <c r="I562" s="4" t="n">
        <v>483</v>
      </c>
      <c r="J562" s="4" t="n">
        <v>21770</v>
      </c>
      <c r="K562" s="5" t="n">
        <v>45.0724637681159</v>
      </c>
    </row>
    <row r="563" customFormat="false" ht="13.5" hidden="false" customHeight="false" outlineLevel="0" collapsed="false">
      <c r="A563" s="2" t="n">
        <v>2009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137</v>
      </c>
      <c r="I563" s="4" t="n">
        <v>483</v>
      </c>
      <c r="J563" s="4" t="n">
        <v>25970</v>
      </c>
      <c r="K563" s="5" t="n">
        <v>53.768115942029</v>
      </c>
    </row>
    <row r="564" customFormat="false" ht="13.5" hidden="false" customHeight="false" outlineLevel="0" collapsed="false">
      <c r="A564" s="2" t="n">
        <v>2010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8</v>
      </c>
      <c r="I564" s="4" t="n">
        <v>483</v>
      </c>
      <c r="J564" s="4" t="n">
        <v>27770</v>
      </c>
      <c r="K564" s="5" t="n">
        <v>57.4948240165632</v>
      </c>
    </row>
    <row r="565" customFormat="false" ht="13.5" hidden="false" customHeight="false" outlineLevel="0" collapsed="false">
      <c r="A565" s="2" t="n">
        <v>2011</v>
      </c>
      <c r="B565" s="16" t="s">
        <v>40</v>
      </c>
      <c r="C565" s="16" t="s">
        <v>21</v>
      </c>
      <c r="D565" s="3" t="n">
        <v>0.822916666666667</v>
      </c>
      <c r="E565" s="3" t="n">
        <v>0.875</v>
      </c>
      <c r="G565" s="1" t="s">
        <v>179</v>
      </c>
      <c r="H565" s="16" t="s">
        <v>42</v>
      </c>
      <c r="I565" s="4" t="n">
        <v>1044</v>
      </c>
      <c r="J565" s="4" t="n">
        <v>32770</v>
      </c>
      <c r="K565" s="5" t="n">
        <v>31.3888888888889</v>
      </c>
    </row>
    <row r="566" customFormat="false" ht="13.5" hidden="false" customHeight="false" outlineLevel="0" collapsed="false">
      <c r="A566" s="2" t="n">
        <v>2012</v>
      </c>
      <c r="B566" s="16" t="s">
        <v>40</v>
      </c>
      <c r="C566" s="16" t="s">
        <v>21</v>
      </c>
      <c r="D566" s="3" t="n">
        <v>0.822916666666667</v>
      </c>
      <c r="E566" s="3" t="n">
        <v>0.875</v>
      </c>
      <c r="G566" s="1" t="s">
        <v>179</v>
      </c>
      <c r="H566" s="16" t="s">
        <v>133</v>
      </c>
      <c r="I566" s="4" t="n">
        <v>883</v>
      </c>
      <c r="J566" s="4" t="n">
        <v>31570</v>
      </c>
      <c r="K566" s="5" t="n">
        <v>35.753114382786</v>
      </c>
    </row>
    <row r="567" customFormat="false" ht="13.5" hidden="false" customHeight="false" outlineLevel="0" collapsed="false">
      <c r="A567" s="2" t="n">
        <v>2013</v>
      </c>
      <c r="B567" s="16" t="s">
        <v>40</v>
      </c>
      <c r="C567" s="16" t="s">
        <v>21</v>
      </c>
      <c r="D567" s="3" t="n">
        <v>0.822916666666667</v>
      </c>
      <c r="E567" s="3" t="n">
        <v>0.875</v>
      </c>
      <c r="G567" s="1" t="s">
        <v>179</v>
      </c>
      <c r="H567" s="16" t="s">
        <v>134</v>
      </c>
      <c r="I567" s="4" t="n">
        <v>883</v>
      </c>
      <c r="J567" s="4" t="n">
        <v>31670</v>
      </c>
      <c r="K567" s="5" t="n">
        <v>35.8663646659117</v>
      </c>
    </row>
    <row r="568" customFormat="false" ht="13.5" hidden="false" customHeight="false" outlineLevel="0" collapsed="false">
      <c r="A568" s="2" t="n">
        <v>2014</v>
      </c>
      <c r="B568" s="16" t="s">
        <v>40</v>
      </c>
      <c r="C568" s="16" t="s">
        <v>21</v>
      </c>
      <c r="D568" s="3" t="n">
        <v>0.822916666666667</v>
      </c>
      <c r="E568" s="3" t="n">
        <v>0.875</v>
      </c>
      <c r="G568" s="1" t="s">
        <v>179</v>
      </c>
      <c r="H568" s="16" t="s">
        <v>23</v>
      </c>
      <c r="I568" s="4" t="n">
        <v>483</v>
      </c>
      <c r="J568" s="4" t="n">
        <v>16770</v>
      </c>
      <c r="K568" s="5" t="n">
        <v>34.7204968944099</v>
      </c>
    </row>
    <row r="569" customFormat="false" ht="13.5" hidden="false" customHeight="false" outlineLevel="0" collapsed="false">
      <c r="A569" s="2" t="n">
        <v>2015</v>
      </c>
      <c r="B569" s="16" t="s">
        <v>40</v>
      </c>
      <c r="C569" s="16" t="s">
        <v>21</v>
      </c>
      <c r="D569" s="3" t="n">
        <v>0.822916666666667</v>
      </c>
      <c r="E569" s="3" t="n">
        <v>0.875</v>
      </c>
      <c r="G569" s="1" t="s">
        <v>179</v>
      </c>
      <c r="H569" s="16" t="s">
        <v>135</v>
      </c>
      <c r="I569" s="4" t="n">
        <v>483</v>
      </c>
      <c r="J569" s="4" t="n">
        <v>22870</v>
      </c>
      <c r="K569" s="5" t="n">
        <v>47.3498964803313</v>
      </c>
    </row>
    <row r="570" customFormat="false" ht="13.5" hidden="false" customHeight="false" outlineLevel="0" collapsed="false">
      <c r="A570" s="2" t="n">
        <v>2016</v>
      </c>
      <c r="B570" s="16" t="s">
        <v>40</v>
      </c>
      <c r="C570" s="16" t="s">
        <v>21</v>
      </c>
      <c r="D570" s="3" t="n">
        <v>0.822916666666667</v>
      </c>
      <c r="E570" s="3" t="n">
        <v>0.875</v>
      </c>
      <c r="G570" s="1" t="s">
        <v>179</v>
      </c>
      <c r="H570" s="16" t="s">
        <v>136</v>
      </c>
      <c r="I570" s="4" t="n">
        <v>483</v>
      </c>
      <c r="J570" s="4" t="n">
        <v>25970</v>
      </c>
      <c r="K570" s="5" t="n">
        <v>53.768115942029</v>
      </c>
    </row>
    <row r="571" customFormat="false" ht="13.5" hidden="false" customHeight="false" outlineLevel="0" collapsed="false">
      <c r="A571" s="2" t="n">
        <v>2017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137</v>
      </c>
      <c r="I571" s="4" t="n">
        <v>483</v>
      </c>
      <c r="J571" s="4" t="n">
        <v>26070</v>
      </c>
      <c r="K571" s="5" t="n">
        <v>53.9751552795031</v>
      </c>
    </row>
    <row r="572" customFormat="false" ht="13.5" hidden="false" customHeight="false" outlineLevel="0" collapsed="false">
      <c r="A572" s="2" t="n">
        <v>2018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8</v>
      </c>
      <c r="I572" s="4" t="n">
        <v>483</v>
      </c>
      <c r="J572" s="4" t="n">
        <v>27770</v>
      </c>
      <c r="K572" s="5" t="n">
        <v>57.4948240165632</v>
      </c>
    </row>
    <row r="573" customFormat="false" ht="13.5" hidden="false" customHeight="false" outlineLevel="0" collapsed="false">
      <c r="A573" s="2" t="n">
        <v>2282</v>
      </c>
      <c r="B573" s="16" t="s">
        <v>47</v>
      </c>
      <c r="C573" s="16" t="s">
        <v>21</v>
      </c>
      <c r="D573" s="3" t="n">
        <v>0.333333333333333</v>
      </c>
      <c r="E573" s="3" t="n">
        <v>0.385416666666667</v>
      </c>
      <c r="G573" s="1" t="s">
        <v>180</v>
      </c>
      <c r="H573" s="16" t="s">
        <v>42</v>
      </c>
      <c r="I573" s="4" t="n">
        <v>1192</v>
      </c>
      <c r="J573" s="4" t="n">
        <v>35590</v>
      </c>
      <c r="K573" s="5" t="n">
        <v>29.8573825503356</v>
      </c>
    </row>
    <row r="574" customFormat="false" ht="13.5" hidden="false" customHeight="false" outlineLevel="0" collapsed="false">
      <c r="A574" s="2" t="n">
        <v>2283</v>
      </c>
      <c r="B574" s="16" t="s">
        <v>47</v>
      </c>
      <c r="C574" s="16" t="s">
        <v>21</v>
      </c>
      <c r="D574" s="3" t="n">
        <v>0.333333333333333</v>
      </c>
      <c r="E574" s="3" t="n">
        <v>0.385416666666667</v>
      </c>
      <c r="G574" s="1" t="s">
        <v>180</v>
      </c>
      <c r="H574" s="16" t="s">
        <v>133</v>
      </c>
      <c r="I574" s="4" t="n">
        <v>994</v>
      </c>
      <c r="J574" s="4" t="n">
        <v>28790</v>
      </c>
      <c r="K574" s="5" t="n">
        <v>28.9637826961771</v>
      </c>
    </row>
    <row r="575" customFormat="false" ht="13.5" hidden="false" customHeight="false" outlineLevel="0" collapsed="false">
      <c r="A575" s="2" t="n">
        <v>2284</v>
      </c>
      <c r="B575" s="16" t="s">
        <v>47</v>
      </c>
      <c r="C575" s="16" t="s">
        <v>21</v>
      </c>
      <c r="D575" s="3" t="n">
        <v>0.333333333333333</v>
      </c>
      <c r="E575" s="3" t="n">
        <v>0.385416666666667</v>
      </c>
      <c r="G575" s="1" t="s">
        <v>180</v>
      </c>
      <c r="H575" s="16" t="s">
        <v>134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285</v>
      </c>
      <c r="B576" s="16" t="s">
        <v>47</v>
      </c>
      <c r="C576" s="16" t="s">
        <v>21</v>
      </c>
      <c r="D576" s="3" t="n">
        <v>0.333333333333333</v>
      </c>
      <c r="E576" s="3" t="n">
        <v>0.385416666666667</v>
      </c>
      <c r="G576" s="1" t="s">
        <v>180</v>
      </c>
      <c r="H576" s="16" t="s">
        <v>23</v>
      </c>
      <c r="I576" s="4" t="n">
        <v>594</v>
      </c>
      <c r="J576" s="4" t="n">
        <v>10690</v>
      </c>
      <c r="K576" s="5" t="n">
        <v>17.996632996633</v>
      </c>
    </row>
    <row r="577" customFormat="false" ht="13.5" hidden="false" customHeight="false" outlineLevel="0" collapsed="false">
      <c r="A577" s="2" t="n">
        <v>2286</v>
      </c>
      <c r="B577" s="16" t="s">
        <v>47</v>
      </c>
      <c r="C577" s="16" t="s">
        <v>21</v>
      </c>
      <c r="D577" s="3" t="n">
        <v>0.333333333333333</v>
      </c>
      <c r="E577" s="3" t="n">
        <v>0.385416666666667</v>
      </c>
      <c r="G577" s="1" t="s">
        <v>180</v>
      </c>
      <c r="H577" s="16" t="s">
        <v>135</v>
      </c>
      <c r="I577" s="4" t="n">
        <v>594</v>
      </c>
      <c r="J577" s="4" t="n">
        <v>12490</v>
      </c>
      <c r="K577" s="5" t="n">
        <v>21.026936026936</v>
      </c>
    </row>
    <row r="578" customFormat="false" ht="13.5" hidden="false" customHeight="false" outlineLevel="0" collapsed="false">
      <c r="A578" s="2" t="n">
        <v>2287</v>
      </c>
      <c r="B578" s="16" t="s">
        <v>47</v>
      </c>
      <c r="C578" s="16" t="s">
        <v>21</v>
      </c>
      <c r="D578" s="3" t="n">
        <v>0.333333333333333</v>
      </c>
      <c r="E578" s="3" t="n">
        <v>0.385416666666667</v>
      </c>
      <c r="G578" s="1" t="s">
        <v>180</v>
      </c>
      <c r="H578" s="16" t="s">
        <v>136</v>
      </c>
      <c r="I578" s="4" t="n">
        <v>594</v>
      </c>
      <c r="J578" s="4" t="n">
        <v>12890</v>
      </c>
      <c r="K578" s="5" t="n">
        <v>21.7003367003367</v>
      </c>
    </row>
    <row r="579" customFormat="false" ht="13.5" hidden="false" customHeight="false" outlineLevel="0" collapsed="false">
      <c r="A579" s="2" t="n">
        <v>2288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137</v>
      </c>
      <c r="I579" s="4" t="n">
        <v>594</v>
      </c>
      <c r="J579" s="4" t="n">
        <v>15390</v>
      </c>
      <c r="K579" s="5" t="n">
        <v>25.9090909090909</v>
      </c>
    </row>
    <row r="580" customFormat="false" ht="13.5" hidden="false" customHeight="false" outlineLevel="0" collapsed="false">
      <c r="A580" s="2" t="n">
        <v>2289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8</v>
      </c>
      <c r="I580" s="4" t="n">
        <v>594</v>
      </c>
      <c r="J580" s="4" t="n">
        <v>26290</v>
      </c>
      <c r="K580" s="5" t="n">
        <v>44.2592592592593</v>
      </c>
    </row>
    <row r="581" customFormat="false" ht="13.5" hidden="false" customHeight="false" outlineLevel="0" collapsed="false">
      <c r="A581" s="2" t="n">
        <v>2290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44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291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145</v>
      </c>
      <c r="I582" s="4" t="n">
        <v>1390</v>
      </c>
      <c r="J582" s="4" t="n">
        <v>35890</v>
      </c>
      <c r="K582" s="5" t="n">
        <v>25.8201438848921</v>
      </c>
    </row>
    <row r="583" customFormat="false" ht="13.5" hidden="false" customHeight="false" outlineLevel="0" collapsed="false">
      <c r="A583" s="2" t="n">
        <v>2292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37</v>
      </c>
      <c r="I583" s="4" t="n">
        <v>1390</v>
      </c>
      <c r="J583" s="4" t="n">
        <v>22690</v>
      </c>
      <c r="K583" s="5" t="n">
        <v>16.3237410071942</v>
      </c>
    </row>
    <row r="584" customFormat="false" ht="13.5" hidden="false" customHeight="false" outlineLevel="0" collapsed="false">
      <c r="A584" s="2" t="n">
        <v>2293</v>
      </c>
      <c r="B584" s="16" t="s">
        <v>47</v>
      </c>
      <c r="C584" s="16" t="s">
        <v>21</v>
      </c>
      <c r="D584" s="3" t="n">
        <v>0.375</v>
      </c>
      <c r="E584" s="3" t="n">
        <v>0.434027777777778</v>
      </c>
      <c r="G584" s="1" t="s">
        <v>181</v>
      </c>
      <c r="H584" s="16" t="s">
        <v>42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294</v>
      </c>
      <c r="B585" s="16" t="s">
        <v>47</v>
      </c>
      <c r="C585" s="16" t="s">
        <v>21</v>
      </c>
      <c r="D585" s="3" t="n">
        <v>0.375</v>
      </c>
      <c r="E585" s="3" t="n">
        <v>0.434027777777778</v>
      </c>
      <c r="G585" s="1" t="s">
        <v>181</v>
      </c>
      <c r="H585" s="16" t="s">
        <v>133</v>
      </c>
      <c r="I585" s="4" t="n">
        <v>994</v>
      </c>
      <c r="J585" s="4" t="n">
        <v>30090</v>
      </c>
      <c r="K585" s="5" t="n">
        <v>30.271629778672</v>
      </c>
    </row>
    <row r="586" customFormat="false" ht="13.5" hidden="false" customHeight="false" outlineLevel="0" collapsed="false">
      <c r="A586" s="2" t="n">
        <v>2295</v>
      </c>
      <c r="B586" s="16" t="s">
        <v>47</v>
      </c>
      <c r="C586" s="16" t="s">
        <v>21</v>
      </c>
      <c r="D586" s="3" t="n">
        <v>0.375</v>
      </c>
      <c r="E586" s="3" t="n">
        <v>0.434027777777778</v>
      </c>
      <c r="G586" s="1" t="s">
        <v>181</v>
      </c>
      <c r="H586" s="16" t="s">
        <v>134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296</v>
      </c>
      <c r="B587" s="16" t="s">
        <v>47</v>
      </c>
      <c r="C587" s="16" t="s">
        <v>21</v>
      </c>
      <c r="D587" s="3" t="n">
        <v>0.375</v>
      </c>
      <c r="E587" s="3" t="n">
        <v>0.434027777777778</v>
      </c>
      <c r="G587" s="1" t="s">
        <v>181</v>
      </c>
      <c r="H587" s="16" t="s">
        <v>23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297</v>
      </c>
      <c r="B588" s="16" t="s">
        <v>47</v>
      </c>
      <c r="C588" s="16" t="s">
        <v>21</v>
      </c>
      <c r="D588" s="3" t="n">
        <v>0.375</v>
      </c>
      <c r="E588" s="3" t="n">
        <v>0.434027777777778</v>
      </c>
      <c r="G588" s="1" t="s">
        <v>181</v>
      </c>
      <c r="H588" s="16" t="s">
        <v>135</v>
      </c>
      <c r="I588" s="4" t="n">
        <v>594</v>
      </c>
      <c r="J588" s="4" t="n">
        <v>12490</v>
      </c>
      <c r="K588" s="5" t="n">
        <v>21.026936026936</v>
      </c>
    </row>
    <row r="589" customFormat="false" ht="13.5" hidden="false" customHeight="false" outlineLevel="0" collapsed="false">
      <c r="A589" s="2" t="n">
        <v>2298</v>
      </c>
      <c r="B589" s="16" t="s">
        <v>47</v>
      </c>
      <c r="C589" s="16" t="s">
        <v>21</v>
      </c>
      <c r="D589" s="3" t="n">
        <v>0.375</v>
      </c>
      <c r="E589" s="3" t="n">
        <v>0.434027777777778</v>
      </c>
      <c r="G589" s="1" t="s">
        <v>181</v>
      </c>
      <c r="H589" s="16" t="s">
        <v>136</v>
      </c>
      <c r="I589" s="4" t="n">
        <v>594</v>
      </c>
      <c r="J589" s="4" t="n">
        <v>12890</v>
      </c>
      <c r="K589" s="5" t="n">
        <v>21.7003367003367</v>
      </c>
    </row>
    <row r="590" customFormat="false" ht="13.5" hidden="false" customHeight="false" outlineLevel="0" collapsed="false">
      <c r="A590" s="2" t="n">
        <v>2299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137</v>
      </c>
      <c r="I590" s="4" t="n">
        <v>594</v>
      </c>
      <c r="J590" s="4" t="n">
        <v>17090</v>
      </c>
      <c r="K590" s="5" t="n">
        <v>28.7710437710438</v>
      </c>
    </row>
    <row r="591" customFormat="false" ht="13.5" hidden="false" customHeight="false" outlineLevel="0" collapsed="false">
      <c r="A591" s="2" t="n">
        <v>2300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8</v>
      </c>
      <c r="I591" s="4" t="n">
        <v>594</v>
      </c>
      <c r="J591" s="4" t="n">
        <v>27290</v>
      </c>
      <c r="K591" s="5" t="n">
        <v>45.9427609427609</v>
      </c>
    </row>
    <row r="592" customFormat="false" ht="13.5" hidden="false" customHeight="false" outlineLevel="0" collapsed="false">
      <c r="A592" s="2" t="n">
        <v>2301</v>
      </c>
      <c r="B592" s="16" t="s">
        <v>47</v>
      </c>
      <c r="C592" s="16" t="s">
        <v>21</v>
      </c>
      <c r="D592" s="3" t="n">
        <v>0.447916666666667</v>
      </c>
      <c r="E592" s="3" t="n">
        <v>0.5</v>
      </c>
      <c r="G592" s="1" t="s">
        <v>182</v>
      </c>
      <c r="H592" s="16" t="s">
        <v>42</v>
      </c>
      <c r="I592" s="4" t="n">
        <v>1192</v>
      </c>
      <c r="J592" s="4" t="n">
        <v>35590</v>
      </c>
      <c r="K592" s="5" t="n">
        <v>29.8573825503356</v>
      </c>
    </row>
    <row r="593" customFormat="false" ht="13.5" hidden="false" customHeight="false" outlineLevel="0" collapsed="false">
      <c r="A593" s="2" t="n">
        <v>2302</v>
      </c>
      <c r="B593" s="16" t="s">
        <v>47</v>
      </c>
      <c r="C593" s="16" t="s">
        <v>21</v>
      </c>
      <c r="D593" s="3" t="n">
        <v>0.447916666666667</v>
      </c>
      <c r="E593" s="3" t="n">
        <v>0.5</v>
      </c>
      <c r="G593" s="1" t="s">
        <v>182</v>
      </c>
      <c r="H593" s="16" t="s">
        <v>133</v>
      </c>
      <c r="I593" s="4" t="n">
        <v>994</v>
      </c>
      <c r="J593" s="4" t="n">
        <v>29890</v>
      </c>
      <c r="K593" s="5" t="n">
        <v>30.0704225352113</v>
      </c>
    </row>
    <row r="594" customFormat="false" ht="13.5" hidden="false" customHeight="false" outlineLevel="0" collapsed="false">
      <c r="A594" s="2" t="n">
        <v>2303</v>
      </c>
      <c r="B594" s="16" t="s">
        <v>47</v>
      </c>
      <c r="C594" s="16" t="s">
        <v>21</v>
      </c>
      <c r="D594" s="3" t="n">
        <v>0.447916666666667</v>
      </c>
      <c r="E594" s="3" t="n">
        <v>0.5</v>
      </c>
      <c r="G594" s="1" t="s">
        <v>182</v>
      </c>
      <c r="H594" s="16" t="s">
        <v>134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304</v>
      </c>
      <c r="B595" s="16" t="s">
        <v>47</v>
      </c>
      <c r="C595" s="16" t="s">
        <v>21</v>
      </c>
      <c r="D595" s="3" t="n">
        <v>0.447916666666667</v>
      </c>
      <c r="E595" s="3" t="n">
        <v>0.5</v>
      </c>
      <c r="G595" s="1" t="s">
        <v>182</v>
      </c>
      <c r="H595" s="16" t="s">
        <v>23</v>
      </c>
      <c r="I595" s="4" t="n">
        <v>594</v>
      </c>
      <c r="J595" s="4" t="n">
        <v>9890</v>
      </c>
      <c r="K595" s="5" t="n">
        <v>16.6498316498317</v>
      </c>
    </row>
    <row r="596" customFormat="false" ht="13.5" hidden="false" customHeight="false" outlineLevel="0" collapsed="false">
      <c r="A596" s="2" t="n">
        <v>2305</v>
      </c>
      <c r="B596" s="16" t="s">
        <v>47</v>
      </c>
      <c r="C596" s="16" t="s">
        <v>21</v>
      </c>
      <c r="D596" s="3" t="n">
        <v>0.447916666666667</v>
      </c>
      <c r="E596" s="3" t="n">
        <v>0.5</v>
      </c>
      <c r="G596" s="1" t="s">
        <v>182</v>
      </c>
      <c r="H596" s="16" t="s">
        <v>135</v>
      </c>
      <c r="I596" s="4" t="n">
        <v>594</v>
      </c>
      <c r="J596" s="4" t="n">
        <v>12390</v>
      </c>
      <c r="K596" s="5" t="n">
        <v>20.8585858585859</v>
      </c>
    </row>
    <row r="597" customFormat="false" ht="13.5" hidden="false" customHeight="false" outlineLevel="0" collapsed="false">
      <c r="A597" s="2" t="n">
        <v>2306</v>
      </c>
      <c r="B597" s="16" t="s">
        <v>47</v>
      </c>
      <c r="C597" s="16" t="s">
        <v>21</v>
      </c>
      <c r="D597" s="3" t="n">
        <v>0.447916666666667</v>
      </c>
      <c r="E597" s="3" t="n">
        <v>0.5</v>
      </c>
      <c r="G597" s="1" t="s">
        <v>182</v>
      </c>
      <c r="H597" s="16" t="s">
        <v>136</v>
      </c>
      <c r="I597" s="4" t="n">
        <v>594</v>
      </c>
      <c r="J597" s="4" t="n">
        <v>12890</v>
      </c>
      <c r="K597" s="5" t="n">
        <v>21.7003367003367</v>
      </c>
    </row>
    <row r="598" customFormat="false" ht="13.5" hidden="false" customHeight="false" outlineLevel="0" collapsed="false">
      <c r="A598" s="2" t="n">
        <v>2307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137</v>
      </c>
      <c r="I598" s="4" t="n">
        <v>594</v>
      </c>
      <c r="J598" s="4" t="n">
        <v>16390</v>
      </c>
      <c r="K598" s="5" t="n">
        <v>27.5925925925926</v>
      </c>
    </row>
    <row r="599" customFormat="false" ht="13.5" hidden="false" customHeight="false" outlineLevel="0" collapsed="false">
      <c r="A599" s="2" t="n">
        <v>2308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8</v>
      </c>
      <c r="I599" s="4" t="n">
        <v>594</v>
      </c>
      <c r="J599" s="4" t="n">
        <v>26890</v>
      </c>
      <c r="K599" s="5" t="n">
        <v>45.2693602693603</v>
      </c>
    </row>
    <row r="600" customFormat="false" ht="13.5" hidden="false" customHeight="false" outlineLevel="0" collapsed="false">
      <c r="A600" s="2" t="n">
        <v>2309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44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310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145</v>
      </c>
      <c r="I601" s="4" t="n">
        <v>1390</v>
      </c>
      <c r="J601" s="4" t="n">
        <v>36990</v>
      </c>
      <c r="K601" s="5" t="n">
        <v>26.6115107913669</v>
      </c>
    </row>
    <row r="602" customFormat="false" ht="13.5" hidden="false" customHeight="false" outlineLevel="0" collapsed="false">
      <c r="A602" s="2" t="n">
        <v>2311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37</v>
      </c>
      <c r="I602" s="4" t="n">
        <v>1390</v>
      </c>
      <c r="J602" s="4" t="n">
        <v>23490</v>
      </c>
      <c r="K602" s="5" t="n">
        <v>16.8992805755396</v>
      </c>
    </row>
    <row r="603" customFormat="false" ht="13.5" hidden="false" customHeight="false" outlineLevel="0" collapsed="false">
      <c r="A603" s="2" t="n">
        <v>2312</v>
      </c>
      <c r="B603" s="16" t="s">
        <v>47</v>
      </c>
      <c r="C603" s="16" t="s">
        <v>21</v>
      </c>
      <c r="D603" s="3" t="n">
        <v>0.527777777777778</v>
      </c>
      <c r="E603" s="3" t="n">
        <v>0.576388888888889</v>
      </c>
      <c r="G603" s="1" t="s">
        <v>183</v>
      </c>
      <c r="H603" s="16" t="s">
        <v>42</v>
      </c>
      <c r="I603" s="4" t="n">
        <v>1192</v>
      </c>
      <c r="J603" s="4" t="n">
        <v>35590</v>
      </c>
      <c r="K603" s="5" t="n">
        <v>29.8573825503356</v>
      </c>
    </row>
    <row r="604" customFormat="false" ht="13.5" hidden="false" customHeight="false" outlineLevel="0" collapsed="false">
      <c r="A604" s="2" t="n">
        <v>2313</v>
      </c>
      <c r="B604" s="16" t="s">
        <v>47</v>
      </c>
      <c r="C604" s="16" t="s">
        <v>21</v>
      </c>
      <c r="D604" s="3" t="n">
        <v>0.527777777777778</v>
      </c>
      <c r="E604" s="3" t="n">
        <v>0.576388888888889</v>
      </c>
      <c r="G604" s="1" t="s">
        <v>183</v>
      </c>
      <c r="H604" s="16" t="s">
        <v>133</v>
      </c>
      <c r="I604" s="4" t="n">
        <v>994</v>
      </c>
      <c r="J604" s="4" t="n">
        <v>29890</v>
      </c>
      <c r="K604" s="5" t="n">
        <v>30.0704225352113</v>
      </c>
    </row>
    <row r="605" customFormat="false" ht="13.5" hidden="false" customHeight="false" outlineLevel="0" collapsed="false">
      <c r="A605" s="2" t="n">
        <v>2314</v>
      </c>
      <c r="B605" s="16" t="s">
        <v>47</v>
      </c>
      <c r="C605" s="16" t="s">
        <v>21</v>
      </c>
      <c r="D605" s="3" t="n">
        <v>0.527777777777778</v>
      </c>
      <c r="E605" s="3" t="n">
        <v>0.576388888888889</v>
      </c>
      <c r="G605" s="1" t="s">
        <v>183</v>
      </c>
      <c r="H605" s="16" t="s">
        <v>134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315</v>
      </c>
      <c r="B606" s="16" t="s">
        <v>47</v>
      </c>
      <c r="C606" s="16" t="s">
        <v>21</v>
      </c>
      <c r="D606" s="3" t="n">
        <v>0.527777777777778</v>
      </c>
      <c r="E606" s="3" t="n">
        <v>0.576388888888889</v>
      </c>
      <c r="G606" s="1" t="s">
        <v>183</v>
      </c>
      <c r="H606" s="16" t="s">
        <v>23</v>
      </c>
      <c r="I606" s="4" t="n">
        <v>594</v>
      </c>
      <c r="J606" s="4" t="n">
        <v>9890</v>
      </c>
      <c r="K606" s="5" t="n">
        <v>16.6498316498317</v>
      </c>
    </row>
    <row r="607" customFormat="false" ht="13.5" hidden="false" customHeight="false" outlineLevel="0" collapsed="false">
      <c r="A607" s="2" t="n">
        <v>2316</v>
      </c>
      <c r="B607" s="16" t="s">
        <v>47</v>
      </c>
      <c r="C607" s="16" t="s">
        <v>21</v>
      </c>
      <c r="D607" s="3" t="n">
        <v>0.527777777777778</v>
      </c>
      <c r="E607" s="3" t="n">
        <v>0.576388888888889</v>
      </c>
      <c r="G607" s="1" t="s">
        <v>183</v>
      </c>
      <c r="H607" s="16" t="s">
        <v>135</v>
      </c>
      <c r="I607" s="4" t="n">
        <v>594</v>
      </c>
      <c r="J607" s="4" t="n">
        <v>12390</v>
      </c>
      <c r="K607" s="5" t="n">
        <v>20.8585858585859</v>
      </c>
    </row>
    <row r="608" customFormat="false" ht="13.5" hidden="false" customHeight="false" outlineLevel="0" collapsed="false">
      <c r="A608" s="2" t="n">
        <v>2317</v>
      </c>
      <c r="B608" s="16" t="s">
        <v>47</v>
      </c>
      <c r="C608" s="16" t="s">
        <v>21</v>
      </c>
      <c r="D608" s="3" t="n">
        <v>0.527777777777778</v>
      </c>
      <c r="E608" s="3" t="n">
        <v>0.576388888888889</v>
      </c>
      <c r="G608" s="1" t="s">
        <v>183</v>
      </c>
      <c r="H608" s="16" t="s">
        <v>136</v>
      </c>
      <c r="I608" s="4" t="n">
        <v>594</v>
      </c>
      <c r="J608" s="4" t="n">
        <v>12890</v>
      </c>
      <c r="K608" s="5" t="n">
        <v>21.7003367003367</v>
      </c>
    </row>
    <row r="609" customFormat="false" ht="13.5" hidden="false" customHeight="false" outlineLevel="0" collapsed="false">
      <c r="A609" s="2" t="n">
        <v>2318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137</v>
      </c>
      <c r="I609" s="4" t="n">
        <v>594</v>
      </c>
      <c r="J609" s="4" t="n">
        <v>16390</v>
      </c>
      <c r="K609" s="5" t="n">
        <v>27.5925925925926</v>
      </c>
    </row>
    <row r="610" customFormat="false" ht="13.5" hidden="false" customHeight="false" outlineLevel="0" collapsed="false">
      <c r="A610" s="2" t="n">
        <v>2319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8</v>
      </c>
      <c r="I610" s="4" t="n">
        <v>594</v>
      </c>
      <c r="J610" s="4" t="n">
        <v>26890</v>
      </c>
      <c r="K610" s="5" t="n">
        <v>45.2693602693603</v>
      </c>
    </row>
    <row r="611" customFormat="false" ht="13.5" hidden="false" customHeight="false" outlineLevel="0" collapsed="false">
      <c r="A611" s="2" t="n">
        <v>2320</v>
      </c>
      <c r="B611" s="16" t="s">
        <v>47</v>
      </c>
      <c r="C611" s="16" t="s">
        <v>21</v>
      </c>
      <c r="D611" s="3" t="n">
        <v>0.576388888888889</v>
      </c>
      <c r="E611" s="3" t="n">
        <v>0.628472222222222</v>
      </c>
      <c r="G611" s="1" t="s">
        <v>184</v>
      </c>
      <c r="H611" s="16" t="s">
        <v>42</v>
      </c>
      <c r="I611" s="4" t="n">
        <v>1192</v>
      </c>
      <c r="J611" s="4" t="n">
        <v>35590</v>
      </c>
      <c r="K611" s="5" t="n">
        <v>29.8573825503356</v>
      </c>
    </row>
    <row r="612" customFormat="false" ht="13.5" hidden="false" customHeight="false" outlineLevel="0" collapsed="false">
      <c r="A612" s="2" t="n">
        <v>2321</v>
      </c>
      <c r="B612" s="16" t="s">
        <v>47</v>
      </c>
      <c r="C612" s="16" t="s">
        <v>21</v>
      </c>
      <c r="D612" s="3" t="n">
        <v>0.576388888888889</v>
      </c>
      <c r="E612" s="3" t="n">
        <v>0.628472222222222</v>
      </c>
      <c r="G612" s="1" t="s">
        <v>184</v>
      </c>
      <c r="H612" s="16" t="s">
        <v>133</v>
      </c>
      <c r="I612" s="4" t="n">
        <v>994</v>
      </c>
      <c r="J612" s="4" t="n">
        <v>29890</v>
      </c>
      <c r="K612" s="5" t="n">
        <v>30.0704225352113</v>
      </c>
    </row>
    <row r="613" customFormat="false" ht="13.5" hidden="false" customHeight="false" outlineLevel="0" collapsed="false">
      <c r="A613" s="2" t="n">
        <v>2322</v>
      </c>
      <c r="B613" s="16" t="s">
        <v>47</v>
      </c>
      <c r="C613" s="16" t="s">
        <v>21</v>
      </c>
      <c r="D613" s="3" t="n">
        <v>0.576388888888889</v>
      </c>
      <c r="E613" s="3" t="n">
        <v>0.628472222222222</v>
      </c>
      <c r="G613" s="1" t="s">
        <v>184</v>
      </c>
      <c r="H613" s="16" t="s">
        <v>134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323</v>
      </c>
      <c r="B614" s="16" t="s">
        <v>47</v>
      </c>
      <c r="C614" s="16" t="s">
        <v>21</v>
      </c>
      <c r="D614" s="3" t="n">
        <v>0.576388888888889</v>
      </c>
      <c r="E614" s="3" t="n">
        <v>0.628472222222222</v>
      </c>
      <c r="G614" s="1" t="s">
        <v>184</v>
      </c>
      <c r="H614" s="16" t="s">
        <v>23</v>
      </c>
      <c r="I614" s="4" t="n">
        <v>594</v>
      </c>
      <c r="J614" s="4" t="n">
        <v>9890</v>
      </c>
      <c r="K614" s="5" t="n">
        <v>16.6498316498317</v>
      </c>
    </row>
    <row r="615" customFormat="false" ht="13.5" hidden="false" customHeight="false" outlineLevel="0" collapsed="false">
      <c r="A615" s="2" t="n">
        <v>2324</v>
      </c>
      <c r="B615" s="16" t="s">
        <v>47</v>
      </c>
      <c r="C615" s="16" t="s">
        <v>21</v>
      </c>
      <c r="D615" s="3" t="n">
        <v>0.576388888888889</v>
      </c>
      <c r="E615" s="3" t="n">
        <v>0.628472222222222</v>
      </c>
      <c r="G615" s="1" t="s">
        <v>184</v>
      </c>
      <c r="H615" s="16" t="s">
        <v>135</v>
      </c>
      <c r="I615" s="4" t="n">
        <v>594</v>
      </c>
      <c r="J615" s="4" t="n">
        <v>12390</v>
      </c>
      <c r="K615" s="5" t="n">
        <v>20.8585858585859</v>
      </c>
    </row>
    <row r="616" customFormat="false" ht="13.5" hidden="false" customHeight="false" outlineLevel="0" collapsed="false">
      <c r="A616" s="2" t="n">
        <v>2325</v>
      </c>
      <c r="B616" s="16" t="s">
        <v>47</v>
      </c>
      <c r="C616" s="16" t="s">
        <v>21</v>
      </c>
      <c r="D616" s="3" t="n">
        <v>0.576388888888889</v>
      </c>
      <c r="E616" s="3" t="n">
        <v>0.628472222222222</v>
      </c>
      <c r="G616" s="1" t="s">
        <v>184</v>
      </c>
      <c r="H616" s="16" t="s">
        <v>136</v>
      </c>
      <c r="I616" s="4" t="n">
        <v>594</v>
      </c>
      <c r="J616" s="4" t="n">
        <v>12890</v>
      </c>
      <c r="K616" s="5" t="n">
        <v>21.7003367003367</v>
      </c>
    </row>
    <row r="617" customFormat="false" ht="13.5" hidden="false" customHeight="false" outlineLevel="0" collapsed="false">
      <c r="A617" s="2" t="n">
        <v>2326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137</v>
      </c>
      <c r="I617" s="4" t="n">
        <v>594</v>
      </c>
      <c r="J617" s="4" t="n">
        <v>16390</v>
      </c>
      <c r="K617" s="5" t="n">
        <v>27.5925925925926</v>
      </c>
    </row>
    <row r="618" customFormat="false" ht="13.5" hidden="false" customHeight="false" outlineLevel="0" collapsed="false">
      <c r="A618" s="2" t="n">
        <v>2327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8</v>
      </c>
      <c r="I618" s="4" t="n">
        <v>594</v>
      </c>
      <c r="J618" s="4" t="n">
        <v>26890</v>
      </c>
      <c r="K618" s="5" t="n">
        <v>45.2693602693603</v>
      </c>
    </row>
    <row r="619" customFormat="false" ht="13.5" hidden="false" customHeight="false" outlineLevel="0" collapsed="false">
      <c r="A619" s="2" t="n">
        <v>2328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44</v>
      </c>
      <c r="I619" s="4" t="n">
        <v>1588</v>
      </c>
      <c r="J619" s="4" t="n">
        <v>42890</v>
      </c>
      <c r="K619" s="5" t="n">
        <v>27.0088161209068</v>
      </c>
    </row>
    <row r="620" customFormat="false" ht="13.5" hidden="false" customHeight="false" outlineLevel="0" collapsed="false">
      <c r="A620" s="2" t="n">
        <v>2329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145</v>
      </c>
      <c r="I620" s="4" t="n">
        <v>1390</v>
      </c>
      <c r="J620" s="4" t="n">
        <v>36990</v>
      </c>
      <c r="K620" s="5" t="n">
        <v>26.6115107913669</v>
      </c>
    </row>
    <row r="621" customFormat="false" ht="13.5" hidden="false" customHeight="false" outlineLevel="0" collapsed="false">
      <c r="A621" s="2" t="n">
        <v>2330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37</v>
      </c>
      <c r="I621" s="4" t="n">
        <v>1390</v>
      </c>
      <c r="J621" s="4" t="n">
        <v>23490</v>
      </c>
      <c r="K621" s="5" t="n">
        <v>16.8992805755396</v>
      </c>
    </row>
    <row r="622" customFormat="false" ht="13.5" hidden="false" customHeight="false" outlineLevel="0" collapsed="false">
      <c r="A622" s="2" t="n">
        <v>2331</v>
      </c>
      <c r="B622" s="16" t="s">
        <v>47</v>
      </c>
      <c r="C622" s="16" t="s">
        <v>21</v>
      </c>
      <c r="D622" s="3" t="n">
        <v>0.611111111111111</v>
      </c>
      <c r="E622" s="3" t="n">
        <v>0.659722222222222</v>
      </c>
      <c r="G622" s="1" t="s">
        <v>185</v>
      </c>
      <c r="H622" s="16" t="s">
        <v>42</v>
      </c>
      <c r="I622" s="4" t="n">
        <v>1192</v>
      </c>
      <c r="J622" s="4" t="n">
        <v>35590</v>
      </c>
      <c r="K622" s="5" t="n">
        <v>29.8573825503356</v>
      </c>
    </row>
    <row r="623" customFormat="false" ht="13.5" hidden="false" customHeight="false" outlineLevel="0" collapsed="false">
      <c r="A623" s="2" t="n">
        <v>2332</v>
      </c>
      <c r="B623" s="16" t="s">
        <v>47</v>
      </c>
      <c r="C623" s="16" t="s">
        <v>21</v>
      </c>
      <c r="D623" s="3" t="n">
        <v>0.611111111111111</v>
      </c>
      <c r="E623" s="3" t="n">
        <v>0.659722222222222</v>
      </c>
      <c r="G623" s="1" t="s">
        <v>185</v>
      </c>
      <c r="H623" s="16" t="s">
        <v>133</v>
      </c>
      <c r="I623" s="4" t="n">
        <v>994</v>
      </c>
      <c r="J623" s="4" t="n">
        <v>26890</v>
      </c>
      <c r="K623" s="5" t="n">
        <v>27.0523138832998</v>
      </c>
    </row>
    <row r="624" customFormat="false" ht="13.5" hidden="false" customHeight="false" outlineLevel="0" collapsed="false">
      <c r="A624" s="2" t="n">
        <v>2333</v>
      </c>
      <c r="B624" s="16" t="s">
        <v>47</v>
      </c>
      <c r="C624" s="16" t="s">
        <v>21</v>
      </c>
      <c r="D624" s="3" t="n">
        <v>0.611111111111111</v>
      </c>
      <c r="E624" s="3" t="n">
        <v>0.659722222222222</v>
      </c>
      <c r="G624" s="1" t="s">
        <v>185</v>
      </c>
      <c r="H624" s="16" t="s">
        <v>134</v>
      </c>
      <c r="I624" s="4" t="n">
        <v>994</v>
      </c>
      <c r="J624" s="4" t="n">
        <v>32090</v>
      </c>
      <c r="K624" s="5" t="n">
        <v>32.2837022132797</v>
      </c>
    </row>
    <row r="625" customFormat="false" ht="13.5" hidden="false" customHeight="false" outlineLevel="0" collapsed="false">
      <c r="A625" s="2" t="n">
        <v>2334</v>
      </c>
      <c r="B625" s="16" t="s">
        <v>47</v>
      </c>
      <c r="C625" s="16" t="s">
        <v>21</v>
      </c>
      <c r="D625" s="3" t="n">
        <v>0.611111111111111</v>
      </c>
      <c r="E625" s="3" t="n">
        <v>0.659722222222222</v>
      </c>
      <c r="G625" s="1" t="s">
        <v>185</v>
      </c>
      <c r="H625" s="16" t="s">
        <v>23</v>
      </c>
      <c r="I625" s="4" t="n">
        <v>594</v>
      </c>
      <c r="J625" s="4" t="n">
        <v>9890</v>
      </c>
      <c r="K625" s="5" t="n">
        <v>16.6498316498317</v>
      </c>
    </row>
    <row r="626" customFormat="false" ht="13.5" hidden="false" customHeight="false" outlineLevel="0" collapsed="false">
      <c r="A626" s="2" t="n">
        <v>2335</v>
      </c>
      <c r="B626" s="16" t="s">
        <v>47</v>
      </c>
      <c r="C626" s="16" t="s">
        <v>21</v>
      </c>
      <c r="D626" s="3" t="n">
        <v>0.611111111111111</v>
      </c>
      <c r="E626" s="3" t="n">
        <v>0.659722222222222</v>
      </c>
      <c r="G626" s="1" t="s">
        <v>185</v>
      </c>
      <c r="H626" s="16" t="s">
        <v>135</v>
      </c>
      <c r="I626" s="4" t="n">
        <v>594</v>
      </c>
      <c r="J626" s="4" t="n">
        <v>12390</v>
      </c>
      <c r="K626" s="5" t="n">
        <v>20.8585858585859</v>
      </c>
    </row>
    <row r="627" customFormat="false" ht="13.5" hidden="false" customHeight="false" outlineLevel="0" collapsed="false">
      <c r="A627" s="2" t="n">
        <v>2336</v>
      </c>
      <c r="B627" s="16" t="s">
        <v>47</v>
      </c>
      <c r="C627" s="16" t="s">
        <v>21</v>
      </c>
      <c r="D627" s="3" t="n">
        <v>0.611111111111111</v>
      </c>
      <c r="E627" s="3" t="n">
        <v>0.659722222222222</v>
      </c>
      <c r="G627" s="1" t="s">
        <v>185</v>
      </c>
      <c r="H627" s="16" t="s">
        <v>136</v>
      </c>
      <c r="I627" s="4" t="n">
        <v>594</v>
      </c>
      <c r="J627" s="4" t="n">
        <v>12890</v>
      </c>
      <c r="K627" s="5" t="n">
        <v>21.7003367003367</v>
      </c>
    </row>
    <row r="628" customFormat="false" ht="13.5" hidden="false" customHeight="false" outlineLevel="0" collapsed="false">
      <c r="A628" s="2" t="n">
        <v>2337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137</v>
      </c>
      <c r="I628" s="4" t="n">
        <v>594</v>
      </c>
      <c r="J628" s="4" t="n">
        <v>16790</v>
      </c>
      <c r="K628" s="5" t="n">
        <v>28.2659932659933</v>
      </c>
    </row>
    <row r="629" customFormat="false" ht="13.5" hidden="false" customHeight="false" outlineLevel="0" collapsed="false">
      <c r="A629" s="2" t="n">
        <v>2338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8</v>
      </c>
      <c r="I629" s="4" t="n">
        <v>594</v>
      </c>
      <c r="J629" s="4" t="n">
        <v>24690</v>
      </c>
      <c r="K629" s="5" t="n">
        <v>41.5656565656566</v>
      </c>
    </row>
    <row r="630" customFormat="false" ht="13.5" hidden="false" customHeight="false" outlineLevel="0" collapsed="false">
      <c r="A630" s="2" t="n">
        <v>2339</v>
      </c>
      <c r="B630" s="16" t="s">
        <v>47</v>
      </c>
      <c r="C630" s="16" t="s">
        <v>21</v>
      </c>
      <c r="D630" s="3" t="n">
        <v>0.708333333333333</v>
      </c>
      <c r="E630" s="3" t="n">
        <v>0.760416666666667</v>
      </c>
      <c r="G630" s="1" t="s">
        <v>186</v>
      </c>
      <c r="H630" s="16" t="s">
        <v>42</v>
      </c>
      <c r="I630" s="4" t="n">
        <v>1192</v>
      </c>
      <c r="J630" s="4" t="n">
        <v>35590</v>
      </c>
      <c r="K630" s="5" t="n">
        <v>29.8573825503356</v>
      </c>
    </row>
    <row r="631" customFormat="false" ht="13.5" hidden="false" customHeight="false" outlineLevel="0" collapsed="false">
      <c r="A631" s="2" t="n">
        <v>2340</v>
      </c>
      <c r="B631" s="16" t="s">
        <v>47</v>
      </c>
      <c r="C631" s="16" t="s">
        <v>21</v>
      </c>
      <c r="D631" s="3" t="n">
        <v>0.708333333333333</v>
      </c>
      <c r="E631" s="3" t="n">
        <v>0.760416666666667</v>
      </c>
      <c r="G631" s="1" t="s">
        <v>186</v>
      </c>
      <c r="H631" s="16" t="s">
        <v>133</v>
      </c>
      <c r="I631" s="4" t="n">
        <v>994</v>
      </c>
      <c r="J631" s="4" t="n">
        <v>31890</v>
      </c>
      <c r="K631" s="5" t="n">
        <v>32.0824949698189</v>
      </c>
    </row>
    <row r="632" customFormat="false" ht="13.5" hidden="false" customHeight="false" outlineLevel="0" collapsed="false">
      <c r="A632" s="2" t="n">
        <v>2341</v>
      </c>
      <c r="B632" s="16" t="s">
        <v>47</v>
      </c>
      <c r="C632" s="16" t="s">
        <v>21</v>
      </c>
      <c r="D632" s="3" t="n">
        <v>0.708333333333333</v>
      </c>
      <c r="E632" s="3" t="n">
        <v>0.760416666666667</v>
      </c>
      <c r="G632" s="1" t="s">
        <v>186</v>
      </c>
      <c r="H632" s="16" t="s">
        <v>134</v>
      </c>
      <c r="I632" s="4" t="n">
        <v>994</v>
      </c>
      <c r="J632" s="4" t="n">
        <v>32090</v>
      </c>
      <c r="K632" s="5" t="n">
        <v>32.2837022132797</v>
      </c>
    </row>
    <row r="633" customFormat="false" ht="13.5" hidden="false" customHeight="false" outlineLevel="0" collapsed="false">
      <c r="A633" s="2" t="n">
        <v>2342</v>
      </c>
      <c r="B633" s="16" t="s">
        <v>47</v>
      </c>
      <c r="C633" s="16" t="s">
        <v>21</v>
      </c>
      <c r="D633" s="3" t="n">
        <v>0.708333333333333</v>
      </c>
      <c r="E633" s="3" t="n">
        <v>0.760416666666667</v>
      </c>
      <c r="G633" s="1" t="s">
        <v>186</v>
      </c>
      <c r="H633" s="16" t="s">
        <v>23</v>
      </c>
      <c r="I633" s="4" t="n">
        <v>594</v>
      </c>
      <c r="J633" s="4" t="n">
        <v>10690</v>
      </c>
      <c r="K633" s="5" t="n">
        <v>17.996632996633</v>
      </c>
    </row>
    <row r="634" customFormat="false" ht="13.5" hidden="false" customHeight="false" outlineLevel="0" collapsed="false">
      <c r="A634" s="2" t="n">
        <v>2343</v>
      </c>
      <c r="B634" s="16" t="s">
        <v>47</v>
      </c>
      <c r="C634" s="16" t="s">
        <v>21</v>
      </c>
      <c r="D634" s="3" t="n">
        <v>0.708333333333333</v>
      </c>
      <c r="E634" s="3" t="n">
        <v>0.760416666666667</v>
      </c>
      <c r="G634" s="1" t="s">
        <v>186</v>
      </c>
      <c r="H634" s="16" t="s">
        <v>135</v>
      </c>
      <c r="I634" s="4" t="n">
        <v>594</v>
      </c>
      <c r="J634" s="4" t="n">
        <v>12490</v>
      </c>
      <c r="K634" s="5" t="n">
        <v>21.026936026936</v>
      </c>
    </row>
    <row r="635" customFormat="false" ht="13.5" hidden="false" customHeight="false" outlineLevel="0" collapsed="false">
      <c r="A635" s="2" t="n">
        <v>2344</v>
      </c>
      <c r="B635" s="16" t="s">
        <v>47</v>
      </c>
      <c r="C635" s="16" t="s">
        <v>21</v>
      </c>
      <c r="D635" s="3" t="n">
        <v>0.708333333333333</v>
      </c>
      <c r="E635" s="3" t="n">
        <v>0.760416666666667</v>
      </c>
      <c r="G635" s="1" t="s">
        <v>186</v>
      </c>
      <c r="H635" s="16" t="s">
        <v>136</v>
      </c>
      <c r="I635" s="4" t="n">
        <v>594</v>
      </c>
      <c r="J635" s="4" t="n">
        <v>12890</v>
      </c>
      <c r="K635" s="5" t="n">
        <v>21.7003367003367</v>
      </c>
    </row>
    <row r="636" customFormat="false" ht="13.5" hidden="false" customHeight="false" outlineLevel="0" collapsed="false">
      <c r="A636" s="2" t="n">
        <v>2345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137</v>
      </c>
      <c r="I636" s="4" t="n">
        <v>594</v>
      </c>
      <c r="J636" s="4" t="n">
        <v>19190</v>
      </c>
      <c r="K636" s="5" t="n">
        <v>32.3063973063973</v>
      </c>
    </row>
    <row r="637" customFormat="false" ht="13.5" hidden="false" customHeight="false" outlineLevel="0" collapsed="false">
      <c r="A637" s="2" t="n">
        <v>2346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8</v>
      </c>
      <c r="I637" s="4" t="n">
        <v>594</v>
      </c>
      <c r="J637" s="4" t="n">
        <v>28790</v>
      </c>
      <c r="K637" s="5" t="n">
        <v>48.4680134680135</v>
      </c>
    </row>
    <row r="638" customFormat="false" ht="13.5" hidden="false" customHeight="false" outlineLevel="0" collapsed="false">
      <c r="A638" s="2" t="n">
        <v>2347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44</v>
      </c>
      <c r="I638" s="4" t="n">
        <v>1588</v>
      </c>
      <c r="J638" s="4" t="n">
        <v>42890</v>
      </c>
      <c r="K638" s="5" t="n">
        <v>27.0088161209068</v>
      </c>
    </row>
    <row r="639" customFormat="false" ht="13.5" hidden="false" customHeight="false" outlineLevel="0" collapsed="false">
      <c r="A639" s="2" t="n">
        <v>2348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145</v>
      </c>
      <c r="I639" s="4" t="n">
        <v>1390</v>
      </c>
      <c r="J639" s="4" t="n">
        <v>38190</v>
      </c>
      <c r="K639" s="5" t="n">
        <v>27.4748201438849</v>
      </c>
    </row>
    <row r="640" customFormat="false" ht="13.5" hidden="false" customHeight="false" outlineLevel="0" collapsed="false">
      <c r="A640" s="2" t="n">
        <v>2349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37</v>
      </c>
      <c r="I640" s="4" t="n">
        <v>1390</v>
      </c>
      <c r="J640" s="4" t="n">
        <v>26290</v>
      </c>
      <c r="K640" s="5" t="n">
        <v>18.9136690647482</v>
      </c>
    </row>
    <row r="641" customFormat="false" ht="13.5" hidden="false" customHeight="false" outlineLevel="0" collapsed="false">
      <c r="A641" s="2" t="n">
        <v>2350</v>
      </c>
      <c r="B641" s="16" t="s">
        <v>47</v>
      </c>
      <c r="C641" s="16" t="s">
        <v>21</v>
      </c>
      <c r="D641" s="3" t="n">
        <v>0.819444444444445</v>
      </c>
      <c r="E641" s="3" t="n">
        <v>0.871527777777778</v>
      </c>
      <c r="G641" s="1" t="s">
        <v>199</v>
      </c>
      <c r="H641" s="16" t="s">
        <v>42</v>
      </c>
      <c r="I641" s="4" t="n">
        <v>1192</v>
      </c>
      <c r="J641" s="4" t="n">
        <v>35590</v>
      </c>
      <c r="K641" s="5" t="n">
        <v>29.8573825503356</v>
      </c>
    </row>
    <row r="642" customFormat="false" ht="13.5" hidden="false" customHeight="false" outlineLevel="0" collapsed="false">
      <c r="A642" s="2" t="n">
        <v>2351</v>
      </c>
      <c r="B642" s="16" t="s">
        <v>47</v>
      </c>
      <c r="C642" s="16" t="s">
        <v>21</v>
      </c>
      <c r="D642" s="3" t="n">
        <v>0.819444444444445</v>
      </c>
      <c r="E642" s="3" t="n">
        <v>0.871527777777778</v>
      </c>
      <c r="G642" s="1" t="s">
        <v>199</v>
      </c>
      <c r="H642" s="16" t="s">
        <v>133</v>
      </c>
      <c r="I642" s="4" t="n">
        <v>994</v>
      </c>
      <c r="J642" s="4" t="n">
        <v>30490</v>
      </c>
      <c r="K642" s="5" t="n">
        <v>30.6740442655936</v>
      </c>
    </row>
    <row r="643" customFormat="false" ht="13.5" hidden="false" customHeight="false" outlineLevel="0" collapsed="false">
      <c r="A643" s="2" t="n">
        <v>2352</v>
      </c>
      <c r="B643" s="16" t="s">
        <v>47</v>
      </c>
      <c r="C643" s="16" t="s">
        <v>21</v>
      </c>
      <c r="D643" s="3" t="n">
        <v>0.819444444444445</v>
      </c>
      <c r="E643" s="3" t="n">
        <v>0.871527777777778</v>
      </c>
      <c r="G643" s="1" t="s">
        <v>199</v>
      </c>
      <c r="H643" s="16" t="s">
        <v>134</v>
      </c>
      <c r="I643" s="4" t="n">
        <v>994</v>
      </c>
      <c r="J643" s="4" t="n">
        <v>32090</v>
      </c>
      <c r="K643" s="5" t="n">
        <v>32.2837022132797</v>
      </c>
    </row>
    <row r="644" customFormat="false" ht="13.5" hidden="false" customHeight="false" outlineLevel="0" collapsed="false">
      <c r="A644" s="2" t="n">
        <v>2353</v>
      </c>
      <c r="B644" s="16" t="s">
        <v>47</v>
      </c>
      <c r="C644" s="16" t="s">
        <v>21</v>
      </c>
      <c r="D644" s="3" t="n">
        <v>0.819444444444445</v>
      </c>
      <c r="E644" s="3" t="n">
        <v>0.871527777777778</v>
      </c>
      <c r="G644" s="1" t="s">
        <v>199</v>
      </c>
      <c r="H644" s="16" t="s">
        <v>23</v>
      </c>
      <c r="I644" s="4" t="n">
        <v>594</v>
      </c>
      <c r="J644" s="4" t="n">
        <v>10690</v>
      </c>
      <c r="K644" s="5" t="n">
        <v>17.996632996633</v>
      </c>
    </row>
    <row r="645" customFormat="false" ht="13.5" hidden="false" customHeight="false" outlineLevel="0" collapsed="false">
      <c r="A645" s="2" t="n">
        <v>2354</v>
      </c>
      <c r="B645" s="16" t="s">
        <v>47</v>
      </c>
      <c r="C645" s="16" t="s">
        <v>21</v>
      </c>
      <c r="D645" s="3" t="n">
        <v>0.819444444444445</v>
      </c>
      <c r="E645" s="3" t="n">
        <v>0.871527777777778</v>
      </c>
      <c r="G645" s="1" t="s">
        <v>199</v>
      </c>
      <c r="H645" s="16" t="s">
        <v>135</v>
      </c>
      <c r="I645" s="4" t="n">
        <v>594</v>
      </c>
      <c r="J645" s="4" t="n">
        <v>12490</v>
      </c>
      <c r="K645" s="5" t="n">
        <v>21.026936026936</v>
      </c>
    </row>
    <row r="646" customFormat="false" ht="13.5" hidden="false" customHeight="false" outlineLevel="0" collapsed="false">
      <c r="A646" s="2" t="n">
        <v>2355</v>
      </c>
      <c r="B646" s="16" t="s">
        <v>47</v>
      </c>
      <c r="C646" s="16" t="s">
        <v>21</v>
      </c>
      <c r="D646" s="3" t="n">
        <v>0.819444444444445</v>
      </c>
      <c r="E646" s="3" t="n">
        <v>0.871527777777778</v>
      </c>
      <c r="G646" s="1" t="s">
        <v>199</v>
      </c>
      <c r="H646" s="16" t="s">
        <v>136</v>
      </c>
      <c r="I646" s="4" t="n">
        <v>594</v>
      </c>
      <c r="J646" s="4" t="n">
        <v>12890</v>
      </c>
      <c r="K646" s="5" t="n">
        <v>21.7003367003367</v>
      </c>
    </row>
    <row r="647" customFormat="false" ht="13.5" hidden="false" customHeight="false" outlineLevel="0" collapsed="false">
      <c r="A647" s="2" t="n">
        <v>2356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137</v>
      </c>
      <c r="I647" s="4" t="n">
        <v>594</v>
      </c>
      <c r="J647" s="4" t="n">
        <v>19190</v>
      </c>
      <c r="K647" s="5" t="n">
        <v>32.3063973063973</v>
      </c>
    </row>
    <row r="648" customFormat="false" ht="13.5" hidden="false" customHeight="false" outlineLevel="0" collapsed="false">
      <c r="A648" s="2" t="n">
        <v>2357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8</v>
      </c>
      <c r="I648" s="4" t="n">
        <v>594</v>
      </c>
      <c r="J648" s="4" t="n">
        <v>27690</v>
      </c>
      <c r="K648" s="5" t="n">
        <v>46.6161616161616</v>
      </c>
    </row>
    <row r="649" customFormat="false" ht="13.5" hidden="false" customHeight="false" outlineLevel="0" collapsed="false">
      <c r="A649" s="2" t="n">
        <v>2358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44</v>
      </c>
      <c r="I649" s="4" t="n">
        <v>1588</v>
      </c>
      <c r="J649" s="4" t="n">
        <v>42890</v>
      </c>
      <c r="K649" s="5" t="n">
        <v>27.0088161209068</v>
      </c>
    </row>
    <row r="650" customFormat="false" ht="13.5" hidden="false" customHeight="false" outlineLevel="0" collapsed="false">
      <c r="A650" s="2" t="n">
        <v>2359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145</v>
      </c>
      <c r="I650" s="4" t="n">
        <v>1390</v>
      </c>
      <c r="J650" s="4" t="n">
        <v>37590</v>
      </c>
      <c r="K650" s="5" t="n">
        <v>27.0431654676259</v>
      </c>
    </row>
    <row r="651" customFormat="false" ht="13.5" hidden="false" customHeight="false" outlineLevel="0" collapsed="false">
      <c r="A651" s="2" t="n">
        <v>2360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37</v>
      </c>
      <c r="I651" s="4" t="n">
        <v>1390</v>
      </c>
      <c r="J651" s="4" t="n">
        <v>26290</v>
      </c>
      <c r="K651" s="5" t="n">
        <v>18.9136690647482</v>
      </c>
    </row>
    <row r="652" customFormat="false" ht="13.5" hidden="false" customHeight="false" outlineLevel="0" collapsed="false">
      <c r="A652" s="2" t="n">
        <v>2879</v>
      </c>
      <c r="B652" s="16" t="s">
        <v>61</v>
      </c>
      <c r="C652" s="16" t="s">
        <v>21</v>
      </c>
      <c r="D652" s="3" t="n">
        <v>0.329861111111111</v>
      </c>
      <c r="E652" s="3" t="n">
        <v>0.40625</v>
      </c>
      <c r="G652" s="1" t="s">
        <v>188</v>
      </c>
      <c r="H652" s="16" t="s">
        <v>42</v>
      </c>
      <c r="I652" s="4" t="n">
        <v>1730</v>
      </c>
      <c r="J652" s="4" t="n">
        <v>49840</v>
      </c>
      <c r="K652" s="5" t="n">
        <v>28.8092485549133</v>
      </c>
    </row>
    <row r="653" customFormat="false" ht="13.5" hidden="false" customHeight="false" outlineLevel="0" collapsed="false">
      <c r="A653" s="2" t="n">
        <v>2880</v>
      </c>
      <c r="B653" s="16" t="s">
        <v>61</v>
      </c>
      <c r="C653" s="16" t="s">
        <v>21</v>
      </c>
      <c r="D653" s="3" t="n">
        <v>0.329861111111111</v>
      </c>
      <c r="E653" s="3" t="n">
        <v>0.40625</v>
      </c>
      <c r="G653" s="1" t="s">
        <v>188</v>
      </c>
      <c r="H653" s="16" t="s">
        <v>133</v>
      </c>
      <c r="I653" s="4" t="n">
        <v>1397</v>
      </c>
      <c r="J653" s="4" t="n">
        <v>40840</v>
      </c>
      <c r="K653" s="5" t="n">
        <v>29.2340730136006</v>
      </c>
    </row>
    <row r="654" customFormat="false" ht="13.5" hidden="false" customHeight="false" outlineLevel="0" collapsed="false">
      <c r="A654" s="2" t="n">
        <v>2881</v>
      </c>
      <c r="B654" s="16" t="s">
        <v>61</v>
      </c>
      <c r="C654" s="16" t="s">
        <v>21</v>
      </c>
      <c r="D654" s="3" t="n">
        <v>0.329861111111111</v>
      </c>
      <c r="E654" s="3" t="n">
        <v>0.40625</v>
      </c>
      <c r="G654" s="1" t="s">
        <v>188</v>
      </c>
      <c r="H654" s="16" t="s">
        <v>134</v>
      </c>
      <c r="I654" s="4" t="n">
        <v>1397</v>
      </c>
      <c r="J654" s="4" t="n">
        <v>44640</v>
      </c>
      <c r="K654" s="5" t="n">
        <v>31.9541875447387</v>
      </c>
    </row>
    <row r="655" customFormat="false" ht="13.5" hidden="false" customHeight="false" outlineLevel="0" collapsed="false">
      <c r="A655" s="2" t="n">
        <v>2882</v>
      </c>
      <c r="B655" s="16" t="s">
        <v>61</v>
      </c>
      <c r="C655" s="16" t="s">
        <v>21</v>
      </c>
      <c r="D655" s="3" t="n">
        <v>0.329861111111111</v>
      </c>
      <c r="E655" s="3" t="n">
        <v>0.40625</v>
      </c>
      <c r="G655" s="1" t="s">
        <v>188</v>
      </c>
      <c r="H655" s="16" t="s">
        <v>23</v>
      </c>
      <c r="I655" s="4" t="n">
        <v>997</v>
      </c>
      <c r="J655" s="4" t="n">
        <v>16840</v>
      </c>
      <c r="K655" s="5" t="n">
        <v>16.8906720160481</v>
      </c>
    </row>
    <row r="656" customFormat="false" ht="13.5" hidden="false" customHeight="false" outlineLevel="0" collapsed="false">
      <c r="A656" s="2" t="n">
        <v>2883</v>
      </c>
      <c r="B656" s="16" t="s">
        <v>61</v>
      </c>
      <c r="C656" s="16" t="s">
        <v>21</v>
      </c>
      <c r="D656" s="3" t="n">
        <v>0.329861111111111</v>
      </c>
      <c r="E656" s="3" t="n">
        <v>0.40625</v>
      </c>
      <c r="G656" s="1" t="s">
        <v>188</v>
      </c>
      <c r="H656" s="16" t="s">
        <v>135</v>
      </c>
      <c r="I656" s="4" t="n">
        <v>997</v>
      </c>
      <c r="J656" s="4" t="n">
        <v>17740</v>
      </c>
      <c r="K656" s="5" t="n">
        <v>17.7933801404213</v>
      </c>
    </row>
    <row r="657" customFormat="false" ht="13.5" hidden="false" customHeight="false" outlineLevel="0" collapsed="false">
      <c r="A657" s="2" t="n">
        <v>2884</v>
      </c>
      <c r="B657" s="16" t="s">
        <v>61</v>
      </c>
      <c r="C657" s="16" t="s">
        <v>21</v>
      </c>
      <c r="D657" s="3" t="n">
        <v>0.329861111111111</v>
      </c>
      <c r="E657" s="3" t="n">
        <v>0.40625</v>
      </c>
      <c r="G657" s="1" t="s">
        <v>188</v>
      </c>
      <c r="H657" s="16" t="s">
        <v>136</v>
      </c>
      <c r="I657" s="4" t="n">
        <v>997</v>
      </c>
      <c r="J657" s="4" t="n">
        <v>19740</v>
      </c>
      <c r="K657" s="5" t="n">
        <v>19.7993981945838</v>
      </c>
    </row>
    <row r="658" customFormat="false" ht="13.5" hidden="false" customHeight="false" outlineLevel="0" collapsed="false">
      <c r="A658" s="2" t="n">
        <v>2885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137</v>
      </c>
      <c r="I658" s="4" t="n">
        <v>997</v>
      </c>
      <c r="J658" s="4" t="n">
        <v>20340</v>
      </c>
      <c r="K658" s="5" t="n">
        <v>20.4012036108325</v>
      </c>
    </row>
    <row r="659" customFormat="false" ht="13.5" hidden="false" customHeight="false" outlineLevel="0" collapsed="false">
      <c r="A659" s="2" t="n">
        <v>2886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8</v>
      </c>
      <c r="I659" s="4" t="n">
        <v>997</v>
      </c>
      <c r="J659" s="4" t="n">
        <v>30140</v>
      </c>
      <c r="K659" s="5" t="n">
        <v>30.2306920762287</v>
      </c>
    </row>
    <row r="660" customFormat="false" ht="13.5" hidden="false" customHeight="false" outlineLevel="0" collapsed="false">
      <c r="A660" s="2" t="n">
        <v>2887</v>
      </c>
      <c r="B660" s="16" t="s">
        <v>61</v>
      </c>
      <c r="C660" s="16" t="s">
        <v>21</v>
      </c>
      <c r="D660" s="3" t="n">
        <v>0.423611111111111</v>
      </c>
      <c r="E660" s="3" t="n">
        <v>0.5</v>
      </c>
      <c r="G660" s="1" t="s">
        <v>189</v>
      </c>
      <c r="H660" s="16" t="s">
        <v>42</v>
      </c>
      <c r="I660" s="4" t="n">
        <v>1730</v>
      </c>
      <c r="J660" s="4" t="n">
        <v>49840</v>
      </c>
      <c r="K660" s="5" t="n">
        <v>28.8092485549133</v>
      </c>
    </row>
    <row r="661" customFormat="false" ht="13.5" hidden="false" customHeight="false" outlineLevel="0" collapsed="false">
      <c r="A661" s="2" t="n">
        <v>2888</v>
      </c>
      <c r="B661" s="16" t="s">
        <v>61</v>
      </c>
      <c r="C661" s="16" t="s">
        <v>21</v>
      </c>
      <c r="D661" s="3" t="n">
        <v>0.423611111111111</v>
      </c>
      <c r="E661" s="3" t="n">
        <v>0.5</v>
      </c>
      <c r="G661" s="1" t="s">
        <v>189</v>
      </c>
      <c r="H661" s="16" t="s">
        <v>133</v>
      </c>
      <c r="I661" s="4" t="n">
        <v>1397</v>
      </c>
      <c r="J661" s="4" t="n">
        <v>40840</v>
      </c>
      <c r="K661" s="5" t="n">
        <v>29.2340730136006</v>
      </c>
    </row>
    <row r="662" customFormat="false" ht="13.5" hidden="false" customHeight="false" outlineLevel="0" collapsed="false">
      <c r="A662" s="2" t="n">
        <v>2889</v>
      </c>
      <c r="B662" s="16" t="s">
        <v>61</v>
      </c>
      <c r="C662" s="16" t="s">
        <v>21</v>
      </c>
      <c r="D662" s="3" t="n">
        <v>0.423611111111111</v>
      </c>
      <c r="E662" s="3" t="n">
        <v>0.5</v>
      </c>
      <c r="G662" s="1" t="s">
        <v>189</v>
      </c>
      <c r="H662" s="16" t="s">
        <v>134</v>
      </c>
      <c r="I662" s="4" t="n">
        <v>1397</v>
      </c>
      <c r="J662" s="4" t="n">
        <v>44640</v>
      </c>
      <c r="K662" s="5" t="n">
        <v>31.9541875447387</v>
      </c>
    </row>
    <row r="663" customFormat="false" ht="13.5" hidden="false" customHeight="false" outlineLevel="0" collapsed="false">
      <c r="A663" s="2" t="n">
        <v>2890</v>
      </c>
      <c r="B663" s="16" t="s">
        <v>61</v>
      </c>
      <c r="C663" s="16" t="s">
        <v>21</v>
      </c>
      <c r="D663" s="3" t="n">
        <v>0.423611111111111</v>
      </c>
      <c r="E663" s="3" t="n">
        <v>0.5</v>
      </c>
      <c r="G663" s="1" t="s">
        <v>189</v>
      </c>
      <c r="H663" s="16" t="s">
        <v>23</v>
      </c>
      <c r="I663" s="4" t="n">
        <v>997</v>
      </c>
      <c r="J663" s="4" t="n">
        <v>22340</v>
      </c>
      <c r="K663" s="5" t="n">
        <v>22.407221664995</v>
      </c>
    </row>
    <row r="664" customFormat="false" ht="13.5" hidden="false" customHeight="false" outlineLevel="0" collapsed="false">
      <c r="A664" s="2" t="n">
        <v>2891</v>
      </c>
      <c r="B664" s="16" t="s">
        <v>61</v>
      </c>
      <c r="C664" s="16" t="s">
        <v>21</v>
      </c>
      <c r="D664" s="3" t="n">
        <v>0.423611111111111</v>
      </c>
      <c r="E664" s="3" t="n">
        <v>0.5</v>
      </c>
      <c r="G664" s="1" t="s">
        <v>189</v>
      </c>
      <c r="H664" s="16" t="s">
        <v>135</v>
      </c>
      <c r="I664" s="4" t="n">
        <v>997</v>
      </c>
      <c r="J664" s="4" t="n">
        <v>22340</v>
      </c>
      <c r="K664" s="5" t="n">
        <v>22.407221664995</v>
      </c>
    </row>
    <row r="665" customFormat="false" ht="13.5" hidden="false" customHeight="false" outlineLevel="0" collapsed="false">
      <c r="A665" s="2" t="n">
        <v>2892</v>
      </c>
      <c r="B665" s="16" t="s">
        <v>61</v>
      </c>
      <c r="C665" s="16" t="s">
        <v>21</v>
      </c>
      <c r="D665" s="3" t="n">
        <v>0.423611111111111</v>
      </c>
      <c r="E665" s="3" t="n">
        <v>0.5</v>
      </c>
      <c r="G665" s="1" t="s">
        <v>189</v>
      </c>
      <c r="H665" s="16" t="s">
        <v>136</v>
      </c>
      <c r="I665" s="4" t="n">
        <v>997</v>
      </c>
      <c r="J665" s="4" t="n">
        <v>22340</v>
      </c>
      <c r="K665" s="5" t="n">
        <v>22.407221664995</v>
      </c>
    </row>
    <row r="666" customFormat="false" ht="13.5" hidden="false" customHeight="false" outlineLevel="0" collapsed="false">
      <c r="A666" s="2" t="n">
        <v>2893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137</v>
      </c>
      <c r="I666" s="4" t="n">
        <v>997</v>
      </c>
      <c r="J666" s="4" t="n">
        <v>22340</v>
      </c>
      <c r="K666" s="5" t="n">
        <v>22.407221664995</v>
      </c>
    </row>
    <row r="667" customFormat="false" ht="13.5" hidden="false" customHeight="false" outlineLevel="0" collapsed="false">
      <c r="A667" s="2" t="n">
        <v>2894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8</v>
      </c>
      <c r="I667" s="4" t="n">
        <v>997</v>
      </c>
      <c r="J667" s="4" t="n">
        <v>30140</v>
      </c>
      <c r="K667" s="5" t="n">
        <v>30.2306920762287</v>
      </c>
    </row>
    <row r="668" customFormat="false" ht="13.5" hidden="false" customHeight="false" outlineLevel="0" collapsed="false">
      <c r="A668" s="2" t="n">
        <v>2895</v>
      </c>
      <c r="B668" s="16" t="s">
        <v>61</v>
      </c>
      <c r="C668" s="16" t="s">
        <v>21</v>
      </c>
      <c r="D668" s="3" t="n">
        <v>0.520833333333333</v>
      </c>
      <c r="E668" s="3" t="n">
        <v>0.597222222222222</v>
      </c>
      <c r="G668" s="1" t="s">
        <v>190</v>
      </c>
      <c r="H668" s="16" t="s">
        <v>42</v>
      </c>
      <c r="I668" s="4" t="n">
        <v>1730</v>
      </c>
      <c r="J668" s="4" t="n">
        <v>49840</v>
      </c>
      <c r="K668" s="5" t="n">
        <v>28.8092485549133</v>
      </c>
    </row>
    <row r="669" customFormat="false" ht="13.5" hidden="false" customHeight="false" outlineLevel="0" collapsed="false">
      <c r="A669" s="2" t="n">
        <v>2896</v>
      </c>
      <c r="B669" s="16" t="s">
        <v>61</v>
      </c>
      <c r="C669" s="16" t="s">
        <v>21</v>
      </c>
      <c r="D669" s="3" t="n">
        <v>0.520833333333333</v>
      </c>
      <c r="E669" s="3" t="n">
        <v>0.597222222222222</v>
      </c>
      <c r="G669" s="1" t="s">
        <v>190</v>
      </c>
      <c r="H669" s="16" t="s">
        <v>133</v>
      </c>
      <c r="I669" s="4" t="n">
        <v>1397</v>
      </c>
      <c r="J669" s="4" t="n">
        <v>40840</v>
      </c>
      <c r="K669" s="5" t="n">
        <v>29.2340730136006</v>
      </c>
    </row>
    <row r="670" customFormat="false" ht="13.5" hidden="false" customHeight="false" outlineLevel="0" collapsed="false">
      <c r="A670" s="2" t="n">
        <v>2897</v>
      </c>
      <c r="B670" s="16" t="s">
        <v>61</v>
      </c>
      <c r="C670" s="16" t="s">
        <v>21</v>
      </c>
      <c r="D670" s="3" t="n">
        <v>0.520833333333333</v>
      </c>
      <c r="E670" s="3" t="n">
        <v>0.597222222222222</v>
      </c>
      <c r="G670" s="1" t="s">
        <v>190</v>
      </c>
      <c r="H670" s="16" t="s">
        <v>134</v>
      </c>
      <c r="I670" s="4" t="n">
        <v>1397</v>
      </c>
      <c r="J670" s="4" t="n">
        <v>44640</v>
      </c>
      <c r="K670" s="5" t="n">
        <v>31.9541875447387</v>
      </c>
    </row>
    <row r="671" customFormat="false" ht="13.5" hidden="false" customHeight="false" outlineLevel="0" collapsed="false">
      <c r="A671" s="2" t="n">
        <v>2898</v>
      </c>
      <c r="B671" s="16" t="s">
        <v>61</v>
      </c>
      <c r="C671" s="16" t="s">
        <v>21</v>
      </c>
      <c r="D671" s="3" t="n">
        <v>0.520833333333333</v>
      </c>
      <c r="E671" s="3" t="n">
        <v>0.597222222222222</v>
      </c>
      <c r="G671" s="1" t="s">
        <v>190</v>
      </c>
      <c r="H671" s="16" t="s">
        <v>23</v>
      </c>
      <c r="I671" s="4" t="n">
        <v>997</v>
      </c>
      <c r="J671" s="4" t="n">
        <v>16840</v>
      </c>
      <c r="K671" s="5" t="n">
        <v>16.8906720160481</v>
      </c>
    </row>
    <row r="672" customFormat="false" ht="13.5" hidden="false" customHeight="false" outlineLevel="0" collapsed="false">
      <c r="A672" s="2" t="n">
        <v>2899</v>
      </c>
      <c r="B672" s="16" t="s">
        <v>61</v>
      </c>
      <c r="C672" s="16" t="s">
        <v>21</v>
      </c>
      <c r="D672" s="3" t="n">
        <v>0.520833333333333</v>
      </c>
      <c r="E672" s="3" t="n">
        <v>0.597222222222222</v>
      </c>
      <c r="G672" s="1" t="s">
        <v>190</v>
      </c>
      <c r="H672" s="16" t="s">
        <v>135</v>
      </c>
      <c r="I672" s="4" t="n">
        <v>997</v>
      </c>
      <c r="J672" s="4" t="n">
        <v>17740</v>
      </c>
      <c r="K672" s="5" t="n">
        <v>17.7933801404213</v>
      </c>
    </row>
    <row r="673" customFormat="false" ht="13.5" hidden="false" customHeight="false" outlineLevel="0" collapsed="false">
      <c r="A673" s="2" t="n">
        <v>2900</v>
      </c>
      <c r="B673" s="16" t="s">
        <v>61</v>
      </c>
      <c r="C673" s="16" t="s">
        <v>21</v>
      </c>
      <c r="D673" s="3" t="n">
        <v>0.520833333333333</v>
      </c>
      <c r="E673" s="3" t="n">
        <v>0.597222222222222</v>
      </c>
      <c r="G673" s="1" t="s">
        <v>190</v>
      </c>
      <c r="H673" s="16" t="s">
        <v>136</v>
      </c>
      <c r="I673" s="4" t="n">
        <v>997</v>
      </c>
      <c r="J673" s="4" t="n">
        <v>18740</v>
      </c>
      <c r="K673" s="5" t="n">
        <v>18.7963891675025</v>
      </c>
    </row>
    <row r="674" customFormat="false" ht="13.5" hidden="false" customHeight="false" outlineLevel="0" collapsed="false">
      <c r="A674" s="2" t="n">
        <v>2901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137</v>
      </c>
      <c r="I674" s="4" t="n">
        <v>997</v>
      </c>
      <c r="J674" s="4" t="n">
        <v>19340</v>
      </c>
      <c r="K674" s="5" t="n">
        <v>19.3981945837513</v>
      </c>
    </row>
    <row r="675" customFormat="false" ht="13.5" hidden="false" customHeight="false" outlineLevel="0" collapsed="false">
      <c r="A675" s="2" t="n">
        <v>2902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8</v>
      </c>
      <c r="I675" s="4" t="n">
        <v>997</v>
      </c>
      <c r="J675" s="4" t="n">
        <v>28240</v>
      </c>
      <c r="K675" s="5" t="n">
        <v>28.3249749247743</v>
      </c>
    </row>
    <row r="676" customFormat="false" ht="13.5" hidden="false" customHeight="false" outlineLevel="0" collapsed="false">
      <c r="A676" s="2" t="n">
        <v>2903</v>
      </c>
      <c r="B676" s="16" t="s">
        <v>61</v>
      </c>
      <c r="C676" s="16" t="s">
        <v>21</v>
      </c>
      <c r="D676" s="3" t="n">
        <v>0.6875</v>
      </c>
      <c r="E676" s="3" t="n">
        <v>0.763888888888889</v>
      </c>
      <c r="G676" s="1" t="s">
        <v>191</v>
      </c>
      <c r="H676" s="16" t="s">
        <v>42</v>
      </c>
      <c r="I676" s="4" t="n">
        <v>1730</v>
      </c>
      <c r="J676" s="4" t="n">
        <v>49840</v>
      </c>
      <c r="K676" s="5" t="n">
        <v>28.8092485549133</v>
      </c>
    </row>
    <row r="677" customFormat="false" ht="13.5" hidden="false" customHeight="false" outlineLevel="0" collapsed="false">
      <c r="A677" s="2" t="n">
        <v>2904</v>
      </c>
      <c r="B677" s="16" t="s">
        <v>61</v>
      </c>
      <c r="C677" s="16" t="s">
        <v>21</v>
      </c>
      <c r="D677" s="3" t="n">
        <v>0.6875</v>
      </c>
      <c r="E677" s="3" t="n">
        <v>0.763888888888889</v>
      </c>
      <c r="G677" s="1" t="s">
        <v>191</v>
      </c>
      <c r="H677" s="16" t="s">
        <v>133</v>
      </c>
      <c r="I677" s="4" t="n">
        <v>1397</v>
      </c>
      <c r="J677" s="4" t="n">
        <v>42840</v>
      </c>
      <c r="K677" s="5" t="n">
        <v>30.6657122405154</v>
      </c>
    </row>
    <row r="678" customFormat="false" ht="13.5" hidden="false" customHeight="false" outlineLevel="0" collapsed="false">
      <c r="A678" s="2" t="n">
        <v>2905</v>
      </c>
      <c r="B678" s="16" t="s">
        <v>61</v>
      </c>
      <c r="C678" s="16" t="s">
        <v>21</v>
      </c>
      <c r="D678" s="3" t="n">
        <v>0.6875</v>
      </c>
      <c r="E678" s="3" t="n">
        <v>0.763888888888889</v>
      </c>
      <c r="G678" s="1" t="s">
        <v>191</v>
      </c>
      <c r="H678" s="16" t="s">
        <v>134</v>
      </c>
      <c r="I678" s="4" t="n">
        <v>1397</v>
      </c>
      <c r="J678" s="4" t="n">
        <v>46640</v>
      </c>
      <c r="K678" s="5" t="n">
        <v>33.3858267716535</v>
      </c>
    </row>
    <row r="679" customFormat="false" ht="13.5" hidden="false" customHeight="false" outlineLevel="0" collapsed="false">
      <c r="A679" s="2" t="n">
        <v>2906</v>
      </c>
      <c r="B679" s="16" t="s">
        <v>61</v>
      </c>
      <c r="C679" s="16" t="s">
        <v>21</v>
      </c>
      <c r="D679" s="3" t="n">
        <v>0.6875</v>
      </c>
      <c r="E679" s="3" t="n">
        <v>0.763888888888889</v>
      </c>
      <c r="G679" s="1" t="s">
        <v>191</v>
      </c>
      <c r="H679" s="16" t="s">
        <v>23</v>
      </c>
      <c r="I679" s="4" t="n">
        <v>997</v>
      </c>
      <c r="J679" s="4" t="n">
        <v>16840</v>
      </c>
      <c r="K679" s="5" t="n">
        <v>16.8906720160481</v>
      </c>
    </row>
    <row r="680" customFormat="false" ht="13.5" hidden="false" customHeight="false" outlineLevel="0" collapsed="false">
      <c r="A680" s="2" t="n">
        <v>2907</v>
      </c>
      <c r="B680" s="16" t="s">
        <v>61</v>
      </c>
      <c r="C680" s="16" t="s">
        <v>21</v>
      </c>
      <c r="D680" s="3" t="n">
        <v>0.6875</v>
      </c>
      <c r="E680" s="3" t="n">
        <v>0.763888888888889</v>
      </c>
      <c r="G680" s="1" t="s">
        <v>191</v>
      </c>
      <c r="H680" s="16" t="s">
        <v>135</v>
      </c>
      <c r="I680" s="4" t="n">
        <v>997</v>
      </c>
      <c r="J680" s="4" t="n">
        <v>17740</v>
      </c>
      <c r="K680" s="5" t="n">
        <v>17.7933801404213</v>
      </c>
    </row>
    <row r="681" customFormat="false" ht="13.5" hidden="false" customHeight="false" outlineLevel="0" collapsed="false">
      <c r="A681" s="2" t="n">
        <v>2908</v>
      </c>
      <c r="B681" s="16" t="s">
        <v>61</v>
      </c>
      <c r="C681" s="16" t="s">
        <v>21</v>
      </c>
      <c r="D681" s="3" t="n">
        <v>0.6875</v>
      </c>
      <c r="E681" s="3" t="n">
        <v>0.763888888888889</v>
      </c>
      <c r="G681" s="1" t="s">
        <v>191</v>
      </c>
      <c r="H681" s="16" t="s">
        <v>136</v>
      </c>
      <c r="I681" s="4" t="n">
        <v>997</v>
      </c>
      <c r="J681" s="4" t="n">
        <v>18740</v>
      </c>
      <c r="K681" s="5" t="n">
        <v>18.7963891675025</v>
      </c>
    </row>
    <row r="682" customFormat="false" ht="13.5" hidden="false" customHeight="false" outlineLevel="0" collapsed="false">
      <c r="A682" s="2" t="n">
        <v>2909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137</v>
      </c>
      <c r="I682" s="4" t="n">
        <v>997</v>
      </c>
      <c r="J682" s="4" t="n">
        <v>19340</v>
      </c>
      <c r="K682" s="5" t="n">
        <v>19.3981945837513</v>
      </c>
    </row>
    <row r="683" customFormat="false" ht="13.5" hidden="false" customHeight="false" outlineLevel="0" collapsed="false">
      <c r="A683" s="2" t="n">
        <v>2910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8</v>
      </c>
      <c r="I683" s="4" t="n">
        <v>997</v>
      </c>
      <c r="J683" s="4" t="n">
        <v>28240</v>
      </c>
      <c r="K683" s="5" t="n">
        <v>28.3249749247743</v>
      </c>
    </row>
    <row r="684" customFormat="false" ht="13.5" hidden="false" customHeight="false" outlineLevel="0" collapsed="false">
      <c r="A684" s="2" t="n">
        <v>2911</v>
      </c>
      <c r="B684" s="16" t="s">
        <v>61</v>
      </c>
      <c r="C684" s="16" t="s">
        <v>21</v>
      </c>
      <c r="D684" s="3" t="n">
        <v>0.791666666666667</v>
      </c>
      <c r="E684" s="3" t="n">
        <v>0.868055555555555</v>
      </c>
      <c r="G684" s="1" t="s">
        <v>192</v>
      </c>
      <c r="H684" s="16" t="s">
        <v>42</v>
      </c>
      <c r="I684" s="4" t="n">
        <v>1730</v>
      </c>
      <c r="J684" s="4" t="n">
        <v>49840</v>
      </c>
      <c r="K684" s="5" t="n">
        <v>28.8092485549133</v>
      </c>
    </row>
    <row r="685" customFormat="false" ht="13.5" hidden="false" customHeight="false" outlineLevel="0" collapsed="false">
      <c r="A685" s="2" t="n">
        <v>2912</v>
      </c>
      <c r="B685" s="16" t="s">
        <v>61</v>
      </c>
      <c r="C685" s="16" t="s">
        <v>21</v>
      </c>
      <c r="D685" s="3" t="n">
        <v>0.791666666666667</v>
      </c>
      <c r="E685" s="3" t="n">
        <v>0.868055555555555</v>
      </c>
      <c r="G685" s="1" t="s">
        <v>192</v>
      </c>
      <c r="H685" s="16" t="s">
        <v>133</v>
      </c>
      <c r="I685" s="4" t="n">
        <v>1397</v>
      </c>
      <c r="J685" s="4" t="n">
        <v>47640</v>
      </c>
      <c r="K685" s="5" t="n">
        <v>34.101646385111</v>
      </c>
    </row>
    <row r="686" customFormat="false" ht="13.5" hidden="false" customHeight="false" outlineLevel="0" collapsed="false">
      <c r="A686" s="2" t="n">
        <v>2913</v>
      </c>
      <c r="B686" s="16" t="s">
        <v>61</v>
      </c>
      <c r="C686" s="16" t="s">
        <v>21</v>
      </c>
      <c r="D686" s="3" t="n">
        <v>0.791666666666667</v>
      </c>
      <c r="E686" s="3" t="n">
        <v>0.868055555555555</v>
      </c>
      <c r="G686" s="1" t="s">
        <v>192</v>
      </c>
      <c r="H686" s="16" t="s">
        <v>134</v>
      </c>
      <c r="I686" s="4" t="n">
        <v>1397</v>
      </c>
      <c r="J686" s="4" t="n">
        <v>48240</v>
      </c>
      <c r="K686" s="5" t="n">
        <v>34.5311381531854</v>
      </c>
    </row>
    <row r="687" customFormat="false" ht="13.5" hidden="false" customHeight="false" outlineLevel="0" collapsed="false">
      <c r="A687" s="2" t="n">
        <v>2914</v>
      </c>
      <c r="B687" s="16" t="s">
        <v>61</v>
      </c>
      <c r="C687" s="16" t="s">
        <v>21</v>
      </c>
      <c r="D687" s="3" t="n">
        <v>0.791666666666667</v>
      </c>
      <c r="E687" s="3" t="n">
        <v>0.868055555555555</v>
      </c>
      <c r="G687" s="1" t="s">
        <v>192</v>
      </c>
      <c r="H687" s="16" t="s">
        <v>23</v>
      </c>
      <c r="I687" s="4" t="n">
        <v>997</v>
      </c>
      <c r="J687" s="4" t="n">
        <v>17940</v>
      </c>
      <c r="K687" s="5" t="n">
        <v>17.9939819458375</v>
      </c>
    </row>
    <row r="688" customFormat="false" ht="13.5" hidden="false" customHeight="false" outlineLevel="0" collapsed="false">
      <c r="A688" s="2" t="n">
        <v>2915</v>
      </c>
      <c r="B688" s="16" t="s">
        <v>61</v>
      </c>
      <c r="C688" s="16" t="s">
        <v>21</v>
      </c>
      <c r="D688" s="3" t="n">
        <v>0.791666666666667</v>
      </c>
      <c r="E688" s="3" t="n">
        <v>0.868055555555555</v>
      </c>
      <c r="G688" s="1" t="s">
        <v>192</v>
      </c>
      <c r="H688" s="16" t="s">
        <v>135</v>
      </c>
      <c r="I688" s="4" t="n">
        <v>997</v>
      </c>
      <c r="J688" s="4" t="n">
        <v>26540</v>
      </c>
      <c r="K688" s="5" t="n">
        <v>26.6198595787362</v>
      </c>
    </row>
    <row r="689" customFormat="false" ht="13.5" hidden="false" customHeight="false" outlineLevel="0" collapsed="false">
      <c r="A689" s="2" t="n">
        <v>2916</v>
      </c>
      <c r="B689" s="16" t="s">
        <v>61</v>
      </c>
      <c r="C689" s="16" t="s">
        <v>21</v>
      </c>
      <c r="D689" s="3" t="n">
        <v>0.791666666666667</v>
      </c>
      <c r="E689" s="3" t="n">
        <v>0.868055555555555</v>
      </c>
      <c r="G689" s="1" t="s">
        <v>192</v>
      </c>
      <c r="H689" s="16" t="s">
        <v>136</v>
      </c>
      <c r="I689" s="4" t="n">
        <v>997</v>
      </c>
      <c r="J689" s="4" t="n">
        <v>31040</v>
      </c>
      <c r="K689" s="5" t="n">
        <v>31.1334002006018</v>
      </c>
    </row>
    <row r="690" customFormat="false" ht="13.5" hidden="false" customHeight="false" outlineLevel="0" collapsed="false">
      <c r="A690" s="2" t="n">
        <v>2917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137</v>
      </c>
      <c r="I690" s="4" t="n">
        <v>997</v>
      </c>
      <c r="J690" s="4" t="n">
        <v>38140</v>
      </c>
      <c r="K690" s="5" t="n">
        <v>38.2547642928786</v>
      </c>
    </row>
    <row r="691" customFormat="false" ht="13.5" hidden="false" customHeight="false" outlineLevel="0" collapsed="false">
      <c r="A691" s="2" t="n">
        <v>2918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8</v>
      </c>
      <c r="I691" s="4" t="n">
        <v>997</v>
      </c>
      <c r="J691" s="4" t="n">
        <v>41140</v>
      </c>
      <c r="K691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0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8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46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54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62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70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577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1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589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594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5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10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21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26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37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194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44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195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8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5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9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67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74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8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86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94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701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705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12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716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24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32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40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48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29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40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48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53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61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5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32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6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44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51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5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63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70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74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82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89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93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00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927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35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43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51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59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0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8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6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4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600</v>
      </c>
      <c r="N98" s="5" t="n">
        <f aca="false">M98/L98</f>
        <v>18.1713628522139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500</v>
      </c>
      <c r="N101" s="5" t="n">
        <f aca="false">M101/L101</f>
        <v>18.4262948207171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2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600</v>
      </c>
      <c r="N105" s="5" t="n">
        <f aca="false">M105/L105</f>
        <v>17.5963197239793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500</v>
      </c>
      <c r="N108" s="5" t="n">
        <f aca="false">M108/L108</f>
        <v>17.4302788844622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0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500</v>
      </c>
      <c r="N112" s="5" t="n">
        <f aca="false">M112/L112</f>
        <v>17.4302788844622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7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1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500</v>
      </c>
      <c r="K118" s="24" t="n">
        <v>18.924302788844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9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4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40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48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53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61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5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48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53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61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0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53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61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1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61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6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7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194</v>
      </c>
      <c r="H142" s="20" t="s">
        <v>2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44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51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55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63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70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74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20080</v>
      </c>
      <c r="N148" s="5" t="n">
        <f aca="false">M148/L148</f>
        <v>16.9023569023569</v>
      </c>
    </row>
    <row r="149" customFormat="false" ht="13.5" hidden="false" customHeight="false" outlineLevel="0" collapsed="false">
      <c r="A149" s="2" t="n">
        <v>2382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1380</v>
      </c>
      <c r="N149" s="5" t="n">
        <f aca="false">M149/L149</f>
        <v>17.996632996633</v>
      </c>
    </row>
    <row r="150" customFormat="false" ht="13.5" hidden="false" customHeight="false" outlineLevel="0" collapsed="false">
      <c r="A150" s="2" t="n">
        <v>2389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7580</v>
      </c>
      <c r="N150" s="5" t="n">
        <f aca="false">M150/L150</f>
        <v>18.9415322580645</v>
      </c>
    </row>
    <row r="151" customFormat="false" ht="13.5" hidden="false" customHeight="false" outlineLevel="0" collapsed="false">
      <c r="A151" s="2" t="n">
        <v>2393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400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7580</v>
      </c>
      <c r="N152" s="5" t="n">
        <f aca="false">M152/L152</f>
        <v>18.941532258064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4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195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44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51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55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63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70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74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382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89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2080</v>
      </c>
      <c r="N162" s="5" t="n">
        <f aca="false">M162/L162</f>
        <v>18.7338129496403</v>
      </c>
    </row>
    <row r="163" customFormat="false" ht="13.5" hidden="false" customHeight="false" outlineLevel="0" collapsed="false">
      <c r="A163" s="2" t="n">
        <v>2393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400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2080</v>
      </c>
      <c r="N164" s="5" t="n">
        <f aca="false">M164/L164</f>
        <v>18.733812949640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8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55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63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70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74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20080</v>
      </c>
      <c r="N170" s="5" t="n">
        <f aca="false">M170/L170</f>
        <v>16.9023569023569</v>
      </c>
    </row>
    <row r="171" customFormat="false" ht="13.5" hidden="false" customHeight="false" outlineLevel="0" collapsed="false">
      <c r="A171" s="2" t="n">
        <v>2382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89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393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400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5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55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63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70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74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580</v>
      </c>
      <c r="N180" s="5" t="n">
        <f aca="false">M180/L180</f>
        <v>17.429435483871</v>
      </c>
    </row>
    <row r="181" customFormat="false" ht="13.5" hidden="false" customHeight="false" outlineLevel="0" collapsed="false">
      <c r="A181" s="2" t="n">
        <v>2382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89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2080</v>
      </c>
      <c r="N182" s="5" t="n">
        <f aca="false">M182/L182</f>
        <v>18.7338129496403</v>
      </c>
    </row>
    <row r="183" customFormat="false" ht="13.5" hidden="false" customHeight="false" outlineLevel="0" collapsed="false">
      <c r="A183" s="2" t="n">
        <v>2393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400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2080</v>
      </c>
      <c r="N184" s="5" t="n">
        <f aca="false">M184/L184</f>
        <v>18.733812949640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9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63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70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74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82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580</v>
      </c>
      <c r="N190" s="5" t="n">
        <f aca="false">M190/L190</f>
        <v>17.3232323232323</v>
      </c>
    </row>
    <row r="191" customFormat="false" ht="13.5" hidden="false" customHeight="false" outlineLevel="0" collapsed="false">
      <c r="A191" s="2" t="n">
        <v>2389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780</v>
      </c>
      <c r="N191" s="5" t="n">
        <f aca="false">M191/L191</f>
        <v>18.5383064516129</v>
      </c>
    </row>
    <row r="192" customFormat="false" ht="13.5" hidden="false" customHeight="false" outlineLevel="0" collapsed="false">
      <c r="A192" s="2" t="n">
        <v>2393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400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780</v>
      </c>
      <c r="N193" s="5" t="n">
        <f aca="false">M193/L193</f>
        <v>18.538306451612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7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82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580</v>
      </c>
      <c r="N196" s="5" t="n">
        <f aca="false">M196/L196</f>
        <v>17.3232323232323</v>
      </c>
    </row>
    <row r="197" customFormat="false" ht="13.5" hidden="false" customHeight="false" outlineLevel="0" collapsed="false">
      <c r="A197" s="2" t="n">
        <v>2389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780</v>
      </c>
      <c r="N197" s="5" t="n">
        <f aca="false">M197/L197</f>
        <v>18.5383064516129</v>
      </c>
    </row>
    <row r="198" customFormat="false" ht="13.5" hidden="false" customHeight="false" outlineLevel="0" collapsed="false">
      <c r="A198" s="2" t="n">
        <v>2393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400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4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82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89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93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400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8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82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580</v>
      </c>
      <c r="N208" s="5" t="n">
        <f aca="false">M208/L208</f>
        <v>17.3232323232323</v>
      </c>
    </row>
    <row r="209" customFormat="false" ht="13.5" hidden="false" customHeight="false" outlineLevel="0" collapsed="false">
      <c r="A209" s="2" t="n">
        <v>2389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780</v>
      </c>
      <c r="N209" s="5" t="n">
        <f aca="false">M209/L209</f>
        <v>18.5383064516129</v>
      </c>
    </row>
    <row r="210" customFormat="false" ht="13.5" hidden="false" customHeight="false" outlineLevel="0" collapsed="false">
      <c r="A210" s="2" t="n">
        <v>2393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400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6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93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400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4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93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400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1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93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400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5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2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6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43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51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59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4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51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2959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2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2959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680</v>
      </c>
      <c r="N239" s="5" t="n">
        <f aca="false">M239/L239</f>
        <v>17.8936810431294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0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8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7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8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9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0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31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2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3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534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19600</v>
      </c>
      <c r="K252" s="5" t="n">
        <v>39.0438247011952</v>
      </c>
    </row>
    <row r="253" customFormat="false" ht="13.5" hidden="false" customHeight="false" outlineLevel="0" collapsed="false">
      <c r="A253" s="2" t="n">
        <v>535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6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7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8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39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40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41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3800</v>
      </c>
      <c r="K259" s="5" t="n">
        <v>27.4900398406375</v>
      </c>
    </row>
    <row r="260" customFormat="false" ht="13.5" hidden="false" customHeight="false" outlineLevel="0" collapsed="false">
      <c r="A260" s="2" t="n">
        <v>542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19600</v>
      </c>
      <c r="K260" s="5" t="n">
        <v>39.0438247011952</v>
      </c>
    </row>
    <row r="261" customFormat="false" ht="13.5" hidden="false" customHeight="false" outlineLevel="0" collapsed="false">
      <c r="A261" s="2" t="n">
        <v>543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4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5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6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47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48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49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3800</v>
      </c>
      <c r="K267" s="5" t="n">
        <v>27.4900398406375</v>
      </c>
    </row>
    <row r="268" customFormat="false" ht="13.5" hidden="false" customHeight="false" outlineLevel="0" collapsed="false">
      <c r="A268" s="2" t="n">
        <v>550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51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2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3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4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55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0500</v>
      </c>
      <c r="K273" s="5" t="n">
        <v>20.9163346613546</v>
      </c>
    </row>
    <row r="274" customFormat="false" ht="13.5" hidden="false" customHeight="false" outlineLevel="0" collapsed="false">
      <c r="A274" s="2" t="n">
        <v>556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57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58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59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0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1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2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63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9500</v>
      </c>
      <c r="K281" s="5" t="n">
        <v>18.9243027888446</v>
      </c>
    </row>
    <row r="282" customFormat="false" ht="13.5" hidden="false" customHeight="false" outlineLevel="0" collapsed="false">
      <c r="A282" s="2" t="n">
        <v>564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400</v>
      </c>
      <c r="K282" s="5" t="n">
        <v>20.7171314741036</v>
      </c>
    </row>
    <row r="283" customFormat="false" ht="13.5" hidden="false" customHeight="false" outlineLevel="0" collapsed="false">
      <c r="A283" s="2" t="n">
        <v>565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66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67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8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9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0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71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9500</v>
      </c>
      <c r="K289" s="5" t="n">
        <v>18.9243027888446</v>
      </c>
    </row>
    <row r="290" customFormat="false" ht="13.5" hidden="false" customHeight="false" outlineLevel="0" collapsed="false">
      <c r="A290" s="2" t="n">
        <v>572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0400</v>
      </c>
      <c r="K290" s="5" t="n">
        <v>20.7171314741036</v>
      </c>
    </row>
    <row r="291" customFormat="false" ht="13.5" hidden="false" customHeight="false" outlineLevel="0" collapsed="false">
      <c r="A291" s="2" t="n">
        <v>573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74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75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6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7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8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9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0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1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500</v>
      </c>
      <c r="K299" s="5" t="n">
        <v>18.9243027888446</v>
      </c>
    </row>
    <row r="300" customFormat="false" ht="13.5" hidden="false" customHeight="false" outlineLevel="0" collapsed="false">
      <c r="A300" s="2" t="n">
        <v>582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0500</v>
      </c>
      <c r="K300" s="5" t="n">
        <v>20.9163346613546</v>
      </c>
    </row>
    <row r="301" customFormat="false" ht="13.5" hidden="false" customHeight="false" outlineLevel="0" collapsed="false">
      <c r="A301" s="2" t="n">
        <v>583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400</v>
      </c>
      <c r="K301" s="5" t="n">
        <v>22.7091633466135</v>
      </c>
    </row>
    <row r="302" customFormat="false" ht="13.5" hidden="false" customHeight="false" outlineLevel="0" collapsed="false">
      <c r="A302" s="2" t="n">
        <v>584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85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86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7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8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9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90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0500</v>
      </c>
      <c r="K308" s="5" t="n">
        <v>20.9163346613546</v>
      </c>
    </row>
    <row r="309" customFormat="false" ht="13.5" hidden="false" customHeight="false" outlineLevel="0" collapsed="false">
      <c r="A309" s="2" t="n">
        <v>591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1400</v>
      </c>
      <c r="K309" s="5" t="n">
        <v>22.7091633466135</v>
      </c>
    </row>
    <row r="310" customFormat="false" ht="13.5" hidden="false" customHeight="false" outlineLevel="0" collapsed="false">
      <c r="A310" s="2" t="n">
        <v>592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7100</v>
      </c>
      <c r="K310" s="5" t="n">
        <v>34.0637450199203</v>
      </c>
    </row>
    <row r="311" customFormat="false" ht="13.5" hidden="false" customHeight="false" outlineLevel="0" collapsed="false">
      <c r="A311" s="2" t="n">
        <v>593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3000</v>
      </c>
      <c r="K311" s="5" t="n">
        <v>45.8167330677291</v>
      </c>
    </row>
    <row r="312" customFormat="false" ht="13.5" hidden="false" customHeight="false" outlineLevel="0" collapsed="false">
      <c r="A312" s="2" t="n">
        <v>594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5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6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7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8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99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600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1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2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3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4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5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06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07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08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09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10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1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2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3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614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3970</v>
      </c>
      <c r="K332" s="5" t="n">
        <v>49.6273291925466</v>
      </c>
    </row>
    <row r="333" customFormat="false" ht="13.5" hidden="false" customHeight="false" outlineLevel="0" collapsed="false">
      <c r="A333" s="2" t="n">
        <v>615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5170</v>
      </c>
      <c r="K333" s="5" t="n">
        <v>52.111801242236</v>
      </c>
    </row>
    <row r="334" customFormat="false" ht="13.5" hidden="false" customHeight="false" outlineLevel="0" collapsed="false">
      <c r="A334" s="2" t="n">
        <v>616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7070</v>
      </c>
      <c r="K334" s="5" t="n">
        <v>56.0455486542443</v>
      </c>
    </row>
    <row r="335" customFormat="false" ht="13.5" hidden="false" customHeight="false" outlineLevel="0" collapsed="false">
      <c r="A335" s="2" t="n">
        <v>617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7870</v>
      </c>
      <c r="K335" s="5" t="n">
        <v>57.7018633540373</v>
      </c>
    </row>
    <row r="336" customFormat="false" ht="13.5" hidden="false" customHeight="false" outlineLevel="0" collapsed="false">
      <c r="A336" s="2" t="n">
        <v>618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9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0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1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22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23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24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25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26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7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8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9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9970</v>
      </c>
      <c r="K347" s="5" t="n">
        <v>41.3457556935818</v>
      </c>
    </row>
    <row r="348" customFormat="false" ht="13.5" hidden="false" customHeight="false" outlineLevel="0" collapsed="false">
      <c r="A348" s="2" t="n">
        <v>630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2770</v>
      </c>
      <c r="K348" s="5" t="n">
        <v>47.1428571428571</v>
      </c>
    </row>
    <row r="349" customFormat="false" ht="13.5" hidden="false" customHeight="false" outlineLevel="0" collapsed="false">
      <c r="A349" s="2" t="n">
        <v>631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4170</v>
      </c>
      <c r="K349" s="5" t="n">
        <v>50.0414078674948</v>
      </c>
    </row>
    <row r="350" customFormat="false" ht="13.5" hidden="false" customHeight="false" outlineLevel="0" collapsed="false">
      <c r="A350" s="2" t="n">
        <v>632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6470</v>
      </c>
      <c r="K350" s="5" t="n">
        <v>54.8033126293996</v>
      </c>
    </row>
    <row r="351" customFormat="false" ht="13.5" hidden="false" customHeight="false" outlineLevel="0" collapsed="false">
      <c r="A351" s="2" t="n">
        <v>633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7470</v>
      </c>
      <c r="K351" s="5" t="n">
        <v>56.8737060041408</v>
      </c>
    </row>
    <row r="352" customFormat="false" ht="13.5" hidden="false" customHeight="false" outlineLevel="0" collapsed="false">
      <c r="A352" s="2" t="n">
        <v>634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98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5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98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6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98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7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98</v>
      </c>
      <c r="H355" s="16" t="s">
        <v>23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38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98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39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98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40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98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1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98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42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98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3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98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4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98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5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6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6590</v>
      </c>
      <c r="K364" s="5" t="n">
        <v>26.7505030181087</v>
      </c>
    </row>
    <row r="365" customFormat="false" ht="13.5" hidden="false" customHeight="false" outlineLevel="0" collapsed="false">
      <c r="A365" s="2" t="n">
        <v>647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8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49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50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51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2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390</v>
      </c>
      <c r="K370" s="5" t="n">
        <v>41.0606060606061</v>
      </c>
    </row>
    <row r="371" customFormat="false" ht="13.5" hidden="false" customHeight="false" outlineLevel="0" collapsed="false">
      <c r="A371" s="2" t="n">
        <v>653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4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3690</v>
      </c>
      <c r="K372" s="5" t="n">
        <v>24.2374100719424</v>
      </c>
    </row>
    <row r="373" customFormat="false" ht="13.5" hidden="false" customHeight="false" outlineLevel="0" collapsed="false">
      <c r="A373" s="2" t="n">
        <v>655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6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7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090</v>
      </c>
      <c r="K375" s="5" t="n">
        <v>28.2595573440644</v>
      </c>
    </row>
    <row r="376" customFormat="false" ht="13.5" hidden="false" customHeight="false" outlineLevel="0" collapsed="false">
      <c r="A376" s="2" t="n">
        <v>658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9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60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1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62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3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390</v>
      </c>
      <c r="K381" s="5" t="n">
        <v>42.7441077441077</v>
      </c>
    </row>
    <row r="382" customFormat="false" ht="13.5" hidden="false" customHeight="false" outlineLevel="0" collapsed="false">
      <c r="A382" s="2" t="n">
        <v>664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5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7890</v>
      </c>
      <c r="K383" s="5" t="n">
        <v>28.0583501006036</v>
      </c>
    </row>
    <row r="384" customFormat="false" ht="13.5" hidden="false" customHeight="false" outlineLevel="0" collapsed="false">
      <c r="A384" s="2" t="n">
        <v>666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7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68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9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70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1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390</v>
      </c>
      <c r="K389" s="5" t="n">
        <v>41.0606060606061</v>
      </c>
    </row>
    <row r="390" customFormat="false" ht="13.5" hidden="false" customHeight="false" outlineLevel="0" collapsed="false">
      <c r="A390" s="2" t="n">
        <v>672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3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4990</v>
      </c>
      <c r="K391" s="5" t="n">
        <v>25.1726618705036</v>
      </c>
    </row>
    <row r="392" customFormat="false" ht="13.5" hidden="false" customHeight="false" outlineLevel="0" collapsed="false">
      <c r="A392" s="2" t="n">
        <v>674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5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6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6590</v>
      </c>
      <c r="K394" s="5" t="n">
        <v>26.7505030181087</v>
      </c>
    </row>
    <row r="395" customFormat="false" ht="13.5" hidden="false" customHeight="false" outlineLevel="0" collapsed="false">
      <c r="A395" s="2" t="n">
        <v>677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8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79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0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81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2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390</v>
      </c>
      <c r="K400" s="5" t="n">
        <v>41.0606060606061</v>
      </c>
    </row>
    <row r="401" customFormat="false" ht="13.5" hidden="false" customHeight="false" outlineLevel="0" collapsed="false">
      <c r="A401" s="2" t="n">
        <v>683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4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8090</v>
      </c>
      <c r="K402" s="5" t="n">
        <v>28.2595573440644</v>
      </c>
    </row>
    <row r="403" customFormat="false" ht="13.5" hidden="false" customHeight="false" outlineLevel="0" collapsed="false">
      <c r="A403" s="2" t="n">
        <v>685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6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87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3390</v>
      </c>
      <c r="K405" s="5" t="n">
        <v>22.5420875420875</v>
      </c>
    </row>
    <row r="406" customFormat="false" ht="13.5" hidden="false" customHeight="false" outlineLevel="0" collapsed="false">
      <c r="A406" s="2" t="n">
        <v>688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89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0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5690</v>
      </c>
      <c r="K408" s="5" t="n">
        <v>43.2491582491582</v>
      </c>
    </row>
    <row r="409" customFormat="false" ht="13.5" hidden="false" customHeight="false" outlineLevel="0" collapsed="false">
      <c r="A409" s="2" t="n">
        <v>691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2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30490</v>
      </c>
      <c r="K410" s="5" t="n">
        <v>30.6740442655936</v>
      </c>
    </row>
    <row r="411" customFormat="false" ht="13.5" hidden="false" customHeight="false" outlineLevel="0" collapsed="false">
      <c r="A411" s="2" t="n">
        <v>693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4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95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3190</v>
      </c>
      <c r="K413" s="5" t="n">
        <v>22.2053872053872</v>
      </c>
    </row>
    <row r="414" customFormat="false" ht="13.5" hidden="false" customHeight="false" outlineLevel="0" collapsed="false">
      <c r="A414" s="2" t="n">
        <v>696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97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98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7690</v>
      </c>
      <c r="K416" s="5" t="n">
        <v>46.6161616161616</v>
      </c>
    </row>
    <row r="417" customFormat="false" ht="13.5" hidden="false" customHeight="false" outlineLevel="0" collapsed="false">
      <c r="A417" s="2" t="n">
        <v>699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0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01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702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3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8390</v>
      </c>
      <c r="K421" s="5" t="n">
        <v>28.5613682092555</v>
      </c>
    </row>
    <row r="422" customFormat="false" ht="13.5" hidden="false" customHeight="false" outlineLevel="0" collapsed="false">
      <c r="A422" s="2" t="n">
        <v>704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5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06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07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08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709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5990</v>
      </c>
      <c r="K427" s="5" t="n">
        <v>43.7542087542088</v>
      </c>
    </row>
    <row r="428" customFormat="false" ht="13.5" hidden="false" customHeight="false" outlineLevel="0" collapsed="false">
      <c r="A428" s="2" t="n">
        <v>710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1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5490</v>
      </c>
      <c r="K429" s="5" t="n">
        <v>25.5323741007194</v>
      </c>
    </row>
    <row r="430" customFormat="false" ht="13.5" hidden="false" customHeight="false" outlineLevel="0" collapsed="false">
      <c r="A430" s="2" t="n">
        <v>712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713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4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5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6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17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8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19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20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240</v>
      </c>
      <c r="K438" s="5" t="n">
        <v>28.3249749247743</v>
      </c>
    </row>
    <row r="439" customFormat="false" ht="13.5" hidden="false" customHeight="false" outlineLevel="0" collapsed="false">
      <c r="A439" s="2" t="n">
        <v>721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2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3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4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25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6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7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8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240</v>
      </c>
      <c r="K446" s="5" t="n">
        <v>28.3249749247743</v>
      </c>
    </row>
    <row r="447" customFormat="false" ht="13.5" hidden="false" customHeight="false" outlineLevel="0" collapsed="false">
      <c r="A447" s="2" t="n">
        <v>729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0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1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2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33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34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35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36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2540</v>
      </c>
      <c r="K454" s="5" t="n">
        <v>32.6379137412237</v>
      </c>
    </row>
    <row r="455" customFormat="false" ht="13.5" hidden="false" customHeight="false" outlineLevel="0" collapsed="false">
      <c r="A455" s="2" t="n">
        <v>737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8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9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0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41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42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43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44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2540</v>
      </c>
      <c r="K462" s="5" t="n">
        <v>32.6379137412237</v>
      </c>
    </row>
    <row r="463" customFormat="false" ht="13.5" hidden="false" customHeight="false" outlineLevel="0" collapsed="false">
      <c r="A463" s="2" t="n">
        <v>745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6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7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8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49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50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51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52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2540</v>
      </c>
      <c r="K470" s="5" t="n">
        <v>32.6379137412237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3800</v>
      </c>
      <c r="K478" s="5" t="n">
        <v>27.4900398406375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19600</v>
      </c>
      <c r="K479" s="5" t="n">
        <v>39.043824701195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3800</v>
      </c>
      <c r="K486" s="5" t="n">
        <v>27.4900398406375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19600</v>
      </c>
      <c r="K487" s="5" t="n">
        <v>39.043824701195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1500</v>
      </c>
      <c r="K500" s="5" t="n">
        <v>22.9083665338645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1500</v>
      </c>
      <c r="K508" s="5" t="n">
        <v>22.9083665338645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2000</v>
      </c>
      <c r="K519" s="5" t="n">
        <v>23.9043824701195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9700</v>
      </c>
      <c r="K521" s="5" t="n">
        <v>39.2430278884462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100</v>
      </c>
      <c r="K522" s="5" t="n">
        <v>48.00796812749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1500</v>
      </c>
      <c r="K527" s="5" t="n">
        <v>22.9083665338645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9200</v>
      </c>
      <c r="K529" s="5" t="n">
        <v>38.2470119521912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100</v>
      </c>
      <c r="K530" s="5" t="n">
        <v>48.00796812749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1500</v>
      </c>
      <c r="K535" s="5" t="n">
        <v>22.9083665338645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9200</v>
      </c>
      <c r="K537" s="5" t="n">
        <v>38.2470119521912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4100</v>
      </c>
      <c r="K538" s="5" t="n">
        <v>48.00796812749</v>
      </c>
    </row>
    <row r="539" customFormat="false" ht="13.5" hidden="false" customHeight="false" outlineLevel="0" collapsed="false">
      <c r="A539" s="2" t="n">
        <v>2029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30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31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32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7070</v>
      </c>
      <c r="K542" s="5" t="n">
        <v>35.3416149068323</v>
      </c>
    </row>
    <row r="543" customFormat="false" ht="13.5" hidden="false" customHeight="false" outlineLevel="0" collapsed="false">
      <c r="A543" s="2" t="n">
        <v>2033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20670</v>
      </c>
      <c r="K543" s="5" t="n">
        <v>42.7950310559006</v>
      </c>
    </row>
    <row r="544" customFormat="false" ht="13.5" hidden="false" customHeight="false" outlineLevel="0" collapsed="false">
      <c r="A544" s="2" t="n">
        <v>2034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2570</v>
      </c>
      <c r="K544" s="5" t="n">
        <v>46.7287784679089</v>
      </c>
    </row>
    <row r="545" customFormat="false" ht="13.5" hidden="false" customHeight="false" outlineLevel="0" collapsed="false">
      <c r="A545" s="2" t="n">
        <v>2035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5570</v>
      </c>
      <c r="K545" s="5" t="n">
        <v>52.9399585921325</v>
      </c>
    </row>
    <row r="546" customFormat="false" ht="13.5" hidden="false" customHeight="false" outlineLevel="0" collapsed="false">
      <c r="A546" s="2" t="n">
        <v>2036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6870</v>
      </c>
      <c r="K546" s="5" t="n">
        <v>55.6314699792961</v>
      </c>
    </row>
    <row r="547" customFormat="false" ht="13.5" hidden="false" customHeight="false" outlineLevel="0" collapsed="false">
      <c r="A547" s="2" t="n">
        <v>2037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8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9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40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41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42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43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44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5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6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7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8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49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50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51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52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53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54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55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6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22970</v>
      </c>
      <c r="K566" s="5" t="n">
        <v>47.5569358178054</v>
      </c>
    </row>
    <row r="567" customFormat="false" ht="13.5" hidden="false" customHeight="false" outlineLevel="0" collapsed="false">
      <c r="A567" s="2" t="n">
        <v>2057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4870</v>
      </c>
      <c r="K567" s="5" t="n">
        <v>51.4906832298137</v>
      </c>
    </row>
    <row r="568" customFormat="false" ht="13.5" hidden="false" customHeight="false" outlineLevel="0" collapsed="false">
      <c r="A568" s="2" t="n">
        <v>2058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5870</v>
      </c>
      <c r="K568" s="5" t="n">
        <v>53.5610766045549</v>
      </c>
    </row>
    <row r="569" customFormat="false" ht="13.5" hidden="false" customHeight="false" outlineLevel="0" collapsed="false">
      <c r="A569" s="2" t="n">
        <v>2059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7470</v>
      </c>
      <c r="K569" s="5" t="n">
        <v>56.8737060041408</v>
      </c>
    </row>
    <row r="570" customFormat="false" ht="13.5" hidden="false" customHeight="false" outlineLevel="0" collapsed="false">
      <c r="A570" s="2" t="n">
        <v>2060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8170</v>
      </c>
      <c r="K570" s="5" t="n">
        <v>58.3229813664596</v>
      </c>
    </row>
    <row r="571" customFormat="false" ht="13.5" hidden="false" customHeight="false" outlineLevel="0" collapsed="false">
      <c r="A571" s="2" t="n">
        <v>2061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62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63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64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27470</v>
      </c>
      <c r="K574" s="5" t="n">
        <v>56.8737060041408</v>
      </c>
    </row>
    <row r="575" customFormat="false" ht="13.5" hidden="false" customHeight="false" outlineLevel="0" collapsed="false">
      <c r="A575" s="2" t="n">
        <v>2065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9170</v>
      </c>
      <c r="K575" s="5" t="n">
        <v>60.3933747412008</v>
      </c>
    </row>
    <row r="576" customFormat="false" ht="13.5" hidden="false" customHeight="false" outlineLevel="0" collapsed="false">
      <c r="A576" s="2" t="n">
        <v>2066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9270</v>
      </c>
      <c r="K576" s="5" t="n">
        <v>60.600414078675</v>
      </c>
    </row>
    <row r="577" customFormat="false" ht="13.5" hidden="false" customHeight="false" outlineLevel="0" collapsed="false">
      <c r="A577" s="2" t="n">
        <v>2067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68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22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3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4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5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6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27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28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9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30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31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32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3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4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35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6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37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890</v>
      </c>
      <c r="K594" s="5" t="n">
        <v>21.7003367003367</v>
      </c>
    </row>
    <row r="595" customFormat="false" ht="13.5" hidden="false" customHeight="false" outlineLevel="0" collapsed="false">
      <c r="A595" s="2" t="n">
        <v>2338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39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40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3690</v>
      </c>
      <c r="K597" s="5" t="n">
        <v>39.8821548821549</v>
      </c>
    </row>
    <row r="598" customFormat="false" ht="13.5" hidden="false" customHeight="false" outlineLevel="0" collapsed="false">
      <c r="A598" s="2" t="n">
        <v>2341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42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43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4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5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46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47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8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690</v>
      </c>
      <c r="K605" s="5" t="n">
        <v>39.8821548821549</v>
      </c>
    </row>
    <row r="606" customFormat="false" ht="13.5" hidden="false" customHeight="false" outlineLevel="0" collapsed="false">
      <c r="A606" s="2" t="n">
        <v>2349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50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4590</v>
      </c>
      <c r="K607" s="5" t="n">
        <v>24.8848920863309</v>
      </c>
    </row>
    <row r="608" customFormat="false" ht="13.5" hidden="false" customHeight="false" outlineLevel="0" collapsed="false">
      <c r="A608" s="2" t="n">
        <v>2351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52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53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7490</v>
      </c>
      <c r="K610" s="5" t="n">
        <v>27.6559356136821</v>
      </c>
    </row>
    <row r="611" customFormat="false" ht="13.5" hidden="false" customHeight="false" outlineLevel="0" collapsed="false">
      <c r="A611" s="2" t="n">
        <v>2354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5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56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57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58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9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990</v>
      </c>
      <c r="K616" s="5" t="n">
        <v>42.0707070707071</v>
      </c>
    </row>
    <row r="617" customFormat="false" ht="13.5" hidden="false" customHeight="false" outlineLevel="0" collapsed="false">
      <c r="A617" s="2" t="n">
        <v>2360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61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62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63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4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65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366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7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690</v>
      </c>
      <c r="K624" s="5" t="n">
        <v>39.8821548821549</v>
      </c>
    </row>
    <row r="625" customFormat="false" ht="13.5" hidden="false" customHeight="false" outlineLevel="0" collapsed="false">
      <c r="A625" s="2" t="n">
        <v>2368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9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70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71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72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9090</v>
      </c>
      <c r="K629" s="5" t="n">
        <v>29.2655935613682</v>
      </c>
    </row>
    <row r="630" customFormat="false" ht="13.5" hidden="false" customHeight="false" outlineLevel="0" collapsed="false">
      <c r="A630" s="2" t="n">
        <v>2373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4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75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76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377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8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690</v>
      </c>
      <c r="K635" s="5" t="n">
        <v>39.8821548821549</v>
      </c>
    </row>
    <row r="636" customFormat="false" ht="13.5" hidden="false" customHeight="false" outlineLevel="0" collapsed="false">
      <c r="A636" s="2" t="n">
        <v>2379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80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30490</v>
      </c>
      <c r="K637" s="5" t="n">
        <v>30.6740442655936</v>
      </c>
    </row>
    <row r="638" customFormat="false" ht="13.5" hidden="false" customHeight="false" outlineLevel="0" collapsed="false">
      <c r="A638" s="2" t="n">
        <v>2381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82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83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3390</v>
      </c>
      <c r="K640" s="5" t="n">
        <v>22.5420875420875</v>
      </c>
    </row>
    <row r="641" customFormat="false" ht="13.5" hidden="false" customHeight="false" outlineLevel="0" collapsed="false">
      <c r="A641" s="2" t="n">
        <v>2384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385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790</v>
      </c>
      <c r="K642" s="5" t="n">
        <v>33.3164983164983</v>
      </c>
    </row>
    <row r="643" customFormat="false" ht="13.5" hidden="false" customHeight="false" outlineLevel="0" collapsed="false">
      <c r="A643" s="2" t="n">
        <v>2386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7690</v>
      </c>
      <c r="K643" s="5" t="n">
        <v>46.6161616161616</v>
      </c>
    </row>
    <row r="644" customFormat="false" ht="13.5" hidden="false" customHeight="false" outlineLevel="0" collapsed="false">
      <c r="A644" s="2" t="n">
        <v>2387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8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389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890</v>
      </c>
      <c r="K646" s="5" t="n">
        <v>19.3453237410072</v>
      </c>
    </row>
    <row r="647" customFormat="false" ht="13.5" hidden="false" customHeight="false" outlineLevel="0" collapsed="false">
      <c r="A647" s="2" t="n">
        <v>2390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91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9090</v>
      </c>
      <c r="K648" s="5" t="n">
        <v>29.2655935613682</v>
      </c>
    </row>
    <row r="649" customFormat="false" ht="13.5" hidden="false" customHeight="false" outlineLevel="0" collapsed="false">
      <c r="A649" s="2" t="n">
        <v>2392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93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94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395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396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790</v>
      </c>
      <c r="K653" s="5" t="n">
        <v>33.3164983164983</v>
      </c>
    </row>
    <row r="654" customFormat="false" ht="13.5" hidden="false" customHeight="false" outlineLevel="0" collapsed="false">
      <c r="A654" s="2" t="n">
        <v>2397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6490</v>
      </c>
      <c r="K654" s="5" t="n">
        <v>44.5959595959596</v>
      </c>
    </row>
    <row r="655" customFormat="false" ht="13.5" hidden="false" customHeight="false" outlineLevel="0" collapsed="false">
      <c r="A655" s="2" t="n">
        <v>2398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9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6190</v>
      </c>
      <c r="K656" s="5" t="n">
        <v>26.0359712230216</v>
      </c>
    </row>
    <row r="657" customFormat="false" ht="13.5" hidden="false" customHeight="false" outlineLevel="0" collapsed="false">
      <c r="A657" s="2" t="n">
        <v>2400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890</v>
      </c>
      <c r="K657" s="5" t="n">
        <v>19.3453237410072</v>
      </c>
    </row>
    <row r="658" customFormat="false" ht="13.5" hidden="false" customHeight="false" outlineLevel="0" collapsed="false">
      <c r="A658" s="2" t="n">
        <v>2924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25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26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27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28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29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30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31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30640</v>
      </c>
      <c r="K665" s="5" t="n">
        <v>30.7321965897693</v>
      </c>
    </row>
    <row r="666" customFormat="false" ht="13.5" hidden="false" customHeight="false" outlineLevel="0" collapsed="false">
      <c r="A666" s="2" t="n">
        <v>2932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33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34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35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36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37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38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39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30640</v>
      </c>
      <c r="K673" s="5" t="n">
        <v>30.7321965897693</v>
      </c>
    </row>
    <row r="674" customFormat="false" ht="13.5" hidden="false" customHeight="false" outlineLevel="0" collapsed="false">
      <c r="A674" s="2" t="n">
        <v>2940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41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1340</v>
      </c>
      <c r="K675" s="5" t="n">
        <v>29.5919828203293</v>
      </c>
    </row>
    <row r="676" customFormat="false" ht="13.5" hidden="false" customHeight="false" outlineLevel="0" collapsed="false">
      <c r="A676" s="2" t="n">
        <v>2942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43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44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8240</v>
      </c>
      <c r="K678" s="5" t="n">
        <v>18.2948846539619</v>
      </c>
    </row>
    <row r="679" customFormat="false" ht="13.5" hidden="false" customHeight="false" outlineLevel="0" collapsed="false">
      <c r="A679" s="2" t="n">
        <v>2945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9240</v>
      </c>
      <c r="K679" s="5" t="n">
        <v>19.2978936810431</v>
      </c>
    </row>
    <row r="680" customFormat="false" ht="13.5" hidden="false" customHeight="false" outlineLevel="0" collapsed="false">
      <c r="A680" s="2" t="n">
        <v>2946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2947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31840</v>
      </c>
      <c r="K681" s="5" t="n">
        <v>31.9358074222668</v>
      </c>
    </row>
    <row r="682" customFormat="false" ht="13.5" hidden="false" customHeight="false" outlineLevel="0" collapsed="false">
      <c r="A682" s="2" t="n">
        <v>2948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49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3340</v>
      </c>
      <c r="K683" s="5" t="n">
        <v>31.0236220472441</v>
      </c>
    </row>
    <row r="684" customFormat="false" ht="13.5" hidden="false" customHeight="false" outlineLevel="0" collapsed="false">
      <c r="A684" s="2" t="n">
        <v>2950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51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52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8240</v>
      </c>
      <c r="K686" s="5" t="n">
        <v>18.2948846539619</v>
      </c>
    </row>
    <row r="687" customFormat="false" ht="13.5" hidden="false" customHeight="false" outlineLevel="0" collapsed="false">
      <c r="A687" s="2" t="n">
        <v>2953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9240</v>
      </c>
      <c r="K687" s="5" t="n">
        <v>19.2978936810431</v>
      </c>
    </row>
    <row r="688" customFormat="false" ht="13.5" hidden="false" customHeight="false" outlineLevel="0" collapsed="false">
      <c r="A688" s="2" t="n">
        <v>2954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2955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31840</v>
      </c>
      <c r="K689" s="5" t="n">
        <v>31.9358074222668</v>
      </c>
    </row>
    <row r="690" customFormat="false" ht="13.5" hidden="false" customHeight="false" outlineLevel="0" collapsed="false">
      <c r="A690" s="2" t="n">
        <v>2956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57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58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59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60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61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62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63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59</v>
      </c>
      <c r="G1" s="17" t="s">
        <v>240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5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533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541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549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900</v>
      </c>
      <c r="K6" s="5" t="n">
        <v>19.7211155378486</v>
      </c>
    </row>
    <row r="7" customFormat="false" ht="13.5" hidden="false" customHeight="false" outlineLevel="0" collapsed="false">
      <c r="A7" s="2" t="n">
        <v>557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565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220</v>
      </c>
      <c r="H8" s="16" t="s">
        <v>23</v>
      </c>
      <c r="I8" s="4" t="n">
        <v>502</v>
      </c>
      <c r="J8" s="4" t="n">
        <v>8900</v>
      </c>
      <c r="K8" s="5" t="n">
        <v>17.7290836653386</v>
      </c>
    </row>
    <row r="9" customFormat="false" ht="13.5" hidden="false" customHeight="false" outlineLevel="0" collapsed="false">
      <c r="A9" s="2" t="n">
        <v>572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221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6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900</v>
      </c>
      <c r="K10" s="5" t="n">
        <v>19.7211155378486</v>
      </c>
    </row>
    <row r="11" customFormat="false" ht="13.5" hidden="false" customHeight="false" outlineLevel="0" collapsed="false">
      <c r="A11" s="2" t="n">
        <v>584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10500</v>
      </c>
      <c r="K11" s="5" t="n">
        <v>20.9163346613546</v>
      </c>
    </row>
    <row r="12" customFormat="false" ht="13.5" hidden="false" customHeight="false" outlineLevel="0" collapsed="false">
      <c r="A12" s="2" t="n">
        <v>589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0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05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616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21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632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39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3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0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4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62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69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3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81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89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96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0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07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1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19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27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735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43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10500</v>
      </c>
      <c r="K36" s="5" t="n">
        <v>20.91633466135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10500</v>
      </c>
      <c r="K37" s="5" t="n">
        <v>20.91633466135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10500</v>
      </c>
      <c r="K38" s="5" t="n">
        <v>20.91633466135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900</v>
      </c>
      <c r="K39" s="5" t="n">
        <v>19.721115537848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900</v>
      </c>
      <c r="K40" s="5" t="n">
        <v>19.721115537848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1000</v>
      </c>
      <c r="K42" s="5" t="n">
        <v>21.91235059760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2020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2031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39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44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2052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07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14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18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26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33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37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45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222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52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223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56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64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1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75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82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04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2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0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28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36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5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10500</v>
      </c>
      <c r="K70" s="24" t="n">
        <v>20.91633466135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10500</v>
      </c>
      <c r="K71" s="5" t="n">
        <v>20.9163346613546</v>
      </c>
      <c r="L71" s="4" t="n">
        <f aca="false">I70+I71</f>
        <v>1004</v>
      </c>
      <c r="M71" s="4" t="n">
        <f aca="false">J70+J71</f>
        <v>21000</v>
      </c>
      <c r="N71" s="5" t="n">
        <f aca="false">M71/L71</f>
        <v>20.916334661354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70+I72</f>
        <v>1004</v>
      </c>
      <c r="M72" s="4" t="n">
        <f aca="false">J70+J72</f>
        <v>20400</v>
      </c>
      <c r="N72" s="5" t="n">
        <f aca="false">M72/L72</f>
        <v>20.318725099601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900</v>
      </c>
      <c r="K73" s="5" t="n">
        <v>19.7211155378486</v>
      </c>
      <c r="L73" s="4" t="n">
        <f aca="false">I70+I73</f>
        <v>1004</v>
      </c>
      <c r="M73" s="4" t="n">
        <f aca="false">J70+J73</f>
        <v>20400</v>
      </c>
      <c r="N73" s="5" t="n">
        <f aca="false">M73/L73</f>
        <v>20.318725099601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600</v>
      </c>
      <c r="N74" s="5" t="n">
        <f aca="false">M74/L74</f>
        <v>18.7464059804485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1000</v>
      </c>
      <c r="K75" s="5" t="n">
        <v>21.9123505976096</v>
      </c>
      <c r="L75" s="4" t="n">
        <f aca="false">I70+I75</f>
        <v>1004</v>
      </c>
      <c r="M75" s="4" t="n">
        <f aca="false">J70+J75</f>
        <v>21500</v>
      </c>
      <c r="N75" s="5" t="n">
        <f aca="false">M75/L75</f>
        <v>21.414342629482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10500</v>
      </c>
      <c r="K76" s="5" t="n">
        <v>20.9163346613546</v>
      </c>
      <c r="L76" s="4" t="n">
        <f aca="false">I70+I76</f>
        <v>1004</v>
      </c>
      <c r="M76" s="4" t="n">
        <f aca="false">J70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10500</v>
      </c>
      <c r="K77" s="5" t="n">
        <v>20.9163346613546</v>
      </c>
      <c r="L77" s="4" t="n">
        <f aca="false">I70+I77</f>
        <v>1004</v>
      </c>
      <c r="M77" s="4" t="n">
        <f aca="false">J70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3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10500</v>
      </c>
      <c r="K79" s="24" t="n">
        <v>20.91633466135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20400</v>
      </c>
      <c r="N81" s="5" t="n">
        <f aca="false">M81/L81</f>
        <v>20.318725099601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20400</v>
      </c>
      <c r="N82" s="5" t="n">
        <f aca="false">M82/L82</f>
        <v>20.318725099601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600</v>
      </c>
      <c r="N83" s="5" t="n">
        <f aca="false">M83/L83</f>
        <v>18.7464059804485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1000</v>
      </c>
      <c r="K84" s="5" t="n">
        <v>21.9123505976096</v>
      </c>
      <c r="L84" s="4" t="n">
        <f aca="false">I79+I84</f>
        <v>1004</v>
      </c>
      <c r="M84" s="4" t="n">
        <f aca="false">J79+J84</f>
        <v>21500</v>
      </c>
      <c r="N84" s="5" t="n">
        <f aca="false">M84/L84</f>
        <v>21.41434262948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10500</v>
      </c>
      <c r="K85" s="5" t="n">
        <v>20.9163346613546</v>
      </c>
      <c r="L85" s="4" t="n">
        <f aca="false">I79+I85</f>
        <v>1004</v>
      </c>
      <c r="M85" s="4" t="n">
        <f aca="false">J79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10500</v>
      </c>
      <c r="K86" s="5" t="n">
        <v>20.9163346613546</v>
      </c>
      <c r="L86" s="4" t="n">
        <f aca="false">I79+I86</f>
        <v>1004</v>
      </c>
      <c r="M86" s="4" t="n">
        <f aca="false">J79+J86</f>
        <v>21000</v>
      </c>
      <c r="N86" s="5" t="n">
        <f aca="false">M86/L86</f>
        <v>20.916334661354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1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10500</v>
      </c>
      <c r="K88" s="24" t="n">
        <v>20.91633466135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900</v>
      </c>
      <c r="K89" s="5" t="n">
        <v>19.7211155378486</v>
      </c>
      <c r="L89" s="4" t="n">
        <f aca="false">I88+I89</f>
        <v>1004</v>
      </c>
      <c r="M89" s="4" t="n">
        <f aca="false">J88+J89</f>
        <v>20400</v>
      </c>
      <c r="N89" s="5" t="n">
        <f aca="false">M89/L89</f>
        <v>20.318725099601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900</v>
      </c>
      <c r="K90" s="5" t="n">
        <v>19.7211155378486</v>
      </c>
      <c r="L90" s="4" t="n">
        <f aca="false">I88+I90</f>
        <v>1004</v>
      </c>
      <c r="M90" s="4" t="n">
        <f aca="false">J88+J90</f>
        <v>20400</v>
      </c>
      <c r="N90" s="5" t="n">
        <f aca="false">M90/L90</f>
        <v>20.318725099601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600</v>
      </c>
      <c r="N91" s="5" t="n">
        <f aca="false">M91/L91</f>
        <v>18.7464059804485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1000</v>
      </c>
      <c r="K92" s="5" t="n">
        <v>21.9123505976096</v>
      </c>
      <c r="L92" s="4" t="n">
        <f aca="false">I88+I92</f>
        <v>1004</v>
      </c>
      <c r="M92" s="4" t="n">
        <f aca="false">J88+J92</f>
        <v>21500</v>
      </c>
      <c r="N92" s="5" t="n">
        <f aca="false">M92/L92</f>
        <v>21.41434262948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10500</v>
      </c>
      <c r="K93" s="5" t="n">
        <v>20.9163346613546</v>
      </c>
      <c r="L93" s="4" t="n">
        <f aca="false">I88+I93</f>
        <v>1004</v>
      </c>
      <c r="M93" s="4" t="n">
        <f aca="false">J88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10500</v>
      </c>
      <c r="K94" s="5" t="n">
        <v>20.9163346613546</v>
      </c>
      <c r="L94" s="4" t="n">
        <f aca="false">I88+I94</f>
        <v>1004</v>
      </c>
      <c r="M94" s="4" t="n">
        <f aca="false">J88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49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900</v>
      </c>
      <c r="K96" s="24" t="n">
        <v>19.721115537848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900</v>
      </c>
      <c r="K97" s="5" t="n">
        <v>19.7211155378486</v>
      </c>
      <c r="L97" s="4" t="n">
        <f aca="false">I96+I97</f>
        <v>1004</v>
      </c>
      <c r="M97" s="4" t="n">
        <f aca="false">J96+J97</f>
        <v>19800</v>
      </c>
      <c r="N97" s="5" t="n">
        <f aca="false">M97/L97</f>
        <v>19.721115537848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000</v>
      </c>
      <c r="N98" s="5" t="n">
        <f aca="false">M98/L98</f>
        <v>18.4013801035078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1000</v>
      </c>
      <c r="K99" s="5" t="n">
        <v>21.9123505976096</v>
      </c>
      <c r="L99" s="4" t="n">
        <f aca="false">I96+I99</f>
        <v>1004</v>
      </c>
      <c r="M99" s="4" t="n">
        <f aca="false">J96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10500</v>
      </c>
      <c r="K100" s="5" t="n">
        <v>20.9163346613546</v>
      </c>
      <c r="L100" s="4" t="n">
        <f aca="false">I96+I100</f>
        <v>1004</v>
      </c>
      <c r="M100" s="4" t="n">
        <f aca="false">J96+J100</f>
        <v>20400</v>
      </c>
      <c r="N100" s="5" t="n">
        <f aca="false">M100/L100</f>
        <v>20.318725099601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10500</v>
      </c>
      <c r="K101" s="5" t="n">
        <v>20.9163346613546</v>
      </c>
      <c r="L101" s="4" t="n">
        <f aca="false">I96+I101</f>
        <v>1004</v>
      </c>
      <c r="M101" s="4" t="n">
        <f aca="false">J96+J101</f>
        <v>20400</v>
      </c>
      <c r="N101" s="5" t="n">
        <f aca="false">M101/L101</f>
        <v>20.318725099601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57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900</v>
      </c>
      <c r="K103" s="24" t="n">
        <v>17.729083665338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900</v>
      </c>
      <c r="K104" s="5" t="n">
        <v>19.7211155378486</v>
      </c>
      <c r="L104" s="4" t="n">
        <f aca="false">I103+I104</f>
        <v>1004</v>
      </c>
      <c r="M104" s="4" t="n">
        <f aca="false">J103+J104</f>
        <v>18800</v>
      </c>
      <c r="N104" s="5" t="n">
        <f aca="false">M104/L104</f>
        <v>18.7250996015936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000</v>
      </c>
      <c r="N105" s="5" t="n">
        <f aca="false">M105/L105</f>
        <v>17.8263369752731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1000</v>
      </c>
      <c r="K106" s="5" t="n">
        <v>21.9123505976096</v>
      </c>
      <c r="L106" s="4" t="n">
        <f aca="false">I103+I106</f>
        <v>1004</v>
      </c>
      <c r="M106" s="4" t="n">
        <f aca="false">J103+J106</f>
        <v>19900</v>
      </c>
      <c r="N106" s="5" t="n">
        <f aca="false">M106/L106</f>
        <v>19.8207171314741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10500</v>
      </c>
      <c r="K107" s="5" t="n">
        <v>20.9163346613546</v>
      </c>
      <c r="L107" s="4" t="n">
        <f aca="false">I103+I107</f>
        <v>1004</v>
      </c>
      <c r="M107" s="4" t="n">
        <f aca="false">J103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10500</v>
      </c>
      <c r="K108" s="5" t="n">
        <v>20.9163346613546</v>
      </c>
      <c r="L108" s="4" t="n">
        <f aca="false">I103+I108</f>
        <v>1004</v>
      </c>
      <c r="M108" s="4" t="n">
        <f aca="false">J103+J108</f>
        <v>19400</v>
      </c>
      <c r="N108" s="5" t="n">
        <f aca="false">M108/L108</f>
        <v>19.3227091633466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5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220</v>
      </c>
      <c r="H110" s="20" t="s">
        <v>23</v>
      </c>
      <c r="I110" s="23" t="n">
        <v>502</v>
      </c>
      <c r="J110" s="23" t="n">
        <v>8900</v>
      </c>
      <c r="K110" s="24" t="n">
        <v>17.729083665338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10500</v>
      </c>
      <c r="K111" s="5" t="n">
        <v>20.9163346613546</v>
      </c>
      <c r="L111" s="4" t="n">
        <f aca="false">I110+I111</f>
        <v>1004</v>
      </c>
      <c r="M111" s="4" t="n">
        <f aca="false">J110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10500</v>
      </c>
      <c r="K112" s="5" t="n">
        <v>20.9163346613546</v>
      </c>
      <c r="L112" s="4" t="n">
        <f aca="false">I110+I112</f>
        <v>1004</v>
      </c>
      <c r="M112" s="4" t="n">
        <f aca="false">J110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2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221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10500</v>
      </c>
      <c r="K115" s="5" t="n">
        <v>20.9163346613546</v>
      </c>
      <c r="L115" s="4" t="n">
        <f aca="false">I114+I115</f>
        <v>1739</v>
      </c>
      <c r="M115" s="4" t="n">
        <f aca="false">J114+J115</f>
        <v>32600</v>
      </c>
      <c r="N115" s="5" t="n">
        <f aca="false">M115/L115</f>
        <v>18.7464059804485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10500</v>
      </c>
      <c r="K116" s="5" t="n">
        <v>20.9163346613546</v>
      </c>
      <c r="L116" s="4" t="n">
        <f aca="false">I114+I116</f>
        <v>1739</v>
      </c>
      <c r="M116" s="4" t="n">
        <f aca="false">J114+J116</f>
        <v>32600</v>
      </c>
      <c r="N116" s="5" t="n">
        <f aca="false">M116/L116</f>
        <v>18.7464059804485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6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900</v>
      </c>
      <c r="K118" s="24" t="n">
        <v>19.721115537848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4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10500</v>
      </c>
      <c r="K120" s="24" t="n">
        <v>20.91633466135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89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1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4240</v>
      </c>
      <c r="N123" s="5" t="n">
        <f aca="false">M123/L123</f>
        <v>28.9718402095612</v>
      </c>
    </row>
    <row r="124" customFormat="false" ht="13.5" hidden="false" customHeight="false" outlineLevel="0" collapsed="false">
      <c r="A124" s="2" t="n">
        <v>2039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44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2052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0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39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44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7240</v>
      </c>
      <c r="N130" s="5" t="n">
        <f aca="false">M130/L130</f>
        <v>30.9364767518009</v>
      </c>
    </row>
    <row r="131" customFormat="false" ht="13.5" hidden="false" customHeight="false" outlineLevel="0" collapsed="false">
      <c r="A131" s="2" t="n">
        <v>2052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05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2044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2052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6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52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1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2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326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20080</v>
      </c>
      <c r="N143" s="5" t="n">
        <f aca="false">M143/L143</f>
        <v>16.9023569023569</v>
      </c>
    </row>
    <row r="144" customFormat="false" ht="13.5" hidden="false" customHeight="false" outlineLevel="0" collapsed="false">
      <c r="A144" s="2" t="n">
        <v>2333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337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20080</v>
      </c>
      <c r="N145" s="5" t="n">
        <f aca="false">M145/L145</f>
        <v>16.9023569023569</v>
      </c>
    </row>
    <row r="146" customFormat="false" ht="13.5" hidden="false" customHeight="false" outlineLevel="0" collapsed="false">
      <c r="A146" s="2" t="n">
        <v>2345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222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20080</v>
      </c>
      <c r="N146" s="5" t="n">
        <f aca="false">M146/L146</f>
        <v>16.9023569023569</v>
      </c>
    </row>
    <row r="147" customFormat="false" ht="13.5" hidden="false" customHeight="false" outlineLevel="0" collapsed="false">
      <c r="A147" s="2" t="n">
        <v>2352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223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356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64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71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2" t="n">
        <v>2375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82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39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26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33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37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45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222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52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223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56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64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1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75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82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3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37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45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222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52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223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56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64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71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375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82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0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37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45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222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52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223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56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64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1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75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82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4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345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222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52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223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356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64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71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375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82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2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64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880</v>
      </c>
      <c r="N196" s="5" t="n">
        <f aca="false">M196/L196</f>
        <v>16.7340067340067</v>
      </c>
    </row>
    <row r="197" customFormat="false" ht="13.5" hidden="false" customHeight="false" outlineLevel="0" collapsed="false">
      <c r="A197" s="2" t="n">
        <v>2371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375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82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69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64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71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75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82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3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64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880</v>
      </c>
      <c r="N208" s="5" t="n">
        <f aca="false">M208/L208</f>
        <v>16.7340067340067</v>
      </c>
    </row>
    <row r="209" customFormat="false" ht="13.5" hidden="false" customHeight="false" outlineLevel="0" collapsed="false">
      <c r="A209" s="2" t="n">
        <v>2371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375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82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1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75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82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980</v>
      </c>
      <c r="N215" s="5" t="n">
        <f aca="false">M215/L215</f>
        <v>18.6391129032258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89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75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82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6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75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382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0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07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1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20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680</v>
      </c>
      <c r="N230" s="5" t="n">
        <f aca="false">M230/L230</f>
        <v>16.8906720160481</v>
      </c>
    </row>
    <row r="231" customFormat="false" ht="13.5" hidden="false" customHeight="false" outlineLevel="0" collapsed="false">
      <c r="A231" s="2" t="n">
        <v>2928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680</v>
      </c>
      <c r="N231" s="5" t="n">
        <f aca="false">M231/L231</f>
        <v>16.8906720160481</v>
      </c>
    </row>
    <row r="232" customFormat="false" ht="13.5" hidden="false" customHeight="false" outlineLevel="0" collapsed="false">
      <c r="A232" s="2" t="n">
        <v>2936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780</v>
      </c>
      <c r="N232" s="5" t="n">
        <f aca="false">M232/L232</f>
        <v>17.4423269809428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19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28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680</v>
      </c>
      <c r="N235" s="5" t="n">
        <f aca="false">M235/L235</f>
        <v>16.8906720160481</v>
      </c>
    </row>
    <row r="236" customFormat="false" ht="13.5" hidden="false" customHeight="false" outlineLevel="0" collapsed="false">
      <c r="A236" s="2" t="n">
        <v>2936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780</v>
      </c>
      <c r="N236" s="5" t="n">
        <f aca="false">M236/L236</f>
        <v>17.4423269809428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27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936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780</v>
      </c>
      <c r="N239" s="5" t="n">
        <f aca="false">M239/L239</f>
        <v>17.943831494483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5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3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2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3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4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5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10500</v>
      </c>
      <c r="K248" s="5" t="n">
        <v>20.9163346613546</v>
      </c>
    </row>
    <row r="249" customFormat="false" ht="13.5" hidden="false" customHeight="false" outlineLevel="0" collapsed="false">
      <c r="A249" s="2" t="n">
        <v>526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27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28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8300</v>
      </c>
      <c r="K251" s="5" t="n">
        <v>36.4541832669323</v>
      </c>
    </row>
    <row r="252" customFormat="false" ht="13.5" hidden="false" customHeight="false" outlineLevel="0" collapsed="false">
      <c r="A252" s="2" t="n">
        <v>529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400</v>
      </c>
      <c r="K252" s="5" t="n">
        <v>48.605577689243</v>
      </c>
    </row>
    <row r="253" customFormat="false" ht="13.5" hidden="false" customHeight="false" outlineLevel="0" collapsed="false">
      <c r="A253" s="2" t="n">
        <v>530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1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2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3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534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535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36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8300</v>
      </c>
      <c r="K259" s="5" t="n">
        <v>36.4541832669323</v>
      </c>
    </row>
    <row r="260" customFormat="false" ht="13.5" hidden="false" customHeight="false" outlineLevel="0" collapsed="false">
      <c r="A260" s="2" t="n">
        <v>537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600</v>
      </c>
      <c r="K260" s="5" t="n">
        <v>49.003984063745</v>
      </c>
    </row>
    <row r="261" customFormat="false" ht="13.5" hidden="false" customHeight="false" outlineLevel="0" collapsed="false">
      <c r="A261" s="2" t="n">
        <v>538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39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0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1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10500</v>
      </c>
      <c r="K264" s="5" t="n">
        <v>20.9163346613546</v>
      </c>
    </row>
    <row r="265" customFormat="false" ht="13.5" hidden="false" customHeight="false" outlineLevel="0" collapsed="false">
      <c r="A265" s="2" t="n">
        <v>542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543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44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545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46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47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48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49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550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551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552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53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54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5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6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57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900</v>
      </c>
      <c r="K280" s="5" t="n">
        <v>17.7290836653386</v>
      </c>
    </row>
    <row r="281" customFormat="false" ht="13.5" hidden="false" customHeight="false" outlineLevel="0" collapsed="false">
      <c r="A281" s="2" t="n">
        <v>558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559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560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61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62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224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3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224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4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224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5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224</v>
      </c>
      <c r="H288" s="16" t="s">
        <v>23</v>
      </c>
      <c r="I288" s="4" t="n">
        <v>502</v>
      </c>
      <c r="J288" s="4" t="n">
        <v>8900</v>
      </c>
      <c r="K288" s="5" t="n">
        <v>17.7290836653386</v>
      </c>
    </row>
    <row r="289" customFormat="false" ht="13.5" hidden="false" customHeight="false" outlineLevel="0" collapsed="false">
      <c r="A289" s="2" t="n">
        <v>566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224</v>
      </c>
      <c r="H289" s="16" t="s">
        <v>135</v>
      </c>
      <c r="I289" s="4" t="n">
        <v>502</v>
      </c>
      <c r="J289" s="4" t="n">
        <v>9900</v>
      </c>
      <c r="K289" s="5" t="n">
        <v>19.7211155378486</v>
      </c>
    </row>
    <row r="290" customFormat="false" ht="13.5" hidden="false" customHeight="false" outlineLevel="0" collapsed="false">
      <c r="A290" s="2" t="n">
        <v>567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224</v>
      </c>
      <c r="H290" s="16" t="s">
        <v>136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68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224</v>
      </c>
      <c r="H291" s="16" t="s">
        <v>137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69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224</v>
      </c>
      <c r="H292" s="16" t="s">
        <v>138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70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224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1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224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2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224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3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4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5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6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900</v>
      </c>
      <c r="K299" s="5" t="n">
        <v>19.7211155378486</v>
      </c>
    </row>
    <row r="300" customFormat="false" ht="13.5" hidden="false" customHeight="false" outlineLevel="0" collapsed="false">
      <c r="A300" s="2" t="n">
        <v>577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0900</v>
      </c>
      <c r="K300" s="5" t="n">
        <v>21.7131474103586</v>
      </c>
    </row>
    <row r="301" customFormat="false" ht="13.5" hidden="false" customHeight="false" outlineLevel="0" collapsed="false">
      <c r="A301" s="2" t="n">
        <v>578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79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580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581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2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3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4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10500</v>
      </c>
      <c r="K307" s="5" t="n">
        <v>20.9163346613546</v>
      </c>
    </row>
    <row r="308" customFormat="false" ht="13.5" hidden="false" customHeight="false" outlineLevel="0" collapsed="false">
      <c r="A308" s="2" t="n">
        <v>585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0900</v>
      </c>
      <c r="K308" s="5" t="n">
        <v>21.7131474103586</v>
      </c>
    </row>
    <row r="309" customFormat="false" ht="13.5" hidden="false" customHeight="false" outlineLevel="0" collapsed="false">
      <c r="A309" s="2" t="n">
        <v>586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1900</v>
      </c>
      <c r="K309" s="5" t="n">
        <v>23.7051792828685</v>
      </c>
    </row>
    <row r="310" customFormat="false" ht="13.5" hidden="false" customHeight="false" outlineLevel="0" collapsed="false">
      <c r="A310" s="2" t="n">
        <v>587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4900</v>
      </c>
      <c r="K310" s="5" t="n">
        <v>29.6812749003984</v>
      </c>
    </row>
    <row r="311" customFormat="false" ht="13.5" hidden="false" customHeight="false" outlineLevel="0" collapsed="false">
      <c r="A311" s="2" t="n">
        <v>588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19100</v>
      </c>
      <c r="K311" s="5" t="n">
        <v>38.0478087649402</v>
      </c>
    </row>
    <row r="312" customFormat="false" ht="13.5" hidden="false" customHeight="false" outlineLevel="0" collapsed="false">
      <c r="A312" s="2" t="n">
        <v>589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0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1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2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93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94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95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6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97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98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99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0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01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02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03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04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05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6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07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08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23670</v>
      </c>
      <c r="K331" s="5" t="n">
        <v>49.0062111801242</v>
      </c>
    </row>
    <row r="332" customFormat="false" ht="13.5" hidden="false" customHeight="false" outlineLevel="0" collapsed="false">
      <c r="A332" s="2" t="n">
        <v>609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25370</v>
      </c>
      <c r="K332" s="5" t="n">
        <v>52.5258799171843</v>
      </c>
    </row>
    <row r="333" customFormat="false" ht="13.5" hidden="false" customHeight="false" outlineLevel="0" collapsed="false">
      <c r="A333" s="2" t="n">
        <v>610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6270</v>
      </c>
      <c r="K333" s="5" t="n">
        <v>54.3892339544513</v>
      </c>
    </row>
    <row r="334" customFormat="false" ht="13.5" hidden="false" customHeight="false" outlineLevel="0" collapsed="false">
      <c r="A334" s="2" t="n">
        <v>611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7670</v>
      </c>
      <c r="K334" s="5" t="n">
        <v>57.287784679089</v>
      </c>
    </row>
    <row r="335" customFormat="false" ht="13.5" hidden="false" customHeight="false" outlineLevel="0" collapsed="false">
      <c r="A335" s="2" t="n">
        <v>612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8270</v>
      </c>
      <c r="K335" s="5" t="n">
        <v>58.5300207039338</v>
      </c>
    </row>
    <row r="336" customFormat="false" ht="13.5" hidden="false" customHeight="false" outlineLevel="0" collapsed="false">
      <c r="A336" s="2" t="n">
        <v>613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4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5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6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17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18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19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20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21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2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3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4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7870</v>
      </c>
      <c r="K347" s="5" t="n">
        <v>36.9979296066253</v>
      </c>
    </row>
    <row r="348" customFormat="false" ht="13.5" hidden="false" customHeight="false" outlineLevel="0" collapsed="false">
      <c r="A348" s="2" t="n">
        <v>625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21270</v>
      </c>
      <c r="K348" s="5" t="n">
        <v>44.0372670807453</v>
      </c>
    </row>
    <row r="349" customFormat="false" ht="13.5" hidden="false" customHeight="false" outlineLevel="0" collapsed="false">
      <c r="A349" s="2" t="n">
        <v>626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23070</v>
      </c>
      <c r="K349" s="5" t="n">
        <v>47.7639751552795</v>
      </c>
    </row>
    <row r="350" customFormat="false" ht="13.5" hidden="false" customHeight="false" outlineLevel="0" collapsed="false">
      <c r="A350" s="2" t="n">
        <v>627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5870</v>
      </c>
      <c r="K350" s="5" t="n">
        <v>53.5610766045549</v>
      </c>
    </row>
    <row r="351" customFormat="false" ht="13.5" hidden="false" customHeight="false" outlineLevel="0" collapsed="false">
      <c r="A351" s="2" t="n">
        <v>628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7070</v>
      </c>
      <c r="K351" s="5" t="n">
        <v>56.0455486542443</v>
      </c>
    </row>
    <row r="352" customFormat="false" ht="13.5" hidden="false" customHeight="false" outlineLevel="0" collapsed="false">
      <c r="A352" s="2" t="n">
        <v>629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0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990</v>
      </c>
      <c r="K353" s="5" t="n">
        <v>28.158953722334</v>
      </c>
    </row>
    <row r="354" customFormat="false" ht="13.5" hidden="false" customHeight="false" outlineLevel="0" collapsed="false">
      <c r="A354" s="2" t="n">
        <v>631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2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33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634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35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6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690</v>
      </c>
      <c r="K359" s="5" t="n">
        <v>43.2491582491582</v>
      </c>
    </row>
    <row r="360" customFormat="false" ht="13.5" hidden="false" customHeight="false" outlineLevel="0" collapsed="false">
      <c r="A360" s="2" t="n">
        <v>637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38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5090</v>
      </c>
      <c r="K361" s="5" t="n">
        <v>25.2446043165468</v>
      </c>
    </row>
    <row r="362" customFormat="false" ht="13.5" hidden="false" customHeight="false" outlineLevel="0" collapsed="false">
      <c r="A362" s="2" t="n">
        <v>639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0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1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990</v>
      </c>
      <c r="K364" s="5" t="n">
        <v>28.158953722334</v>
      </c>
    </row>
    <row r="365" customFormat="false" ht="13.5" hidden="false" customHeight="false" outlineLevel="0" collapsed="false">
      <c r="A365" s="2" t="n">
        <v>642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3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44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890</v>
      </c>
      <c r="K367" s="5" t="n">
        <v>21.7003367003367</v>
      </c>
    </row>
    <row r="368" customFormat="false" ht="13.5" hidden="false" customHeight="false" outlineLevel="0" collapsed="false">
      <c r="A368" s="2" t="n">
        <v>645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46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47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690</v>
      </c>
      <c r="K370" s="5" t="n">
        <v>43.2491582491582</v>
      </c>
    </row>
    <row r="371" customFormat="false" ht="13.5" hidden="false" customHeight="false" outlineLevel="0" collapsed="false">
      <c r="A371" s="2" t="n">
        <v>648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49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5090</v>
      </c>
      <c r="K372" s="5" t="n">
        <v>25.2446043165468</v>
      </c>
    </row>
    <row r="373" customFormat="false" ht="13.5" hidden="false" customHeight="false" outlineLevel="0" collapsed="false">
      <c r="A373" s="2" t="n">
        <v>650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1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2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3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4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890</v>
      </c>
      <c r="K377" s="5" t="n">
        <v>16.6498316498317</v>
      </c>
    </row>
    <row r="378" customFormat="false" ht="13.5" hidden="false" customHeight="false" outlineLevel="0" collapsed="false">
      <c r="A378" s="2" t="n">
        <v>655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6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57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58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59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0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7090</v>
      </c>
      <c r="K383" s="5" t="n">
        <v>27.2535211267606</v>
      </c>
    </row>
    <row r="384" customFormat="false" ht="13.5" hidden="false" customHeight="false" outlineLevel="0" collapsed="false">
      <c r="A384" s="2" t="n">
        <v>661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2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890</v>
      </c>
      <c r="K385" s="5" t="n">
        <v>16.6498316498317</v>
      </c>
    </row>
    <row r="386" customFormat="false" ht="13.5" hidden="false" customHeight="false" outlineLevel="0" collapsed="false">
      <c r="A386" s="2" t="n">
        <v>663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4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65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6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890</v>
      </c>
      <c r="K389" s="5" t="n">
        <v>41.9023569023569</v>
      </c>
    </row>
    <row r="390" customFormat="false" ht="13.5" hidden="false" customHeight="false" outlineLevel="0" collapsed="false">
      <c r="A390" s="2" t="n">
        <v>667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68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4190</v>
      </c>
      <c r="K391" s="5" t="n">
        <v>24.5971223021583</v>
      </c>
    </row>
    <row r="392" customFormat="false" ht="13.5" hidden="false" customHeight="false" outlineLevel="0" collapsed="false">
      <c r="A392" s="2" t="n">
        <v>669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0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1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8390</v>
      </c>
      <c r="K394" s="5" t="n">
        <v>28.5613682092555</v>
      </c>
    </row>
    <row r="395" customFormat="false" ht="13.5" hidden="false" customHeight="false" outlineLevel="0" collapsed="false">
      <c r="A395" s="2" t="n">
        <v>672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3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674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5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676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77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890</v>
      </c>
      <c r="K400" s="5" t="n">
        <v>41.9023569023569</v>
      </c>
    </row>
    <row r="401" customFormat="false" ht="13.5" hidden="false" customHeight="false" outlineLevel="0" collapsed="false">
      <c r="A401" s="2" t="n">
        <v>678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79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7090</v>
      </c>
      <c r="K402" s="5" t="n">
        <v>27.2535211267606</v>
      </c>
    </row>
    <row r="403" customFormat="false" ht="13.5" hidden="false" customHeight="false" outlineLevel="0" collapsed="false">
      <c r="A403" s="2" t="n">
        <v>680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1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82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890</v>
      </c>
      <c r="K405" s="5" t="n">
        <v>21.7003367003367</v>
      </c>
    </row>
    <row r="406" customFormat="false" ht="13.5" hidden="false" customHeight="false" outlineLevel="0" collapsed="false">
      <c r="A406" s="2" t="n">
        <v>683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684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5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890</v>
      </c>
      <c r="K408" s="5" t="n">
        <v>41.9023569023569</v>
      </c>
    </row>
    <row r="409" customFormat="false" ht="13.5" hidden="false" customHeight="false" outlineLevel="0" collapsed="false">
      <c r="A409" s="2" t="n">
        <v>686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87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7090</v>
      </c>
      <c r="K410" s="5" t="n">
        <v>27.2535211267606</v>
      </c>
    </row>
    <row r="411" customFormat="false" ht="13.5" hidden="false" customHeight="false" outlineLevel="0" collapsed="false">
      <c r="A411" s="2" t="n">
        <v>688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89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90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690</v>
      </c>
      <c r="K413" s="5" t="n">
        <v>21.3636363636364</v>
      </c>
    </row>
    <row r="414" customFormat="false" ht="13.5" hidden="false" customHeight="false" outlineLevel="0" collapsed="false">
      <c r="A414" s="2" t="n">
        <v>691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692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3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694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5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4190</v>
      </c>
      <c r="K418" s="5" t="n">
        <v>24.5971223021583</v>
      </c>
    </row>
    <row r="419" customFormat="false" ht="13.5" hidden="false" customHeight="false" outlineLevel="0" collapsed="false">
      <c r="A419" s="2" t="n">
        <v>696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97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98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99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0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01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690</v>
      </c>
      <c r="K424" s="5" t="n">
        <v>21.3636363636364</v>
      </c>
    </row>
    <row r="425" customFormat="false" ht="13.5" hidden="false" customHeight="false" outlineLevel="0" collapsed="false">
      <c r="A425" s="2" t="n">
        <v>702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03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04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4090</v>
      </c>
      <c r="K427" s="5" t="n">
        <v>40.5555555555556</v>
      </c>
    </row>
    <row r="428" customFormat="false" ht="13.5" hidden="false" customHeight="false" outlineLevel="0" collapsed="false">
      <c r="A428" s="2" t="n">
        <v>705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6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07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08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09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0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1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12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840</v>
      </c>
      <c r="K435" s="5" t="n">
        <v>17.8936810431294</v>
      </c>
    </row>
    <row r="436" customFormat="false" ht="13.5" hidden="false" customHeight="false" outlineLevel="0" collapsed="false">
      <c r="A436" s="2" t="n">
        <v>713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14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5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740</v>
      </c>
      <c r="K438" s="5" t="n">
        <v>28.8264794383149</v>
      </c>
    </row>
    <row r="439" customFormat="false" ht="13.5" hidden="false" customHeight="false" outlineLevel="0" collapsed="false">
      <c r="A439" s="2" t="n">
        <v>716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17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18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19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20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840</v>
      </c>
      <c r="K443" s="5" t="n">
        <v>17.8936810431294</v>
      </c>
    </row>
    <row r="444" customFormat="false" ht="13.5" hidden="false" customHeight="false" outlineLevel="0" collapsed="false">
      <c r="A444" s="2" t="n">
        <v>721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22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3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740</v>
      </c>
      <c r="K446" s="5" t="n">
        <v>28.8264794383149</v>
      </c>
    </row>
    <row r="447" customFormat="false" ht="13.5" hidden="false" customHeight="false" outlineLevel="0" collapsed="false">
      <c r="A447" s="2" t="n">
        <v>724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5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6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27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840</v>
      </c>
      <c r="K450" s="5" t="n">
        <v>17.8936810431294</v>
      </c>
    </row>
    <row r="451" customFormat="false" ht="13.5" hidden="false" customHeight="false" outlineLevel="0" collapsed="false">
      <c r="A451" s="2" t="n">
        <v>728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29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0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1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30140</v>
      </c>
      <c r="K454" s="5" t="n">
        <v>30.2306920762287</v>
      </c>
    </row>
    <row r="455" customFormat="false" ht="13.5" hidden="false" customHeight="false" outlineLevel="0" collapsed="false">
      <c r="A455" s="2" t="n">
        <v>732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3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4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5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36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37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38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39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30140</v>
      </c>
      <c r="K462" s="5" t="n">
        <v>30.2306920762287</v>
      </c>
    </row>
    <row r="463" customFormat="false" ht="13.5" hidden="false" customHeight="false" outlineLevel="0" collapsed="false">
      <c r="A463" s="2" t="n">
        <v>740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1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2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3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740</v>
      </c>
      <c r="K466" s="5" t="n">
        <v>17.7933801404213</v>
      </c>
    </row>
    <row r="467" customFormat="false" ht="13.5" hidden="false" customHeight="false" outlineLevel="0" collapsed="false">
      <c r="A467" s="2" t="n">
        <v>744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45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46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47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30140</v>
      </c>
      <c r="K470" s="5" t="n">
        <v>30.2306920762287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10500</v>
      </c>
      <c r="K475" s="5" t="n">
        <v>20.91633466135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6300</v>
      </c>
      <c r="K478" s="5" t="n">
        <v>32.470119521912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20700</v>
      </c>
      <c r="K479" s="5" t="n">
        <v>41.235059760956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6300</v>
      </c>
      <c r="K486" s="5" t="n">
        <v>32.470119521912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20700</v>
      </c>
      <c r="K487" s="5" t="n">
        <v>41.235059760956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1900</v>
      </c>
      <c r="K493" s="5" t="n">
        <v>23.7051792828685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0900</v>
      </c>
      <c r="K500" s="5" t="n">
        <v>21.71314741035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900</v>
      </c>
      <c r="K507" s="5" t="n">
        <v>19.721115537848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0900</v>
      </c>
      <c r="K508" s="5" t="n">
        <v>21.71314741035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1000</v>
      </c>
      <c r="K518" s="5" t="n">
        <v>21.91235059760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1400</v>
      </c>
      <c r="K519" s="5" t="n">
        <v>22.7091633466135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2400</v>
      </c>
      <c r="K520" s="5" t="n">
        <v>24.70119521912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600</v>
      </c>
      <c r="K521" s="5" t="n">
        <v>33.0677290836653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1100</v>
      </c>
      <c r="K522" s="5" t="n">
        <v>42.0318725099602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10500</v>
      </c>
      <c r="K526" s="5" t="n">
        <v>20.91633466135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1900</v>
      </c>
      <c r="K528" s="5" t="n">
        <v>23.7051792828685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100</v>
      </c>
      <c r="K529" s="5" t="n">
        <v>32.071713147410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0600</v>
      </c>
      <c r="K530" s="5" t="n">
        <v>41.0358565737052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10500</v>
      </c>
      <c r="K534" s="5" t="n">
        <v>20.916334661354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10900</v>
      </c>
      <c r="K535" s="5" t="n">
        <v>21.71314741035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1900</v>
      </c>
      <c r="K536" s="5" t="n">
        <v>23.7051792828685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700</v>
      </c>
      <c r="K537" s="5" t="n">
        <v>31.274900398406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0600</v>
      </c>
      <c r="K538" s="5" t="n">
        <v>41.0358565737052</v>
      </c>
    </row>
    <row r="539" customFormat="false" ht="13.5" hidden="false" customHeight="false" outlineLevel="0" collapsed="false">
      <c r="A539" s="2" t="n">
        <v>2020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1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22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23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7870</v>
      </c>
      <c r="K542" s="5" t="n">
        <v>36.9979296066253</v>
      </c>
    </row>
    <row r="543" customFormat="false" ht="13.5" hidden="false" customHeight="false" outlineLevel="0" collapsed="false">
      <c r="A543" s="2" t="n">
        <v>2024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21270</v>
      </c>
      <c r="K543" s="5" t="n">
        <v>44.0372670807453</v>
      </c>
    </row>
    <row r="544" customFormat="false" ht="13.5" hidden="false" customHeight="false" outlineLevel="0" collapsed="false">
      <c r="A544" s="2" t="n">
        <v>2025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23070</v>
      </c>
      <c r="K544" s="5" t="n">
        <v>47.7639751552795</v>
      </c>
    </row>
    <row r="545" customFormat="false" ht="13.5" hidden="false" customHeight="false" outlineLevel="0" collapsed="false">
      <c r="A545" s="2" t="n">
        <v>2026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5870</v>
      </c>
      <c r="K545" s="5" t="n">
        <v>53.5610766045549</v>
      </c>
    </row>
    <row r="546" customFormat="false" ht="13.5" hidden="false" customHeight="false" outlineLevel="0" collapsed="false">
      <c r="A546" s="2" t="n">
        <v>2027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7070</v>
      </c>
      <c r="K546" s="5" t="n">
        <v>56.0455486542443</v>
      </c>
    </row>
    <row r="547" customFormat="false" ht="13.5" hidden="false" customHeight="false" outlineLevel="0" collapsed="false">
      <c r="A547" s="2" t="n">
        <v>2028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29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0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1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32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33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34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35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36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37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38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39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40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41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42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43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44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45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46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47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21070</v>
      </c>
      <c r="K566" s="5" t="n">
        <v>43.6231884057971</v>
      </c>
    </row>
    <row r="567" customFormat="false" ht="13.5" hidden="false" customHeight="false" outlineLevel="0" collapsed="false">
      <c r="A567" s="2" t="n">
        <v>2048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23570</v>
      </c>
      <c r="K567" s="5" t="n">
        <v>48.7991718426501</v>
      </c>
    </row>
    <row r="568" customFormat="false" ht="13.5" hidden="false" customHeight="false" outlineLevel="0" collapsed="false">
      <c r="A568" s="2" t="n">
        <v>2049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4870</v>
      </c>
      <c r="K568" s="5" t="n">
        <v>51.4906832298137</v>
      </c>
    </row>
    <row r="569" customFormat="false" ht="13.5" hidden="false" customHeight="false" outlineLevel="0" collapsed="false">
      <c r="A569" s="2" t="n">
        <v>2050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6870</v>
      </c>
      <c r="K569" s="5" t="n">
        <v>55.6314699792961</v>
      </c>
    </row>
    <row r="570" customFormat="false" ht="13.5" hidden="false" customHeight="false" outlineLevel="0" collapsed="false">
      <c r="A570" s="2" t="n">
        <v>2051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52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53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54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55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25170</v>
      </c>
      <c r="K574" s="5" t="n">
        <v>52.111801242236</v>
      </c>
    </row>
    <row r="575" customFormat="false" ht="13.5" hidden="false" customHeight="false" outlineLevel="0" collapsed="false">
      <c r="A575" s="2" t="n">
        <v>2056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8170</v>
      </c>
      <c r="K575" s="5" t="n">
        <v>58.3229813664596</v>
      </c>
    </row>
    <row r="576" customFormat="false" ht="13.5" hidden="false" customHeight="false" outlineLevel="0" collapsed="false">
      <c r="A576" s="2" t="n">
        <v>2057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9270</v>
      </c>
      <c r="K576" s="5" t="n">
        <v>60.600414078675</v>
      </c>
    </row>
    <row r="577" customFormat="false" ht="13.5" hidden="false" customHeight="false" outlineLevel="0" collapsed="false">
      <c r="A577" s="2" t="n">
        <v>2058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59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04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05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8790</v>
      </c>
      <c r="K580" s="5" t="n">
        <v>28.9637826961771</v>
      </c>
    </row>
    <row r="581" customFormat="false" ht="13.5" hidden="false" customHeight="false" outlineLevel="0" collapsed="false">
      <c r="A581" s="2" t="n">
        <v>2306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07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08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690</v>
      </c>
      <c r="K583" s="5" t="n">
        <v>21.3636363636364</v>
      </c>
    </row>
    <row r="584" customFormat="false" ht="13.5" hidden="false" customHeight="false" outlineLevel="0" collapsed="false">
      <c r="A584" s="2" t="n">
        <v>2309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10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11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6290</v>
      </c>
      <c r="K586" s="5" t="n">
        <v>44.2592592592593</v>
      </c>
    </row>
    <row r="587" customFormat="false" ht="13.5" hidden="false" customHeight="false" outlineLevel="0" collapsed="false">
      <c r="A587" s="2" t="n">
        <v>2312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13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5890</v>
      </c>
      <c r="K588" s="5" t="n">
        <v>25.8201438848921</v>
      </c>
    </row>
    <row r="589" customFormat="false" ht="13.5" hidden="false" customHeight="false" outlineLevel="0" collapsed="false">
      <c r="A589" s="2" t="n">
        <v>2314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15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16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30590</v>
      </c>
      <c r="K591" s="5" t="n">
        <v>30.7746478873239</v>
      </c>
    </row>
    <row r="592" customFormat="false" ht="13.5" hidden="false" customHeight="false" outlineLevel="0" collapsed="false">
      <c r="A592" s="2" t="n">
        <v>2317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18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19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3390</v>
      </c>
      <c r="K594" s="5" t="n">
        <v>22.5420875420875</v>
      </c>
    </row>
    <row r="595" customFormat="false" ht="13.5" hidden="false" customHeight="false" outlineLevel="0" collapsed="false">
      <c r="A595" s="2" t="n">
        <v>2320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21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22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7790</v>
      </c>
      <c r="K597" s="5" t="n">
        <v>46.7845117845118</v>
      </c>
    </row>
    <row r="598" customFormat="false" ht="13.5" hidden="false" customHeight="false" outlineLevel="0" collapsed="false">
      <c r="A598" s="2" t="n">
        <v>2323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24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9490</v>
      </c>
      <c r="K599" s="5" t="n">
        <v>29.6680080482897</v>
      </c>
    </row>
    <row r="600" customFormat="false" ht="13.5" hidden="false" customHeight="false" outlineLevel="0" collapsed="false">
      <c r="A600" s="2" t="n">
        <v>2325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26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27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28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329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30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6690</v>
      </c>
      <c r="K605" s="5" t="n">
        <v>44.9326599326599</v>
      </c>
    </row>
    <row r="606" customFormat="false" ht="13.5" hidden="false" customHeight="false" outlineLevel="0" collapsed="false">
      <c r="A606" s="2" t="n">
        <v>2331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32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6590</v>
      </c>
      <c r="K607" s="5" t="n">
        <v>26.3237410071942</v>
      </c>
    </row>
    <row r="608" customFormat="false" ht="13.5" hidden="false" customHeight="false" outlineLevel="0" collapsed="false">
      <c r="A608" s="2" t="n">
        <v>2333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34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35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9490</v>
      </c>
      <c r="K610" s="5" t="n">
        <v>29.6680080482897</v>
      </c>
    </row>
    <row r="611" customFormat="false" ht="13.5" hidden="false" customHeight="false" outlineLevel="0" collapsed="false">
      <c r="A611" s="2" t="n">
        <v>2336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37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38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39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340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41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6690</v>
      </c>
      <c r="K616" s="5" t="n">
        <v>44.9326599326599</v>
      </c>
    </row>
    <row r="617" customFormat="false" ht="13.5" hidden="false" customHeight="false" outlineLevel="0" collapsed="false">
      <c r="A617" s="2" t="n">
        <v>2342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225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43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225</v>
      </c>
      <c r="H618" s="16" t="s">
        <v>133</v>
      </c>
      <c r="I618" s="4" t="n">
        <v>994</v>
      </c>
      <c r="J618" s="4" t="n">
        <v>29490</v>
      </c>
      <c r="K618" s="5" t="n">
        <v>29.6680080482897</v>
      </c>
    </row>
    <row r="619" customFormat="false" ht="13.5" hidden="false" customHeight="false" outlineLevel="0" collapsed="false">
      <c r="A619" s="2" t="n">
        <v>2344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225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45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225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46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225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47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225</v>
      </c>
      <c r="H622" s="16" t="s">
        <v>136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348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225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49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225</v>
      </c>
      <c r="H624" s="16" t="s">
        <v>138</v>
      </c>
      <c r="I624" s="4" t="n">
        <v>594</v>
      </c>
      <c r="J624" s="4" t="n">
        <v>26690</v>
      </c>
      <c r="K624" s="5" t="n">
        <v>44.9326599326599</v>
      </c>
    </row>
    <row r="625" customFormat="false" ht="13.5" hidden="false" customHeight="false" outlineLevel="0" collapsed="false">
      <c r="A625" s="2" t="n">
        <v>2350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225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51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225</v>
      </c>
      <c r="H626" s="16" t="s">
        <v>145</v>
      </c>
      <c r="I626" s="4" t="n">
        <v>1390</v>
      </c>
      <c r="J626" s="4" t="n">
        <v>36990</v>
      </c>
      <c r="K626" s="5" t="n">
        <v>26.6115107913669</v>
      </c>
    </row>
    <row r="627" customFormat="false" ht="13.5" hidden="false" customHeight="false" outlineLevel="0" collapsed="false">
      <c r="A627" s="2" t="n">
        <v>2352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225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53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54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7690</v>
      </c>
      <c r="K629" s="5" t="n">
        <v>27.8571428571429</v>
      </c>
    </row>
    <row r="630" customFormat="false" ht="13.5" hidden="false" customHeight="false" outlineLevel="0" collapsed="false">
      <c r="A630" s="2" t="n">
        <v>2355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56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57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58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359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60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5290</v>
      </c>
      <c r="K635" s="5" t="n">
        <v>42.5757575757576</v>
      </c>
    </row>
    <row r="636" customFormat="false" ht="13.5" hidden="false" customHeight="false" outlineLevel="0" collapsed="false">
      <c r="A636" s="2" t="n">
        <v>2361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62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7690</v>
      </c>
      <c r="K637" s="5" t="n">
        <v>27.8571428571429</v>
      </c>
    </row>
    <row r="638" customFormat="false" ht="13.5" hidden="false" customHeight="false" outlineLevel="0" collapsed="false">
      <c r="A638" s="2" t="n">
        <v>2363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64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65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890</v>
      </c>
      <c r="K640" s="5" t="n">
        <v>21.7003367003367</v>
      </c>
    </row>
    <row r="641" customFormat="false" ht="13.5" hidden="false" customHeight="false" outlineLevel="0" collapsed="false">
      <c r="A641" s="2" t="n">
        <v>2366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367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68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5290</v>
      </c>
      <c r="K643" s="5" t="n">
        <v>42.5757575757576</v>
      </c>
    </row>
    <row r="644" customFormat="false" ht="13.5" hidden="false" customHeight="false" outlineLevel="0" collapsed="false">
      <c r="A644" s="2" t="n">
        <v>2369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70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4790</v>
      </c>
      <c r="K645" s="5" t="n">
        <v>25.0287769784173</v>
      </c>
    </row>
    <row r="646" customFormat="false" ht="13.5" hidden="false" customHeight="false" outlineLevel="0" collapsed="false">
      <c r="A646" s="2" t="n">
        <v>2371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72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73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6390</v>
      </c>
      <c r="K648" s="5" t="n">
        <v>26.5492957746479</v>
      </c>
    </row>
    <row r="649" customFormat="false" ht="13.5" hidden="false" customHeight="false" outlineLevel="0" collapsed="false">
      <c r="A649" s="2" t="n">
        <v>2374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75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10690</v>
      </c>
      <c r="K650" s="5" t="n">
        <v>17.996632996633</v>
      </c>
    </row>
    <row r="651" customFormat="false" ht="13.5" hidden="false" customHeight="false" outlineLevel="0" collapsed="false">
      <c r="A651" s="2" t="n">
        <v>2376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890</v>
      </c>
      <c r="K651" s="5" t="n">
        <v>21.7003367003367</v>
      </c>
    </row>
    <row r="652" customFormat="false" ht="13.5" hidden="false" customHeight="false" outlineLevel="0" collapsed="false">
      <c r="A652" s="2" t="n">
        <v>2377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378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79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380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81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3490</v>
      </c>
      <c r="K656" s="5" t="n">
        <v>24.0935251798561</v>
      </c>
    </row>
    <row r="657" customFormat="false" ht="13.5" hidden="false" customHeight="false" outlineLevel="0" collapsed="false">
      <c r="A657" s="2" t="n">
        <v>2382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01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02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03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04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05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06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07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908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31540</v>
      </c>
      <c r="K665" s="5" t="n">
        <v>31.6349047141424</v>
      </c>
    </row>
    <row r="666" customFormat="false" ht="13.5" hidden="false" customHeight="false" outlineLevel="0" collapsed="false">
      <c r="A666" s="2" t="n">
        <v>2909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10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11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12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13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14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15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916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31540</v>
      </c>
      <c r="K673" s="5" t="n">
        <v>31.6349047141424</v>
      </c>
    </row>
    <row r="674" customFormat="false" ht="13.5" hidden="false" customHeight="false" outlineLevel="0" collapsed="false">
      <c r="A674" s="2" t="n">
        <v>2917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18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19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20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2921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22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23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24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240</v>
      </c>
      <c r="K681" s="5" t="n">
        <v>28.3249749247743</v>
      </c>
    </row>
    <row r="682" customFormat="false" ht="13.5" hidden="false" customHeight="false" outlineLevel="0" collapsed="false">
      <c r="A682" s="2" t="n">
        <v>2925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26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27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28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2929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30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31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32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240</v>
      </c>
      <c r="K689" s="5" t="n">
        <v>28.3249749247743</v>
      </c>
    </row>
    <row r="690" customFormat="false" ht="13.5" hidden="false" customHeight="false" outlineLevel="0" collapsed="false">
      <c r="A690" s="2" t="n">
        <v>2933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34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35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36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2937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2938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1040</v>
      </c>
      <c r="K695" s="5" t="n">
        <v>31.1334002006018</v>
      </c>
    </row>
    <row r="696" customFormat="false" ht="13.5" hidden="false" customHeight="false" outlineLevel="0" collapsed="false">
      <c r="A696" s="2" t="n">
        <v>2939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8140</v>
      </c>
      <c r="K696" s="5" t="n">
        <v>38.2547642928786</v>
      </c>
    </row>
    <row r="697" customFormat="false" ht="13.5" hidden="false" customHeight="false" outlineLevel="0" collapsed="false">
      <c r="A697" s="2" t="n">
        <v>2940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1140</v>
      </c>
      <c r="K69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383</v>
      </c>
      <c r="G1" s="17" t="s">
        <v>240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</v>
      </c>
      <c r="B3" s="16" t="s">
        <v>21</v>
      </c>
      <c r="C3" s="16" t="s">
        <v>29</v>
      </c>
      <c r="D3" s="3" t="n">
        <v>0.65625</v>
      </c>
      <c r="E3" s="3" t="n">
        <v>0.708333333333333</v>
      </c>
      <c r="G3" s="1" t="s">
        <v>35</v>
      </c>
      <c r="H3" s="16" t="s">
        <v>23</v>
      </c>
      <c r="I3" s="4" t="n">
        <v>502</v>
      </c>
      <c r="J3" s="4" t="n">
        <v>13200</v>
      </c>
      <c r="K3" s="5" t="n">
        <v>26.2948207171315</v>
      </c>
    </row>
    <row r="4" customFormat="false" ht="13.5" hidden="false" customHeight="false" outlineLevel="0" collapsed="false">
      <c r="A4" s="2" t="n">
        <v>290</v>
      </c>
      <c r="B4" s="16" t="s">
        <v>21</v>
      </c>
      <c r="C4" s="16" t="s">
        <v>29</v>
      </c>
      <c r="D4" s="3" t="n">
        <v>0.65625</v>
      </c>
      <c r="E4" s="3" t="n">
        <v>0.708333333333333</v>
      </c>
      <c r="G4" s="1" t="s">
        <v>36</v>
      </c>
      <c r="H4" s="16" t="s">
        <v>144</v>
      </c>
      <c r="I4" s="4" t="n">
        <v>1405</v>
      </c>
      <c r="J4" s="4" t="n">
        <v>38100</v>
      </c>
      <c r="K4" s="5" t="n">
        <v>27.1174377224199</v>
      </c>
    </row>
    <row r="5" customFormat="false" ht="13.5" hidden="false" customHeight="false" outlineLevel="0" collapsed="false">
      <c r="A5" s="2" t="n">
        <v>292</v>
      </c>
      <c r="B5" s="16" t="s">
        <v>21</v>
      </c>
      <c r="C5" s="16" t="s">
        <v>40</v>
      </c>
      <c r="D5" s="3" t="n">
        <v>0.333333333333333</v>
      </c>
      <c r="E5" s="3" t="n">
        <v>0.392361111111111</v>
      </c>
      <c r="G5" s="1" t="s">
        <v>41</v>
      </c>
      <c r="H5" s="16" t="s">
        <v>133</v>
      </c>
      <c r="I5" s="4" t="n">
        <v>883</v>
      </c>
      <c r="J5" s="4" t="n">
        <v>26670</v>
      </c>
      <c r="K5" s="5" t="n">
        <v>30.2038505096263</v>
      </c>
    </row>
    <row r="6" customFormat="false" ht="13.5" hidden="false" customHeight="false" outlineLevel="0" collapsed="false">
      <c r="A6" s="2" t="n">
        <v>300</v>
      </c>
      <c r="B6" s="16" t="s">
        <v>21</v>
      </c>
      <c r="C6" s="16" t="s">
        <v>40</v>
      </c>
      <c r="D6" s="3" t="n">
        <v>0.40625</v>
      </c>
      <c r="E6" s="3" t="n">
        <v>0.461805555555556</v>
      </c>
      <c r="G6" s="1" t="s">
        <v>43</v>
      </c>
      <c r="H6" s="16" t="s">
        <v>133</v>
      </c>
      <c r="I6" s="4" t="n">
        <v>883</v>
      </c>
      <c r="J6" s="4" t="n">
        <v>26670</v>
      </c>
      <c r="K6" s="5" t="n">
        <v>30.2038505096263</v>
      </c>
    </row>
    <row r="7" customFormat="false" ht="13.5" hidden="false" customHeight="false" outlineLevel="0" collapsed="false">
      <c r="A7" s="2" t="n">
        <v>308</v>
      </c>
      <c r="B7" s="16" t="s">
        <v>21</v>
      </c>
      <c r="C7" s="16" t="s">
        <v>40</v>
      </c>
      <c r="D7" s="3" t="n">
        <v>0.524305555555556</v>
      </c>
      <c r="E7" s="3" t="n">
        <v>0.576388888888889</v>
      </c>
      <c r="G7" s="1" t="s">
        <v>44</v>
      </c>
      <c r="H7" s="16" t="s">
        <v>133</v>
      </c>
      <c r="I7" s="4" t="n">
        <v>883</v>
      </c>
      <c r="J7" s="4" t="n">
        <v>26670</v>
      </c>
      <c r="K7" s="5" t="n">
        <v>30.2038505096263</v>
      </c>
    </row>
    <row r="8" customFormat="false" ht="13.5" hidden="false" customHeight="false" outlineLevel="0" collapsed="false">
      <c r="A8" s="2" t="n">
        <v>318</v>
      </c>
      <c r="B8" s="16" t="s">
        <v>21</v>
      </c>
      <c r="C8" s="16" t="s">
        <v>40</v>
      </c>
      <c r="D8" s="3" t="n">
        <v>0.631944444444444</v>
      </c>
      <c r="E8" s="3" t="n">
        <v>0.684027777777778</v>
      </c>
      <c r="G8" s="1" t="s">
        <v>45</v>
      </c>
      <c r="H8" s="16" t="s">
        <v>23</v>
      </c>
      <c r="I8" s="4" t="n">
        <v>483</v>
      </c>
      <c r="J8" s="4" t="n">
        <v>11970</v>
      </c>
      <c r="K8" s="5" t="n">
        <v>24.7826086956522</v>
      </c>
    </row>
    <row r="9" customFormat="false" ht="13.5" hidden="false" customHeight="false" outlineLevel="0" collapsed="false">
      <c r="A9" s="2" t="n">
        <v>324</v>
      </c>
      <c r="B9" s="16" t="s">
        <v>21</v>
      </c>
      <c r="C9" s="16" t="s">
        <v>40</v>
      </c>
      <c r="D9" s="3" t="n">
        <v>0.847222222222222</v>
      </c>
      <c r="E9" s="3" t="n">
        <v>0.902777777777778</v>
      </c>
      <c r="G9" s="1" t="s">
        <v>46</v>
      </c>
      <c r="H9" s="16" t="s">
        <v>133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334</v>
      </c>
      <c r="B10" s="16" t="s">
        <v>21</v>
      </c>
      <c r="C10" s="16" t="s">
        <v>47</v>
      </c>
      <c r="D10" s="3" t="n">
        <v>0.326388888888889</v>
      </c>
      <c r="E10" s="3" t="n">
        <v>0.381944444444444</v>
      </c>
      <c r="G10" s="1" t="s">
        <v>242</v>
      </c>
      <c r="H10" s="16" t="s">
        <v>23</v>
      </c>
      <c r="I10" s="4" t="n">
        <v>594</v>
      </c>
      <c r="J10" s="4" t="n">
        <v>14090</v>
      </c>
      <c r="K10" s="5" t="n">
        <v>23.7205387205387</v>
      </c>
    </row>
    <row r="11" customFormat="false" ht="13.5" hidden="false" customHeight="false" outlineLevel="0" collapsed="false">
      <c r="A11" s="2" t="n">
        <v>339</v>
      </c>
      <c r="B11" s="16" t="s">
        <v>21</v>
      </c>
      <c r="C11" s="16" t="s">
        <v>47</v>
      </c>
      <c r="D11" s="3" t="n">
        <v>0.326388888888889</v>
      </c>
      <c r="E11" s="3" t="n">
        <v>0.381944444444444</v>
      </c>
      <c r="G11" s="1" t="s">
        <v>243</v>
      </c>
      <c r="H11" s="16" t="s">
        <v>144</v>
      </c>
      <c r="I11" s="4" t="n">
        <v>1588</v>
      </c>
      <c r="J11" s="4" t="n">
        <v>42890</v>
      </c>
      <c r="K11" s="5" t="n">
        <v>27.0088161209068</v>
      </c>
    </row>
    <row r="12" customFormat="false" ht="13.5" hidden="false" customHeight="false" outlineLevel="0" collapsed="false">
      <c r="A12" s="2" t="n">
        <v>343</v>
      </c>
      <c r="B12" s="16" t="s">
        <v>21</v>
      </c>
      <c r="C12" s="16" t="s">
        <v>47</v>
      </c>
      <c r="D12" s="3" t="n">
        <v>0.413194444444444</v>
      </c>
      <c r="E12" s="3" t="n">
        <v>0.46875</v>
      </c>
      <c r="G12" s="1" t="s">
        <v>50</v>
      </c>
      <c r="H12" s="16" t="s">
        <v>23</v>
      </c>
      <c r="I12" s="4" t="n">
        <v>594</v>
      </c>
      <c r="J12" s="4" t="n">
        <v>14090</v>
      </c>
      <c r="K12" s="5" t="n">
        <v>23.7205387205387</v>
      </c>
    </row>
    <row r="13" customFormat="false" ht="13.5" hidden="false" customHeight="false" outlineLevel="0" collapsed="false">
      <c r="A13" s="2" t="n">
        <v>348</v>
      </c>
      <c r="B13" s="16" t="s">
        <v>21</v>
      </c>
      <c r="C13" s="16" t="s">
        <v>47</v>
      </c>
      <c r="D13" s="3" t="n">
        <v>0.413194444444444</v>
      </c>
      <c r="E13" s="3" t="n">
        <v>0.46875</v>
      </c>
      <c r="G13" s="1" t="s">
        <v>51</v>
      </c>
      <c r="H13" s="16" t="s">
        <v>144</v>
      </c>
      <c r="I13" s="4" t="n">
        <v>1588</v>
      </c>
      <c r="J13" s="4" t="n">
        <v>42890</v>
      </c>
      <c r="K13" s="5" t="n">
        <v>27.0088161209068</v>
      </c>
    </row>
    <row r="14" customFormat="false" ht="13.5" hidden="false" customHeight="false" outlineLevel="0" collapsed="false">
      <c r="A14" s="2" t="n">
        <v>352</v>
      </c>
      <c r="B14" s="16" t="s">
        <v>21</v>
      </c>
      <c r="C14" s="16" t="s">
        <v>47</v>
      </c>
      <c r="D14" s="3" t="n">
        <v>0.559027777777778</v>
      </c>
      <c r="E14" s="3" t="n">
        <v>0.614583333333333</v>
      </c>
      <c r="G14" s="1" t="s">
        <v>244</v>
      </c>
      <c r="H14" s="16" t="s">
        <v>23</v>
      </c>
      <c r="I14" s="4" t="n">
        <v>594</v>
      </c>
      <c r="J14" s="4" t="n">
        <v>14090</v>
      </c>
      <c r="K14" s="5" t="n">
        <v>23.7205387205387</v>
      </c>
    </row>
    <row r="15" customFormat="false" ht="13.5" hidden="false" customHeight="false" outlineLevel="0" collapsed="false">
      <c r="A15" s="2" t="n">
        <v>357</v>
      </c>
      <c r="B15" s="16" t="s">
        <v>21</v>
      </c>
      <c r="C15" s="16" t="s">
        <v>47</v>
      </c>
      <c r="D15" s="3" t="n">
        <v>0.559027777777778</v>
      </c>
      <c r="E15" s="3" t="n">
        <v>0.614583333333333</v>
      </c>
      <c r="G15" s="1" t="s">
        <v>245</v>
      </c>
      <c r="H15" s="16" t="s">
        <v>144</v>
      </c>
      <c r="I15" s="4" t="n">
        <v>1588</v>
      </c>
      <c r="J15" s="4" t="n">
        <v>42890</v>
      </c>
      <c r="K15" s="5" t="n">
        <v>27.0088161209068</v>
      </c>
    </row>
    <row r="16" customFormat="false" ht="13.5" hidden="false" customHeight="false" outlineLevel="0" collapsed="false">
      <c r="A16" s="2" t="n">
        <v>361</v>
      </c>
      <c r="B16" s="16" t="s">
        <v>21</v>
      </c>
      <c r="C16" s="16" t="s">
        <v>47</v>
      </c>
      <c r="D16" s="3" t="n">
        <v>0.736111111111111</v>
      </c>
      <c r="E16" s="3" t="n">
        <v>0.791666666666667</v>
      </c>
      <c r="G16" s="1" t="s">
        <v>246</v>
      </c>
      <c r="H16" s="16" t="s">
        <v>23</v>
      </c>
      <c r="I16" s="4" t="n">
        <v>594</v>
      </c>
      <c r="J16" s="4" t="n">
        <v>14090</v>
      </c>
      <c r="K16" s="5" t="n">
        <v>23.7205387205387</v>
      </c>
    </row>
    <row r="17" customFormat="false" ht="13.5" hidden="false" customHeight="false" outlineLevel="0" collapsed="false">
      <c r="A17" s="2" t="n">
        <v>366</v>
      </c>
      <c r="B17" s="16" t="s">
        <v>21</v>
      </c>
      <c r="C17" s="16" t="s">
        <v>47</v>
      </c>
      <c r="D17" s="3" t="n">
        <v>0.736111111111111</v>
      </c>
      <c r="E17" s="3" t="n">
        <v>0.791666666666667</v>
      </c>
      <c r="G17" s="1" t="s">
        <v>247</v>
      </c>
      <c r="H17" s="16" t="s">
        <v>144</v>
      </c>
      <c r="I17" s="4" t="n">
        <v>1588</v>
      </c>
      <c r="J17" s="4" t="n">
        <v>42890</v>
      </c>
      <c r="K17" s="5" t="n">
        <v>27.0088161209068</v>
      </c>
    </row>
    <row r="18" customFormat="false" ht="13.5" hidden="false" customHeight="false" outlineLevel="0" collapsed="false">
      <c r="A18" s="2" t="n">
        <v>370</v>
      </c>
      <c r="B18" s="16" t="s">
        <v>21</v>
      </c>
      <c r="C18" s="16" t="s">
        <v>47</v>
      </c>
      <c r="D18" s="3" t="n">
        <v>0.788194444444445</v>
      </c>
      <c r="E18" s="3" t="n">
        <v>0.847222222222222</v>
      </c>
      <c r="G18" s="1" t="s">
        <v>59</v>
      </c>
      <c r="H18" s="16" t="s">
        <v>23</v>
      </c>
      <c r="I18" s="4" t="n">
        <v>594</v>
      </c>
      <c r="J18" s="4" t="n">
        <v>14090</v>
      </c>
      <c r="K18" s="5" t="n">
        <v>23.7205387205387</v>
      </c>
    </row>
    <row r="19" customFormat="false" ht="13.5" hidden="false" customHeight="false" outlineLevel="0" collapsed="false">
      <c r="A19" s="2" t="n">
        <v>375</v>
      </c>
      <c r="B19" s="16" t="s">
        <v>21</v>
      </c>
      <c r="C19" s="16" t="s">
        <v>47</v>
      </c>
      <c r="D19" s="3" t="n">
        <v>0.788194444444445</v>
      </c>
      <c r="E19" s="3" t="n">
        <v>0.847222222222222</v>
      </c>
      <c r="G19" s="1" t="s">
        <v>60</v>
      </c>
      <c r="H19" s="16" t="s">
        <v>144</v>
      </c>
      <c r="I19" s="4" t="n">
        <v>1588</v>
      </c>
      <c r="J19" s="4" t="n">
        <v>42890</v>
      </c>
      <c r="K19" s="5" t="n">
        <v>27.0088161209068</v>
      </c>
    </row>
    <row r="20" customFormat="false" ht="13.5" hidden="false" customHeight="false" outlineLevel="0" collapsed="false">
      <c r="A20" s="2" t="n">
        <v>379</v>
      </c>
      <c r="B20" s="16" t="s">
        <v>21</v>
      </c>
      <c r="C20" s="16" t="s">
        <v>61</v>
      </c>
      <c r="D20" s="3" t="n">
        <v>0.315972222222222</v>
      </c>
      <c r="E20" s="3" t="n">
        <v>0.409722222222222</v>
      </c>
      <c r="G20" s="1" t="s">
        <v>62</v>
      </c>
      <c r="H20" s="16" t="s">
        <v>23</v>
      </c>
      <c r="I20" s="4" t="n">
        <v>997</v>
      </c>
      <c r="J20" s="4" t="n">
        <v>17740</v>
      </c>
      <c r="K20" s="5" t="n">
        <v>17.7933801404213</v>
      </c>
    </row>
    <row r="21" customFormat="false" ht="13.5" hidden="false" customHeight="false" outlineLevel="0" collapsed="false">
      <c r="A21" s="2" t="n">
        <v>387</v>
      </c>
      <c r="B21" s="16" t="s">
        <v>21</v>
      </c>
      <c r="C21" s="16" t="s">
        <v>61</v>
      </c>
      <c r="D21" s="3" t="n">
        <v>0.427083333333333</v>
      </c>
      <c r="E21" s="3" t="n">
        <v>0.520833333333333</v>
      </c>
      <c r="G21" s="1" t="s">
        <v>63</v>
      </c>
      <c r="H21" s="16" t="s">
        <v>23</v>
      </c>
      <c r="I21" s="4" t="n">
        <v>997</v>
      </c>
      <c r="J21" s="4" t="n">
        <v>17740</v>
      </c>
      <c r="K21" s="5" t="n">
        <v>17.7933801404213</v>
      </c>
    </row>
    <row r="22" customFormat="false" ht="13.5" hidden="false" customHeight="false" outlineLevel="0" collapsed="false">
      <c r="A22" s="2" t="n">
        <v>395</v>
      </c>
      <c r="B22" s="16" t="s">
        <v>21</v>
      </c>
      <c r="C22" s="16" t="s">
        <v>61</v>
      </c>
      <c r="D22" s="3" t="n">
        <v>0.611111111111111</v>
      </c>
      <c r="E22" s="3" t="n">
        <v>0.704861111111111</v>
      </c>
      <c r="G22" s="1" t="s">
        <v>64</v>
      </c>
      <c r="H22" s="16" t="s">
        <v>23</v>
      </c>
      <c r="I22" s="4" t="n">
        <v>997</v>
      </c>
      <c r="J22" s="4" t="n">
        <v>17740</v>
      </c>
      <c r="K22" s="5" t="n">
        <v>17.7933801404213</v>
      </c>
    </row>
    <row r="23" customFormat="false" ht="13.5" hidden="false" customHeight="false" outlineLevel="0" collapsed="false">
      <c r="A23" s="2" t="n">
        <v>403</v>
      </c>
      <c r="B23" s="16" t="s">
        <v>21</v>
      </c>
      <c r="C23" s="16" t="s">
        <v>61</v>
      </c>
      <c r="D23" s="3" t="n">
        <v>0.680555555555555</v>
      </c>
      <c r="E23" s="3" t="n">
        <v>0.774305555555555</v>
      </c>
      <c r="G23" s="1" t="s">
        <v>65</v>
      </c>
      <c r="H23" s="16" t="s">
        <v>23</v>
      </c>
      <c r="I23" s="4" t="n">
        <v>997</v>
      </c>
      <c r="J23" s="4" t="n">
        <v>17740</v>
      </c>
      <c r="K23" s="5" t="n">
        <v>17.7933801404213</v>
      </c>
    </row>
    <row r="24" customFormat="false" ht="13.5" hidden="false" customHeight="false" outlineLevel="0" collapsed="false">
      <c r="A24" s="2" t="n">
        <v>411</v>
      </c>
      <c r="B24" s="16" t="s">
        <v>21</v>
      </c>
      <c r="C24" s="16" t="s">
        <v>61</v>
      </c>
      <c r="D24" s="3" t="n">
        <v>0.78125</v>
      </c>
      <c r="E24" s="3" t="n">
        <v>0.875</v>
      </c>
      <c r="G24" s="1" t="s">
        <v>66</v>
      </c>
      <c r="H24" s="16" t="s">
        <v>23</v>
      </c>
      <c r="I24" s="4" t="n">
        <v>997</v>
      </c>
      <c r="J24" s="4" t="n">
        <v>17740</v>
      </c>
      <c r="K24" s="5" t="n">
        <v>17.7933801404213</v>
      </c>
    </row>
    <row r="25" customFormat="false" ht="13.5" hidden="false" customHeight="false" outlineLevel="0" collapsed="false">
      <c r="A25" s="14" t="s">
        <v>17</v>
      </c>
    </row>
    <row r="26" customFormat="false" ht="13.5" hidden="false" customHeight="false" outlineLevel="0" collapsed="false">
      <c r="A26" s="2" t="n">
        <v>4</v>
      </c>
      <c r="B26" s="16" t="s">
        <v>29</v>
      </c>
      <c r="C26" s="16" t="s">
        <v>21</v>
      </c>
      <c r="D26" s="3" t="n">
        <v>0.65625</v>
      </c>
      <c r="E26" s="3" t="n">
        <v>0.704861111111111</v>
      </c>
      <c r="G26" s="1" t="s">
        <v>71</v>
      </c>
      <c r="H26" s="16" t="s">
        <v>23</v>
      </c>
      <c r="I26" s="4" t="n">
        <v>502</v>
      </c>
      <c r="J26" s="4" t="n">
        <v>13200</v>
      </c>
      <c r="K26" s="5" t="n">
        <v>26.2948207171315</v>
      </c>
    </row>
    <row r="27" customFormat="false" ht="13.5" hidden="false" customHeight="false" outlineLevel="0" collapsed="false">
      <c r="A27" s="2" t="n">
        <v>9</v>
      </c>
      <c r="B27" s="16" t="s">
        <v>29</v>
      </c>
      <c r="C27" s="16" t="s">
        <v>21</v>
      </c>
      <c r="D27" s="3" t="n">
        <v>0.65625</v>
      </c>
      <c r="E27" s="3" t="n">
        <v>0.704861111111111</v>
      </c>
      <c r="G27" s="1" t="s">
        <v>72</v>
      </c>
      <c r="H27" s="16" t="s">
        <v>144</v>
      </c>
      <c r="I27" s="4" t="n">
        <v>1405</v>
      </c>
      <c r="J27" s="4" t="n">
        <v>38100</v>
      </c>
      <c r="K27" s="5" t="n">
        <v>27.1174377224199</v>
      </c>
    </row>
    <row r="28" customFormat="false" ht="13.5" hidden="false" customHeight="false" outlineLevel="0" collapsed="false">
      <c r="A28" s="2" t="n">
        <v>1213</v>
      </c>
      <c r="B28" s="16" t="s">
        <v>40</v>
      </c>
      <c r="C28" s="16" t="s">
        <v>21</v>
      </c>
      <c r="D28" s="3" t="n">
        <v>0.333333333333333</v>
      </c>
      <c r="E28" s="3" t="n">
        <v>0.385416666666667</v>
      </c>
      <c r="G28" s="1" t="s">
        <v>76</v>
      </c>
      <c r="H28" s="16" t="s">
        <v>133</v>
      </c>
      <c r="I28" s="4" t="n">
        <v>883</v>
      </c>
      <c r="J28" s="4" t="n">
        <v>26670</v>
      </c>
      <c r="K28" s="5" t="n">
        <v>30.2038505096263</v>
      </c>
    </row>
    <row r="29" customFormat="false" ht="13.5" hidden="false" customHeight="false" outlineLevel="0" collapsed="false">
      <c r="A29" s="2" t="n">
        <v>1221</v>
      </c>
      <c r="B29" s="16" t="s">
        <v>40</v>
      </c>
      <c r="C29" s="16" t="s">
        <v>21</v>
      </c>
      <c r="D29" s="3" t="n">
        <v>0.496527777777778</v>
      </c>
      <c r="E29" s="3" t="n">
        <v>0.548611111111111</v>
      </c>
      <c r="G29" s="1" t="s">
        <v>77</v>
      </c>
      <c r="H29" s="16" t="s">
        <v>133</v>
      </c>
      <c r="I29" s="4" t="n">
        <v>883</v>
      </c>
      <c r="J29" s="4" t="n">
        <v>26670</v>
      </c>
      <c r="K29" s="5" t="n">
        <v>30.2038505096263</v>
      </c>
    </row>
    <row r="30" customFormat="false" ht="13.5" hidden="false" customHeight="false" outlineLevel="0" collapsed="false">
      <c r="A30" s="2" t="n">
        <v>1231</v>
      </c>
      <c r="B30" s="16" t="s">
        <v>40</v>
      </c>
      <c r="C30" s="16" t="s">
        <v>21</v>
      </c>
      <c r="D30" s="3" t="n">
        <v>0.590277777777778</v>
      </c>
      <c r="E30" s="3" t="n">
        <v>0.635416666666667</v>
      </c>
      <c r="G30" s="1" t="s">
        <v>78</v>
      </c>
      <c r="H30" s="16" t="s">
        <v>23</v>
      </c>
      <c r="I30" s="4" t="n">
        <v>483</v>
      </c>
      <c r="J30" s="4" t="n">
        <v>11970</v>
      </c>
      <c r="K30" s="5" t="n">
        <v>24.7826086956522</v>
      </c>
    </row>
    <row r="31" customFormat="false" ht="13.5" hidden="false" customHeight="false" outlineLevel="0" collapsed="false">
      <c r="A31" s="2" t="n">
        <v>1239</v>
      </c>
      <c r="B31" s="16" t="s">
        <v>40</v>
      </c>
      <c r="C31" s="16" t="s">
        <v>21</v>
      </c>
      <c r="D31" s="3" t="n">
        <v>0.704861111111111</v>
      </c>
      <c r="E31" s="3" t="n">
        <v>0.75</v>
      </c>
      <c r="G31" s="1" t="s">
        <v>79</v>
      </c>
      <c r="H31" s="16" t="s">
        <v>23</v>
      </c>
      <c r="I31" s="4" t="n">
        <v>483</v>
      </c>
      <c r="J31" s="4" t="n">
        <v>12270</v>
      </c>
      <c r="K31" s="5" t="n">
        <v>25.4037267080745</v>
      </c>
    </row>
    <row r="32" customFormat="false" ht="13.5" hidden="false" customHeight="false" outlineLevel="0" collapsed="false">
      <c r="A32" s="2" t="n">
        <v>1247</v>
      </c>
      <c r="B32" s="16" t="s">
        <v>40</v>
      </c>
      <c r="C32" s="16" t="s">
        <v>21</v>
      </c>
      <c r="D32" s="3" t="n">
        <v>0.826388888888889</v>
      </c>
      <c r="E32" s="3" t="n">
        <v>0.875</v>
      </c>
      <c r="G32" s="1" t="s">
        <v>80</v>
      </c>
      <c r="H32" s="16" t="s">
        <v>23</v>
      </c>
      <c r="I32" s="4" t="n">
        <v>483</v>
      </c>
      <c r="J32" s="4" t="n">
        <v>12870</v>
      </c>
      <c r="K32" s="5" t="n">
        <v>26.6459627329193</v>
      </c>
    </row>
    <row r="33" customFormat="false" ht="13.5" hidden="false" customHeight="false" outlineLevel="0" collapsed="false">
      <c r="A33" s="2" t="n">
        <v>1394</v>
      </c>
      <c r="B33" s="16" t="s">
        <v>47</v>
      </c>
      <c r="C33" s="16" t="s">
        <v>21</v>
      </c>
      <c r="D33" s="3" t="n">
        <v>0.333333333333333</v>
      </c>
      <c r="E33" s="3" t="n">
        <v>0.385416666666667</v>
      </c>
      <c r="G33" s="1" t="s">
        <v>81</v>
      </c>
      <c r="H33" s="16" t="s">
        <v>23</v>
      </c>
      <c r="I33" s="4" t="n">
        <v>594</v>
      </c>
      <c r="J33" s="4" t="n">
        <v>13890</v>
      </c>
      <c r="K33" s="5" t="n">
        <v>23.3838383838384</v>
      </c>
    </row>
    <row r="34" customFormat="false" ht="13.5" hidden="false" customHeight="false" outlineLevel="0" collapsed="false">
      <c r="A34" s="2" t="n">
        <v>1399</v>
      </c>
      <c r="B34" s="16" t="s">
        <v>47</v>
      </c>
      <c r="C34" s="16" t="s">
        <v>21</v>
      </c>
      <c r="D34" s="3" t="n">
        <v>0.333333333333333</v>
      </c>
      <c r="E34" s="3" t="n">
        <v>0.385416666666667</v>
      </c>
      <c r="G34" s="1" t="s">
        <v>82</v>
      </c>
      <c r="H34" s="16" t="s">
        <v>144</v>
      </c>
      <c r="I34" s="4" t="n">
        <v>1588</v>
      </c>
      <c r="J34" s="4" t="n">
        <v>42890</v>
      </c>
      <c r="K34" s="5" t="n">
        <v>27.0088161209068</v>
      </c>
    </row>
    <row r="35" customFormat="false" ht="13.5" hidden="false" customHeight="false" outlineLevel="0" collapsed="false">
      <c r="A35" s="2" t="n">
        <v>1403</v>
      </c>
      <c r="B35" s="16" t="s">
        <v>47</v>
      </c>
      <c r="C35" s="16" t="s">
        <v>21</v>
      </c>
      <c r="D35" s="3" t="n">
        <v>0.375</v>
      </c>
      <c r="E35" s="3" t="n">
        <v>0.427083333333333</v>
      </c>
      <c r="G35" s="1" t="s">
        <v>248</v>
      </c>
      <c r="H35" s="16" t="s">
        <v>23</v>
      </c>
      <c r="I35" s="4" t="n">
        <v>594</v>
      </c>
      <c r="J35" s="4" t="n">
        <v>14090</v>
      </c>
      <c r="K35" s="5" t="n">
        <v>23.7205387205387</v>
      </c>
    </row>
    <row r="36" customFormat="false" ht="13.5" hidden="false" customHeight="false" outlineLevel="0" collapsed="false">
      <c r="A36" s="2" t="n">
        <v>1408</v>
      </c>
      <c r="B36" s="16" t="s">
        <v>47</v>
      </c>
      <c r="C36" s="16" t="s">
        <v>21</v>
      </c>
      <c r="D36" s="3" t="n">
        <v>0.375</v>
      </c>
      <c r="E36" s="3" t="n">
        <v>0.427083333333333</v>
      </c>
      <c r="G36" s="1" t="s">
        <v>249</v>
      </c>
      <c r="H36" s="16" t="s">
        <v>144</v>
      </c>
      <c r="I36" s="4" t="n">
        <v>1588</v>
      </c>
      <c r="J36" s="4" t="n">
        <v>42890</v>
      </c>
      <c r="K36" s="5" t="n">
        <v>27.0088161209068</v>
      </c>
    </row>
    <row r="37" customFormat="false" ht="13.5" hidden="false" customHeight="false" outlineLevel="0" collapsed="false">
      <c r="A37" s="2" t="n">
        <v>1412</v>
      </c>
      <c r="B37" s="16" t="s">
        <v>47</v>
      </c>
      <c r="C37" s="16" t="s">
        <v>21</v>
      </c>
      <c r="D37" s="3" t="n">
        <v>0.576388888888889</v>
      </c>
      <c r="E37" s="3" t="n">
        <v>0.628472222222222</v>
      </c>
      <c r="G37" s="1" t="s">
        <v>222</v>
      </c>
      <c r="H37" s="16" t="s">
        <v>23</v>
      </c>
      <c r="I37" s="4" t="n">
        <v>594</v>
      </c>
      <c r="J37" s="4" t="n">
        <v>13090</v>
      </c>
      <c r="K37" s="5" t="n">
        <v>22.037037037037</v>
      </c>
    </row>
    <row r="38" customFormat="false" ht="13.5" hidden="false" customHeight="false" outlineLevel="0" collapsed="false">
      <c r="A38" s="2" t="n">
        <v>1417</v>
      </c>
      <c r="B38" s="16" t="s">
        <v>47</v>
      </c>
      <c r="C38" s="16" t="s">
        <v>21</v>
      </c>
      <c r="D38" s="3" t="n">
        <v>0.576388888888889</v>
      </c>
      <c r="E38" s="3" t="n">
        <v>0.628472222222222</v>
      </c>
      <c r="G38" s="1" t="s">
        <v>223</v>
      </c>
      <c r="H38" s="16" t="s">
        <v>144</v>
      </c>
      <c r="I38" s="4" t="n">
        <v>1588</v>
      </c>
      <c r="J38" s="4" t="n">
        <v>42890</v>
      </c>
      <c r="K38" s="5" t="n">
        <v>27.0088161209068</v>
      </c>
    </row>
    <row r="39" customFormat="false" ht="13.5" hidden="false" customHeight="false" outlineLevel="0" collapsed="false">
      <c r="A39" s="2" t="n">
        <v>1421</v>
      </c>
      <c r="B39" s="16" t="s">
        <v>47</v>
      </c>
      <c r="C39" s="16" t="s">
        <v>21</v>
      </c>
      <c r="D39" s="3" t="n">
        <v>0.708333333333333</v>
      </c>
      <c r="E39" s="3" t="n">
        <v>0.760416666666667</v>
      </c>
      <c r="G39" s="1" t="s">
        <v>90</v>
      </c>
      <c r="H39" s="16" t="s">
        <v>23</v>
      </c>
      <c r="I39" s="4" t="n">
        <v>594</v>
      </c>
      <c r="J39" s="4" t="n">
        <v>12590</v>
      </c>
      <c r="K39" s="5" t="n">
        <v>21.1952861952862</v>
      </c>
    </row>
    <row r="40" customFormat="false" ht="13.5" hidden="false" customHeight="false" outlineLevel="0" collapsed="false">
      <c r="A40" s="2" t="n">
        <v>1426</v>
      </c>
      <c r="B40" s="16" t="s">
        <v>47</v>
      </c>
      <c r="C40" s="16" t="s">
        <v>21</v>
      </c>
      <c r="D40" s="3" t="n">
        <v>0.708333333333333</v>
      </c>
      <c r="E40" s="3" t="n">
        <v>0.760416666666667</v>
      </c>
      <c r="G40" s="1" t="s">
        <v>91</v>
      </c>
      <c r="H40" s="16" t="s">
        <v>144</v>
      </c>
      <c r="I40" s="4" t="n">
        <v>1588</v>
      </c>
      <c r="J40" s="4" t="n">
        <v>42890</v>
      </c>
      <c r="K40" s="5" t="n">
        <v>27.0088161209068</v>
      </c>
    </row>
    <row r="41" customFormat="false" ht="13.5" hidden="false" customHeight="false" outlineLevel="0" collapsed="false">
      <c r="A41" s="2" t="n">
        <v>1430</v>
      </c>
      <c r="B41" s="16" t="s">
        <v>47</v>
      </c>
      <c r="C41" s="16" t="s">
        <v>21</v>
      </c>
      <c r="D41" s="3" t="n">
        <v>0.819444444444445</v>
      </c>
      <c r="E41" s="3" t="n">
        <v>0.871527777777778</v>
      </c>
      <c r="G41" s="1" t="s">
        <v>250</v>
      </c>
      <c r="H41" s="16" t="s">
        <v>23</v>
      </c>
      <c r="I41" s="4" t="n">
        <v>594</v>
      </c>
      <c r="J41" s="4" t="n">
        <v>13690</v>
      </c>
      <c r="K41" s="5" t="n">
        <v>23.047138047138</v>
      </c>
    </row>
    <row r="42" customFormat="false" ht="13.5" hidden="false" customHeight="false" outlineLevel="0" collapsed="false">
      <c r="A42" s="2" t="n">
        <v>1435</v>
      </c>
      <c r="B42" s="16" t="s">
        <v>47</v>
      </c>
      <c r="C42" s="16" t="s">
        <v>21</v>
      </c>
      <c r="D42" s="3" t="n">
        <v>0.819444444444445</v>
      </c>
      <c r="E42" s="3" t="n">
        <v>0.871527777777778</v>
      </c>
      <c r="G42" s="1" t="s">
        <v>251</v>
      </c>
      <c r="H42" s="16" t="s">
        <v>144</v>
      </c>
      <c r="I42" s="4" t="n">
        <v>1588</v>
      </c>
      <c r="J42" s="4" t="n">
        <v>42890</v>
      </c>
      <c r="K42" s="5" t="n">
        <v>27.0088161209068</v>
      </c>
    </row>
    <row r="43" customFormat="false" ht="13.5" hidden="false" customHeight="false" outlineLevel="0" collapsed="false">
      <c r="A43" s="2" t="n">
        <v>1763</v>
      </c>
      <c r="B43" s="16" t="s">
        <v>61</v>
      </c>
      <c r="C43" s="16" t="s">
        <v>21</v>
      </c>
      <c r="D43" s="3" t="n">
        <v>0.333333333333333</v>
      </c>
      <c r="E43" s="3" t="n">
        <v>0.40625</v>
      </c>
      <c r="G43" s="1" t="s">
        <v>94</v>
      </c>
      <c r="H43" s="16" t="s">
        <v>23</v>
      </c>
      <c r="I43" s="4" t="n">
        <v>997</v>
      </c>
      <c r="J43" s="4" t="n">
        <v>15540</v>
      </c>
      <c r="K43" s="5" t="n">
        <v>15.5867602808425</v>
      </c>
    </row>
    <row r="44" customFormat="false" ht="13.5" hidden="false" customHeight="false" outlineLevel="0" collapsed="false">
      <c r="A44" s="2" t="n">
        <v>1771</v>
      </c>
      <c r="B44" s="16" t="s">
        <v>61</v>
      </c>
      <c r="C44" s="16" t="s">
        <v>21</v>
      </c>
      <c r="D44" s="3" t="n">
        <v>0.430555555555556</v>
      </c>
      <c r="E44" s="3" t="n">
        <v>0.503472222222222</v>
      </c>
      <c r="G44" s="1" t="s">
        <v>95</v>
      </c>
      <c r="H44" s="16" t="s">
        <v>23</v>
      </c>
      <c r="I44" s="4" t="n">
        <v>997</v>
      </c>
      <c r="J44" s="4" t="n">
        <v>15540</v>
      </c>
      <c r="K44" s="5" t="n">
        <v>15.5867602808425</v>
      </c>
    </row>
    <row r="45" customFormat="false" ht="13.5" hidden="false" customHeight="false" outlineLevel="0" collapsed="false">
      <c r="A45" s="2" t="n">
        <v>1779</v>
      </c>
      <c r="B45" s="16" t="s">
        <v>61</v>
      </c>
      <c r="C45" s="16" t="s">
        <v>21</v>
      </c>
      <c r="D45" s="3" t="n">
        <v>0.517361111111111</v>
      </c>
      <c r="E45" s="3" t="n">
        <v>0.590277777777778</v>
      </c>
      <c r="G45" s="1" t="s">
        <v>96</v>
      </c>
      <c r="H45" s="16" t="s">
        <v>23</v>
      </c>
      <c r="I45" s="4" t="n">
        <v>997</v>
      </c>
      <c r="J45" s="4" t="n">
        <v>15640</v>
      </c>
      <c r="K45" s="5" t="n">
        <v>15.6870611835507</v>
      </c>
    </row>
    <row r="46" customFormat="false" ht="13.5" hidden="false" customHeight="false" outlineLevel="0" collapsed="false">
      <c r="A46" s="2" t="n">
        <v>1787</v>
      </c>
      <c r="B46" s="16" t="s">
        <v>61</v>
      </c>
      <c r="C46" s="16" t="s">
        <v>21</v>
      </c>
      <c r="D46" s="3" t="n">
        <v>0.6875</v>
      </c>
      <c r="E46" s="3" t="n">
        <v>0.760416666666667</v>
      </c>
      <c r="G46" s="1" t="s">
        <v>97</v>
      </c>
      <c r="H46" s="16" t="s">
        <v>23</v>
      </c>
      <c r="I46" s="4" t="n">
        <v>997</v>
      </c>
      <c r="J46" s="4" t="n">
        <v>19040</v>
      </c>
      <c r="K46" s="5" t="n">
        <v>19.0972918756269</v>
      </c>
    </row>
    <row r="47" customFormat="false" ht="13.5" hidden="false" customHeight="false" outlineLevel="0" collapsed="false">
      <c r="A47" s="2" t="n">
        <v>1795</v>
      </c>
      <c r="B47" s="16" t="s">
        <v>61</v>
      </c>
      <c r="C47" s="16" t="s">
        <v>21</v>
      </c>
      <c r="D47" s="3" t="n">
        <v>0.795138888888889</v>
      </c>
      <c r="E47" s="3" t="n">
        <v>0.871527777777778</v>
      </c>
      <c r="G47" s="1" t="s">
        <v>98</v>
      </c>
      <c r="H47" s="16" t="s">
        <v>23</v>
      </c>
      <c r="I47" s="4" t="n">
        <v>997</v>
      </c>
      <c r="J47" s="4" t="n">
        <v>22340</v>
      </c>
      <c r="K47" s="5" t="n">
        <v>22.407221664995</v>
      </c>
    </row>
    <row r="48" customFormat="false" ht="13.5" hidden="false" customHeight="false" outlineLevel="0" collapsed="false">
      <c r="A48" s="14" t="s">
        <v>24</v>
      </c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285</v>
      </c>
      <c r="B50" s="20" t="s">
        <v>21</v>
      </c>
      <c r="C50" s="20" t="s">
        <v>29</v>
      </c>
      <c r="D50" s="21" t="n">
        <v>0.65625</v>
      </c>
      <c r="E50" s="21" t="n">
        <v>0.708333333333333</v>
      </c>
      <c r="F50" s="21"/>
      <c r="G50" s="22" t="s">
        <v>35</v>
      </c>
      <c r="H50" s="20" t="s">
        <v>23</v>
      </c>
      <c r="I50" s="23" t="n">
        <v>502</v>
      </c>
      <c r="J50" s="23" t="n">
        <v>13200</v>
      </c>
      <c r="K50" s="24" t="n">
        <v>26.2948207171315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290</v>
      </c>
      <c r="B52" s="26" t="s">
        <v>21</v>
      </c>
      <c r="C52" s="26" t="s">
        <v>29</v>
      </c>
      <c r="D52" s="27" t="n">
        <v>0.65625</v>
      </c>
      <c r="E52" s="27" t="n">
        <v>0.708333333333333</v>
      </c>
      <c r="F52" s="27"/>
      <c r="G52" s="28" t="s">
        <v>36</v>
      </c>
      <c r="H52" s="26" t="s">
        <v>144</v>
      </c>
      <c r="I52" s="29" t="n">
        <v>1405</v>
      </c>
      <c r="J52" s="29" t="n">
        <v>38100</v>
      </c>
      <c r="K52" s="30" t="n">
        <v>27.1174377224199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292</v>
      </c>
      <c r="B54" s="20" t="s">
        <v>21</v>
      </c>
      <c r="C54" s="20" t="s">
        <v>40</v>
      </c>
      <c r="D54" s="21" t="n">
        <v>0.333333333333333</v>
      </c>
      <c r="E54" s="21" t="n">
        <v>0.392361111111111</v>
      </c>
      <c r="F54" s="21"/>
      <c r="G54" s="22" t="s">
        <v>41</v>
      </c>
      <c r="H54" s="20" t="s">
        <v>133</v>
      </c>
      <c r="I54" s="23" t="n">
        <v>883</v>
      </c>
      <c r="J54" s="23" t="n">
        <v>26670</v>
      </c>
      <c r="K54" s="24" t="n">
        <v>30.2038505096263</v>
      </c>
      <c r="L54" s="23"/>
      <c r="M54" s="23"/>
      <c r="N54" s="24"/>
    </row>
    <row r="55" customFormat="false" ht="13.5" hidden="false" customHeight="false" outlineLevel="0" collapsed="false">
      <c r="A55" s="2" t="n">
        <v>1221</v>
      </c>
      <c r="B55" s="16" t="s">
        <v>40</v>
      </c>
      <c r="C55" s="16" t="s">
        <v>21</v>
      </c>
      <c r="D55" s="3" t="n">
        <v>0.496527777777778</v>
      </c>
      <c r="E55" s="3" t="n">
        <v>0.548611111111111</v>
      </c>
      <c r="F55" s="3" t="n">
        <f aca="false">D55-E54</f>
        <v>0.104166666666667</v>
      </c>
      <c r="G55" s="1" t="s">
        <v>77</v>
      </c>
      <c r="H55" s="16" t="s">
        <v>133</v>
      </c>
      <c r="I55" s="4" t="n">
        <v>883</v>
      </c>
      <c r="J55" s="4" t="n">
        <v>26670</v>
      </c>
      <c r="K55" s="5" t="n">
        <v>30.2038505096263</v>
      </c>
      <c r="L55" s="4" t="n">
        <f aca="false">I54+I55</f>
        <v>1766</v>
      </c>
      <c r="M55" s="4" t="n">
        <f aca="false">J54+J55</f>
        <v>53340</v>
      </c>
      <c r="N55" s="5" t="n">
        <f aca="false">M55/L55</f>
        <v>30.2038505096263</v>
      </c>
    </row>
    <row r="56" customFormat="false" ht="13.5" hidden="false" customHeight="false" outlineLevel="0" collapsed="false">
      <c r="A56" s="2" t="n">
        <v>1231</v>
      </c>
      <c r="B56" s="16" t="s">
        <v>40</v>
      </c>
      <c r="C56" s="16" t="s">
        <v>21</v>
      </c>
      <c r="D56" s="3" t="n">
        <v>0.590277777777778</v>
      </c>
      <c r="E56" s="3" t="n">
        <v>0.635416666666667</v>
      </c>
      <c r="F56" s="3" t="n">
        <f aca="false">D56-E54</f>
        <v>0.197916666666667</v>
      </c>
      <c r="G56" s="1" t="s">
        <v>78</v>
      </c>
      <c r="H56" s="16" t="s">
        <v>23</v>
      </c>
      <c r="I56" s="4" t="n">
        <v>483</v>
      </c>
      <c r="J56" s="4" t="n">
        <v>11970</v>
      </c>
      <c r="K56" s="5" t="n">
        <v>24.7826086956522</v>
      </c>
      <c r="L56" s="4" t="n">
        <f aca="false">I54+I56</f>
        <v>1366</v>
      </c>
      <c r="M56" s="4" t="n">
        <f aca="false">J54+J56</f>
        <v>38640</v>
      </c>
      <c r="N56" s="5" t="n">
        <f aca="false">M56/L56</f>
        <v>28.2869692532943</v>
      </c>
    </row>
    <row r="57" customFormat="false" ht="13.5" hidden="false" customHeight="false" outlineLevel="0" collapsed="false">
      <c r="A57" s="2" t="n">
        <v>1239</v>
      </c>
      <c r="B57" s="16" t="s">
        <v>40</v>
      </c>
      <c r="C57" s="16" t="s">
        <v>21</v>
      </c>
      <c r="D57" s="3" t="n">
        <v>0.704861111111111</v>
      </c>
      <c r="E57" s="3" t="n">
        <v>0.75</v>
      </c>
      <c r="F57" s="3" t="n">
        <f aca="false">D57-E54</f>
        <v>0.3125</v>
      </c>
      <c r="G57" s="1" t="s">
        <v>79</v>
      </c>
      <c r="H57" s="16" t="s">
        <v>23</v>
      </c>
      <c r="I57" s="4" t="n">
        <v>483</v>
      </c>
      <c r="J57" s="4" t="n">
        <v>12270</v>
      </c>
      <c r="K57" s="5" t="n">
        <v>25.4037267080745</v>
      </c>
      <c r="L57" s="4" t="n">
        <f aca="false">I54+I57</f>
        <v>1366</v>
      </c>
      <c r="M57" s="4" t="n">
        <f aca="false">J54+J57</f>
        <v>38940</v>
      </c>
      <c r="N57" s="5" t="n">
        <f aca="false">M57/L57</f>
        <v>28.506588579795</v>
      </c>
    </row>
    <row r="58" customFormat="false" ht="13.5" hidden="false" customHeight="false" outlineLevel="0" collapsed="false">
      <c r="A58" s="2" t="n">
        <v>1247</v>
      </c>
      <c r="B58" s="16" t="s">
        <v>40</v>
      </c>
      <c r="C58" s="16" t="s">
        <v>21</v>
      </c>
      <c r="D58" s="3" t="n">
        <v>0.826388888888889</v>
      </c>
      <c r="E58" s="3" t="n">
        <v>0.875</v>
      </c>
      <c r="F58" s="3" t="n">
        <f aca="false">D58-E54</f>
        <v>0.434027777777778</v>
      </c>
      <c r="G58" s="1" t="s">
        <v>80</v>
      </c>
      <c r="H58" s="16" t="s">
        <v>23</v>
      </c>
      <c r="I58" s="4" t="n">
        <v>483</v>
      </c>
      <c r="J58" s="4" t="n">
        <v>12870</v>
      </c>
      <c r="K58" s="5" t="n">
        <v>26.6459627329193</v>
      </c>
      <c r="L58" s="4" t="n">
        <f aca="false">I54+I58</f>
        <v>1366</v>
      </c>
      <c r="M58" s="4" t="n">
        <f aca="false">J54+J58</f>
        <v>39540</v>
      </c>
      <c r="N58" s="5" t="n">
        <f aca="false">M58/L58</f>
        <v>28.9458272327965</v>
      </c>
    </row>
    <row r="59" customFormat="false" ht="13.5" hidden="false" customHeight="false" outlineLevel="0" collapsed="false">
      <c r="A59" s="18" t="s">
        <v>109</v>
      </c>
    </row>
    <row r="60" customFormat="false" ht="13.5" hidden="false" customHeight="false" outlineLevel="0" collapsed="false">
      <c r="A60" s="19" t="n">
        <v>300</v>
      </c>
      <c r="B60" s="20" t="s">
        <v>21</v>
      </c>
      <c r="C60" s="20" t="s">
        <v>40</v>
      </c>
      <c r="D60" s="21" t="n">
        <v>0.40625</v>
      </c>
      <c r="E60" s="21" t="n">
        <v>0.461805555555556</v>
      </c>
      <c r="F60" s="21"/>
      <c r="G60" s="22" t="s">
        <v>43</v>
      </c>
      <c r="H60" s="20" t="s">
        <v>133</v>
      </c>
      <c r="I60" s="23" t="n">
        <v>883</v>
      </c>
      <c r="J60" s="23" t="n">
        <v>26670</v>
      </c>
      <c r="K60" s="24" t="n">
        <v>30.2038505096263</v>
      </c>
      <c r="L60" s="23"/>
      <c r="M60" s="23"/>
      <c r="N60" s="24"/>
    </row>
    <row r="61" customFormat="false" ht="13.5" hidden="false" customHeight="false" outlineLevel="0" collapsed="false">
      <c r="A61" s="2" t="n">
        <v>1221</v>
      </c>
      <c r="B61" s="16" t="s">
        <v>40</v>
      </c>
      <c r="C61" s="16" t="s">
        <v>21</v>
      </c>
      <c r="D61" s="3" t="n">
        <v>0.496527777777778</v>
      </c>
      <c r="E61" s="3" t="n">
        <v>0.548611111111111</v>
      </c>
      <c r="F61" s="3" t="n">
        <f aca="false">D61-E60</f>
        <v>0.0347222222222222</v>
      </c>
      <c r="G61" s="1" t="s">
        <v>77</v>
      </c>
      <c r="H61" s="16" t="s">
        <v>133</v>
      </c>
      <c r="I61" s="4" t="n">
        <v>883</v>
      </c>
      <c r="J61" s="4" t="n">
        <v>26670</v>
      </c>
      <c r="K61" s="5" t="n">
        <v>30.2038505096263</v>
      </c>
      <c r="L61" s="4" t="n">
        <f aca="false">I60+I61</f>
        <v>1766</v>
      </c>
      <c r="M61" s="4" t="n">
        <f aca="false">J60+J61</f>
        <v>53340</v>
      </c>
      <c r="N61" s="5" t="n">
        <f aca="false">M61/L61</f>
        <v>30.2038505096263</v>
      </c>
    </row>
    <row r="62" customFormat="false" ht="13.5" hidden="false" customHeight="false" outlineLevel="0" collapsed="false">
      <c r="A62" s="2" t="n">
        <v>1231</v>
      </c>
      <c r="B62" s="16" t="s">
        <v>40</v>
      </c>
      <c r="C62" s="16" t="s">
        <v>21</v>
      </c>
      <c r="D62" s="3" t="n">
        <v>0.590277777777778</v>
      </c>
      <c r="E62" s="3" t="n">
        <v>0.635416666666667</v>
      </c>
      <c r="F62" s="3" t="n">
        <f aca="false">D62-E60</f>
        <v>0.128472222222222</v>
      </c>
      <c r="G62" s="1" t="s">
        <v>78</v>
      </c>
      <c r="H62" s="16" t="s">
        <v>23</v>
      </c>
      <c r="I62" s="4" t="n">
        <v>483</v>
      </c>
      <c r="J62" s="4" t="n">
        <v>11970</v>
      </c>
      <c r="K62" s="5" t="n">
        <v>24.7826086956522</v>
      </c>
      <c r="L62" s="4" t="n">
        <f aca="false">I60+I62</f>
        <v>1366</v>
      </c>
      <c r="M62" s="4" t="n">
        <f aca="false">J60+J62</f>
        <v>38640</v>
      </c>
      <c r="N62" s="5" t="n">
        <f aca="false">M62/L62</f>
        <v>28.2869692532943</v>
      </c>
    </row>
    <row r="63" customFormat="false" ht="13.5" hidden="false" customHeight="false" outlineLevel="0" collapsed="false">
      <c r="A63" s="2" t="n">
        <v>1239</v>
      </c>
      <c r="B63" s="16" t="s">
        <v>40</v>
      </c>
      <c r="C63" s="16" t="s">
        <v>21</v>
      </c>
      <c r="D63" s="3" t="n">
        <v>0.704861111111111</v>
      </c>
      <c r="E63" s="3" t="n">
        <v>0.75</v>
      </c>
      <c r="F63" s="3" t="n">
        <f aca="false">D63-E60</f>
        <v>0.243055555555556</v>
      </c>
      <c r="G63" s="1" t="s">
        <v>79</v>
      </c>
      <c r="H63" s="16" t="s">
        <v>23</v>
      </c>
      <c r="I63" s="4" t="n">
        <v>483</v>
      </c>
      <c r="J63" s="4" t="n">
        <v>12270</v>
      </c>
      <c r="K63" s="5" t="n">
        <v>25.4037267080745</v>
      </c>
      <c r="L63" s="4" t="n">
        <f aca="false">I60+I63</f>
        <v>1366</v>
      </c>
      <c r="M63" s="4" t="n">
        <f aca="false">J60+J63</f>
        <v>38940</v>
      </c>
      <c r="N63" s="5" t="n">
        <f aca="false">M63/L63</f>
        <v>28.506588579795</v>
      </c>
    </row>
    <row r="64" customFormat="false" ht="13.5" hidden="false" customHeight="false" outlineLevel="0" collapsed="false">
      <c r="A64" s="2" t="n">
        <v>1247</v>
      </c>
      <c r="B64" s="16" t="s">
        <v>40</v>
      </c>
      <c r="C64" s="16" t="s">
        <v>21</v>
      </c>
      <c r="D64" s="3" t="n">
        <v>0.826388888888889</v>
      </c>
      <c r="E64" s="3" t="n">
        <v>0.875</v>
      </c>
      <c r="F64" s="3" t="n">
        <f aca="false">D64-E60</f>
        <v>0.364583333333333</v>
      </c>
      <c r="G64" s="1" t="s">
        <v>80</v>
      </c>
      <c r="H64" s="16" t="s">
        <v>23</v>
      </c>
      <c r="I64" s="4" t="n">
        <v>483</v>
      </c>
      <c r="J64" s="4" t="n">
        <v>12870</v>
      </c>
      <c r="K64" s="5" t="n">
        <v>26.6459627329193</v>
      </c>
      <c r="L64" s="4" t="n">
        <f aca="false">I60+I64</f>
        <v>1366</v>
      </c>
      <c r="M64" s="4" t="n">
        <f aca="false">J60+J64</f>
        <v>39540</v>
      </c>
      <c r="N64" s="5" t="n">
        <f aca="false">M64/L64</f>
        <v>28.9458272327965</v>
      </c>
    </row>
    <row r="65" customFormat="false" ht="13.5" hidden="false" customHeight="false" outlineLevel="0" collapsed="false">
      <c r="A65" s="18" t="s">
        <v>110</v>
      </c>
    </row>
    <row r="66" customFormat="false" ht="13.5" hidden="false" customHeight="false" outlineLevel="0" collapsed="false">
      <c r="A66" s="19" t="n">
        <v>308</v>
      </c>
      <c r="B66" s="20" t="s">
        <v>21</v>
      </c>
      <c r="C66" s="20" t="s">
        <v>40</v>
      </c>
      <c r="D66" s="21" t="n">
        <v>0.524305555555556</v>
      </c>
      <c r="E66" s="21" t="n">
        <v>0.576388888888889</v>
      </c>
      <c r="F66" s="21"/>
      <c r="G66" s="22" t="s">
        <v>44</v>
      </c>
      <c r="H66" s="20" t="s">
        <v>133</v>
      </c>
      <c r="I66" s="23" t="n">
        <v>883</v>
      </c>
      <c r="J66" s="23" t="n">
        <v>26670</v>
      </c>
      <c r="K66" s="24" t="n">
        <v>30.2038505096263</v>
      </c>
      <c r="L66" s="23"/>
      <c r="M66" s="23"/>
      <c r="N66" s="24"/>
    </row>
    <row r="67" customFormat="false" ht="13.5" hidden="false" customHeight="false" outlineLevel="0" collapsed="false">
      <c r="A67" s="2" t="n">
        <v>1239</v>
      </c>
      <c r="B67" s="16" t="s">
        <v>40</v>
      </c>
      <c r="C67" s="16" t="s">
        <v>21</v>
      </c>
      <c r="D67" s="3" t="n">
        <v>0.704861111111111</v>
      </c>
      <c r="E67" s="3" t="n">
        <v>0.75</v>
      </c>
      <c r="F67" s="3" t="n">
        <f aca="false">D67-E66</f>
        <v>0.128472222222222</v>
      </c>
      <c r="G67" s="1" t="s">
        <v>79</v>
      </c>
      <c r="H67" s="16" t="s">
        <v>23</v>
      </c>
      <c r="I67" s="4" t="n">
        <v>483</v>
      </c>
      <c r="J67" s="4" t="n">
        <v>12270</v>
      </c>
      <c r="K67" s="5" t="n">
        <v>25.4037267080745</v>
      </c>
      <c r="L67" s="4" t="n">
        <f aca="false">I66+I67</f>
        <v>1366</v>
      </c>
      <c r="M67" s="4" t="n">
        <f aca="false">J66+J67</f>
        <v>38940</v>
      </c>
      <c r="N67" s="5" t="n">
        <f aca="false">M67/L67</f>
        <v>28.506588579795</v>
      </c>
    </row>
    <row r="68" customFormat="false" ht="13.5" hidden="false" customHeight="false" outlineLevel="0" collapsed="false">
      <c r="A68" s="2" t="n">
        <v>1247</v>
      </c>
      <c r="B68" s="16" t="s">
        <v>40</v>
      </c>
      <c r="C68" s="16" t="s">
        <v>21</v>
      </c>
      <c r="D68" s="3" t="n">
        <v>0.826388888888889</v>
      </c>
      <c r="E68" s="3" t="n">
        <v>0.875</v>
      </c>
      <c r="F68" s="3" t="n">
        <f aca="false">D68-E66</f>
        <v>0.25</v>
      </c>
      <c r="G68" s="1" t="s">
        <v>80</v>
      </c>
      <c r="H68" s="16" t="s">
        <v>23</v>
      </c>
      <c r="I68" s="4" t="n">
        <v>483</v>
      </c>
      <c r="J68" s="4" t="n">
        <v>12870</v>
      </c>
      <c r="K68" s="5" t="n">
        <v>26.6459627329193</v>
      </c>
      <c r="L68" s="4" t="n">
        <f aca="false">I66+I68</f>
        <v>1366</v>
      </c>
      <c r="M68" s="4" t="n">
        <f aca="false">J66+J68</f>
        <v>39540</v>
      </c>
      <c r="N68" s="5" t="n">
        <f aca="false">M68/L68</f>
        <v>28.9458272327965</v>
      </c>
    </row>
    <row r="69" customFormat="false" ht="13.5" hidden="false" customHeight="false" outlineLevel="0" collapsed="false">
      <c r="A69" s="18" t="s">
        <v>111</v>
      </c>
    </row>
    <row r="70" customFormat="false" ht="13.5" hidden="false" customHeight="false" outlineLevel="0" collapsed="false">
      <c r="A70" s="19" t="n">
        <v>318</v>
      </c>
      <c r="B70" s="20" t="s">
        <v>21</v>
      </c>
      <c r="C70" s="20" t="s">
        <v>40</v>
      </c>
      <c r="D70" s="21" t="n">
        <v>0.631944444444444</v>
      </c>
      <c r="E70" s="21" t="n">
        <v>0.684027777777778</v>
      </c>
      <c r="F70" s="21"/>
      <c r="G70" s="22" t="s">
        <v>45</v>
      </c>
      <c r="H70" s="20" t="s">
        <v>23</v>
      </c>
      <c r="I70" s="23" t="n">
        <v>483</v>
      </c>
      <c r="J70" s="23" t="n">
        <v>11970</v>
      </c>
      <c r="K70" s="24" t="n">
        <v>24.7826086956522</v>
      </c>
      <c r="L70" s="23"/>
      <c r="M70" s="23"/>
      <c r="N70" s="24"/>
    </row>
    <row r="71" customFormat="false" ht="13.5" hidden="false" customHeight="false" outlineLevel="0" collapsed="false">
      <c r="A71" s="2" t="n">
        <v>1247</v>
      </c>
      <c r="B71" s="16" t="s">
        <v>40</v>
      </c>
      <c r="C71" s="16" t="s">
        <v>21</v>
      </c>
      <c r="D71" s="3" t="n">
        <v>0.826388888888889</v>
      </c>
      <c r="E71" s="3" t="n">
        <v>0.875</v>
      </c>
      <c r="F71" s="3" t="n">
        <f aca="false">D71-E70</f>
        <v>0.142361111111111</v>
      </c>
      <c r="G71" s="1" t="s">
        <v>80</v>
      </c>
      <c r="H71" s="16" t="s">
        <v>23</v>
      </c>
      <c r="I71" s="4" t="n">
        <v>483</v>
      </c>
      <c r="J71" s="4" t="n">
        <v>12870</v>
      </c>
      <c r="K71" s="5" t="n">
        <v>26.6459627329193</v>
      </c>
      <c r="L71" s="4" t="n">
        <f aca="false">I70+I71</f>
        <v>966</v>
      </c>
      <c r="M71" s="4" t="n">
        <f aca="false">J70+J71</f>
        <v>24840</v>
      </c>
      <c r="N71" s="5" t="n">
        <f aca="false">M71/L71</f>
        <v>25.7142857142857</v>
      </c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19" t="n">
        <v>324</v>
      </c>
      <c r="B73" s="20" t="s">
        <v>21</v>
      </c>
      <c r="C73" s="20" t="s">
        <v>40</v>
      </c>
      <c r="D73" s="21" t="n">
        <v>0.847222222222222</v>
      </c>
      <c r="E73" s="21" t="n">
        <v>0.902777777777778</v>
      </c>
      <c r="F73" s="21"/>
      <c r="G73" s="22" t="s">
        <v>46</v>
      </c>
      <c r="H73" s="20" t="s">
        <v>133</v>
      </c>
      <c r="I73" s="23" t="n">
        <v>883</v>
      </c>
      <c r="J73" s="23" t="n">
        <v>26670</v>
      </c>
      <c r="K73" s="24" t="n">
        <v>30.2038505096263</v>
      </c>
      <c r="L73" s="23"/>
      <c r="M73" s="23"/>
      <c r="N73" s="24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334</v>
      </c>
      <c r="B75" s="20" t="s">
        <v>21</v>
      </c>
      <c r="C75" s="20" t="s">
        <v>47</v>
      </c>
      <c r="D75" s="21" t="n">
        <v>0.326388888888889</v>
      </c>
      <c r="E75" s="21" t="n">
        <v>0.381944444444444</v>
      </c>
      <c r="F75" s="21"/>
      <c r="G75" s="22" t="s">
        <v>242</v>
      </c>
      <c r="H75" s="20" t="s">
        <v>23</v>
      </c>
      <c r="I75" s="23" t="n">
        <v>594</v>
      </c>
      <c r="J75" s="23" t="n">
        <v>14090</v>
      </c>
      <c r="K75" s="24" t="n">
        <v>23.7205387205387</v>
      </c>
      <c r="L75" s="23"/>
      <c r="M75" s="23"/>
      <c r="N75" s="24"/>
    </row>
    <row r="76" customFormat="false" ht="13.5" hidden="false" customHeight="false" outlineLevel="0" collapsed="false">
      <c r="A76" s="2" t="n">
        <v>1412</v>
      </c>
      <c r="B76" s="16" t="s">
        <v>47</v>
      </c>
      <c r="C76" s="16" t="s">
        <v>21</v>
      </c>
      <c r="D76" s="3" t="n">
        <v>0.576388888888889</v>
      </c>
      <c r="E76" s="3" t="n">
        <v>0.628472222222222</v>
      </c>
      <c r="F76" s="3" t="n">
        <f aca="false">D76-E75</f>
        <v>0.194444444444444</v>
      </c>
      <c r="G76" s="1" t="s">
        <v>222</v>
      </c>
      <c r="H76" s="16" t="s">
        <v>23</v>
      </c>
      <c r="I76" s="4" t="n">
        <v>594</v>
      </c>
      <c r="J76" s="4" t="n">
        <v>13090</v>
      </c>
      <c r="K76" s="5" t="n">
        <v>22.037037037037</v>
      </c>
      <c r="L76" s="4" t="n">
        <f aca="false">I75+I76</f>
        <v>1188</v>
      </c>
      <c r="M76" s="4" t="n">
        <f aca="false">J75+J76</f>
        <v>27180</v>
      </c>
      <c r="N76" s="5" t="n">
        <f aca="false">M76/L76</f>
        <v>22.8787878787879</v>
      </c>
    </row>
    <row r="77" customFormat="false" ht="13.5" hidden="false" customHeight="false" outlineLevel="0" collapsed="false">
      <c r="A77" s="2" t="n">
        <v>1417</v>
      </c>
      <c r="B77" s="16" t="s">
        <v>47</v>
      </c>
      <c r="C77" s="16" t="s">
        <v>21</v>
      </c>
      <c r="D77" s="3" t="n">
        <v>0.576388888888889</v>
      </c>
      <c r="E77" s="3" t="n">
        <v>0.628472222222222</v>
      </c>
      <c r="F77" s="3" t="n">
        <f aca="false">D77-E75</f>
        <v>0.194444444444444</v>
      </c>
      <c r="G77" s="1" t="s">
        <v>223</v>
      </c>
      <c r="H77" s="16" t="s">
        <v>144</v>
      </c>
      <c r="I77" s="4" t="n">
        <v>1588</v>
      </c>
      <c r="J77" s="4" t="n">
        <v>42890</v>
      </c>
      <c r="K77" s="5" t="n">
        <v>27.0088161209068</v>
      </c>
      <c r="L77" s="4" t="n">
        <f aca="false">I75+I77</f>
        <v>2182</v>
      </c>
      <c r="M77" s="4" t="n">
        <f aca="false">J75+J77</f>
        <v>56980</v>
      </c>
      <c r="N77" s="5" t="n">
        <f aca="false">M77/L77</f>
        <v>26.1136571952337</v>
      </c>
    </row>
    <row r="78" customFormat="false" ht="13.5" hidden="false" customHeight="false" outlineLevel="0" collapsed="false">
      <c r="A78" s="2" t="n">
        <v>1421</v>
      </c>
      <c r="B78" s="16" t="s">
        <v>47</v>
      </c>
      <c r="C78" s="16" t="s">
        <v>21</v>
      </c>
      <c r="D78" s="3" t="n">
        <v>0.708333333333333</v>
      </c>
      <c r="E78" s="3" t="n">
        <v>0.760416666666667</v>
      </c>
      <c r="F78" s="3" t="n">
        <f aca="false">D78-E75</f>
        <v>0.326388888888889</v>
      </c>
      <c r="G78" s="1" t="s">
        <v>90</v>
      </c>
      <c r="H78" s="16" t="s">
        <v>23</v>
      </c>
      <c r="I78" s="4" t="n">
        <v>594</v>
      </c>
      <c r="J78" s="4" t="n">
        <v>12590</v>
      </c>
      <c r="K78" s="5" t="n">
        <v>21.1952861952862</v>
      </c>
      <c r="L78" s="4" t="n">
        <f aca="false">I75+I78</f>
        <v>1188</v>
      </c>
      <c r="M78" s="4" t="n">
        <f aca="false">J75+J78</f>
        <v>26680</v>
      </c>
      <c r="N78" s="5" t="n">
        <f aca="false">M78/L78</f>
        <v>22.4579124579125</v>
      </c>
    </row>
    <row r="79" customFormat="false" ht="13.5" hidden="false" customHeight="false" outlineLevel="0" collapsed="false">
      <c r="A79" s="2" t="n">
        <v>1426</v>
      </c>
      <c r="B79" s="16" t="s">
        <v>47</v>
      </c>
      <c r="C79" s="16" t="s">
        <v>21</v>
      </c>
      <c r="D79" s="3" t="n">
        <v>0.708333333333333</v>
      </c>
      <c r="E79" s="3" t="n">
        <v>0.760416666666667</v>
      </c>
      <c r="F79" s="3" t="n">
        <f aca="false">D79-E75</f>
        <v>0.326388888888889</v>
      </c>
      <c r="G79" s="1" t="s">
        <v>91</v>
      </c>
      <c r="H79" s="16" t="s">
        <v>144</v>
      </c>
      <c r="I79" s="4" t="n">
        <v>1588</v>
      </c>
      <c r="J79" s="4" t="n">
        <v>42890</v>
      </c>
      <c r="K79" s="5" t="n">
        <v>27.0088161209068</v>
      </c>
      <c r="L79" s="4" t="n">
        <f aca="false">I75+I79</f>
        <v>2182</v>
      </c>
      <c r="M79" s="4" t="n">
        <f aca="false">J75+J79</f>
        <v>56980</v>
      </c>
      <c r="N79" s="5" t="n">
        <f aca="false">M79/L79</f>
        <v>26.1136571952337</v>
      </c>
    </row>
    <row r="80" customFormat="false" ht="13.5" hidden="false" customHeight="false" outlineLevel="0" collapsed="false">
      <c r="A80" s="2" t="n">
        <v>1430</v>
      </c>
      <c r="B80" s="16" t="s">
        <v>47</v>
      </c>
      <c r="C80" s="16" t="s">
        <v>21</v>
      </c>
      <c r="D80" s="3" t="n">
        <v>0.819444444444445</v>
      </c>
      <c r="E80" s="3" t="n">
        <v>0.871527777777778</v>
      </c>
      <c r="F80" s="3" t="n">
        <f aca="false">D80-E75</f>
        <v>0.4375</v>
      </c>
      <c r="G80" s="1" t="s">
        <v>250</v>
      </c>
      <c r="H80" s="16" t="s">
        <v>23</v>
      </c>
      <c r="I80" s="4" t="n">
        <v>594</v>
      </c>
      <c r="J80" s="4" t="n">
        <v>13690</v>
      </c>
      <c r="K80" s="5" t="n">
        <v>23.047138047138</v>
      </c>
      <c r="L80" s="4" t="n">
        <f aca="false">I75+I80</f>
        <v>1188</v>
      </c>
      <c r="M80" s="4" t="n">
        <f aca="false">J75+J80</f>
        <v>27780</v>
      </c>
      <c r="N80" s="5" t="n">
        <f aca="false">M80/L80</f>
        <v>23.3838383838384</v>
      </c>
    </row>
    <row r="81" customFormat="false" ht="13.5" hidden="false" customHeight="false" outlineLevel="0" collapsed="false">
      <c r="A81" s="2" t="n">
        <v>1435</v>
      </c>
      <c r="B81" s="16" t="s">
        <v>47</v>
      </c>
      <c r="C81" s="16" t="s">
        <v>21</v>
      </c>
      <c r="D81" s="3" t="n">
        <v>0.819444444444445</v>
      </c>
      <c r="E81" s="3" t="n">
        <v>0.871527777777778</v>
      </c>
      <c r="F81" s="3" t="n">
        <f aca="false">D81-E75</f>
        <v>0.4375</v>
      </c>
      <c r="G81" s="1" t="s">
        <v>251</v>
      </c>
      <c r="H81" s="16" t="s">
        <v>144</v>
      </c>
      <c r="I81" s="4" t="n">
        <v>1588</v>
      </c>
      <c r="J81" s="4" t="n">
        <v>42890</v>
      </c>
      <c r="K81" s="5" t="n">
        <v>27.0088161209068</v>
      </c>
      <c r="L81" s="4" t="n">
        <f aca="false">I75+I81</f>
        <v>2182</v>
      </c>
      <c r="M81" s="4" t="n">
        <f aca="false">J75+J81</f>
        <v>56980</v>
      </c>
      <c r="N81" s="5" t="n">
        <f aca="false">M81/L81</f>
        <v>26.1136571952337</v>
      </c>
    </row>
    <row r="82" customFormat="false" ht="13.5" hidden="false" customHeight="false" outlineLevel="0" collapsed="false">
      <c r="A82" s="18" t="s">
        <v>114</v>
      </c>
    </row>
    <row r="83" customFormat="false" ht="13.5" hidden="false" customHeight="false" outlineLevel="0" collapsed="false">
      <c r="A83" s="25" t="n">
        <v>339</v>
      </c>
      <c r="B83" s="26" t="s">
        <v>21</v>
      </c>
      <c r="C83" s="26" t="s">
        <v>47</v>
      </c>
      <c r="D83" s="27" t="n">
        <v>0.326388888888889</v>
      </c>
      <c r="E83" s="27" t="n">
        <v>0.381944444444444</v>
      </c>
      <c r="F83" s="27"/>
      <c r="G83" s="28" t="s">
        <v>243</v>
      </c>
      <c r="H83" s="26" t="s">
        <v>144</v>
      </c>
      <c r="I83" s="29" t="n">
        <v>1588</v>
      </c>
      <c r="J83" s="29" t="n">
        <v>42890</v>
      </c>
      <c r="K83" s="30" t="n">
        <v>27.0088161209068</v>
      </c>
      <c r="L83" s="29"/>
      <c r="M83" s="29"/>
      <c r="N83" s="30"/>
    </row>
    <row r="84" customFormat="false" ht="13.5" hidden="false" customHeight="false" outlineLevel="0" collapsed="false">
      <c r="A84" s="2" t="n">
        <v>1412</v>
      </c>
      <c r="B84" s="16" t="s">
        <v>47</v>
      </c>
      <c r="C84" s="16" t="s">
        <v>21</v>
      </c>
      <c r="D84" s="3" t="n">
        <v>0.576388888888889</v>
      </c>
      <c r="E84" s="3" t="n">
        <v>0.628472222222222</v>
      </c>
      <c r="F84" s="3" t="n">
        <f aca="false">D84-E83</f>
        <v>0.194444444444444</v>
      </c>
      <c r="G84" s="1" t="s">
        <v>222</v>
      </c>
      <c r="H84" s="16" t="s">
        <v>23</v>
      </c>
      <c r="I84" s="4" t="n">
        <v>594</v>
      </c>
      <c r="J84" s="4" t="n">
        <v>13090</v>
      </c>
      <c r="K84" s="5" t="n">
        <v>22.037037037037</v>
      </c>
      <c r="L84" s="4" t="n">
        <f aca="false">I83+I84</f>
        <v>2182</v>
      </c>
      <c r="M84" s="4" t="n">
        <f aca="false">J83+J84</f>
        <v>55980</v>
      </c>
      <c r="N84" s="5" t="n">
        <f aca="false">M84/L84</f>
        <v>25.6553620531622</v>
      </c>
    </row>
    <row r="85" customFormat="false" ht="13.5" hidden="false" customHeight="false" outlineLevel="0" collapsed="false">
      <c r="A85" s="2" t="n">
        <v>1417</v>
      </c>
      <c r="B85" s="16" t="s">
        <v>47</v>
      </c>
      <c r="C85" s="16" t="s">
        <v>21</v>
      </c>
      <c r="D85" s="3" t="n">
        <v>0.576388888888889</v>
      </c>
      <c r="E85" s="3" t="n">
        <v>0.628472222222222</v>
      </c>
      <c r="F85" s="3" t="n">
        <f aca="false">D85-E83</f>
        <v>0.194444444444444</v>
      </c>
      <c r="G85" s="1" t="s">
        <v>223</v>
      </c>
      <c r="H85" s="16" t="s">
        <v>144</v>
      </c>
      <c r="I85" s="4" t="n">
        <v>1588</v>
      </c>
      <c r="J85" s="4" t="n">
        <v>42890</v>
      </c>
      <c r="K85" s="5" t="n">
        <v>27.0088161209068</v>
      </c>
      <c r="L85" s="4" t="n">
        <f aca="false">I83+I85</f>
        <v>3176</v>
      </c>
      <c r="M85" s="4" t="n">
        <f aca="false">J83+J85</f>
        <v>85780</v>
      </c>
      <c r="N85" s="5" t="n">
        <f aca="false">M85/L85</f>
        <v>27.0088161209068</v>
      </c>
    </row>
    <row r="86" customFormat="false" ht="13.5" hidden="false" customHeight="false" outlineLevel="0" collapsed="false">
      <c r="A86" s="2" t="n">
        <v>1421</v>
      </c>
      <c r="B86" s="16" t="s">
        <v>47</v>
      </c>
      <c r="C86" s="16" t="s">
        <v>21</v>
      </c>
      <c r="D86" s="3" t="n">
        <v>0.708333333333333</v>
      </c>
      <c r="E86" s="3" t="n">
        <v>0.760416666666667</v>
      </c>
      <c r="F86" s="3" t="n">
        <f aca="false">D86-E83</f>
        <v>0.326388888888889</v>
      </c>
      <c r="G86" s="1" t="s">
        <v>90</v>
      </c>
      <c r="H86" s="16" t="s">
        <v>23</v>
      </c>
      <c r="I86" s="4" t="n">
        <v>594</v>
      </c>
      <c r="J86" s="4" t="n">
        <v>12590</v>
      </c>
      <c r="K86" s="5" t="n">
        <v>21.1952861952862</v>
      </c>
      <c r="L86" s="4" t="n">
        <f aca="false">I83+I86</f>
        <v>2182</v>
      </c>
      <c r="M86" s="4" t="n">
        <f aca="false">J83+J86</f>
        <v>55480</v>
      </c>
      <c r="N86" s="5" t="n">
        <f aca="false">M86/L86</f>
        <v>25.4262144821265</v>
      </c>
    </row>
    <row r="87" customFormat="false" ht="13.5" hidden="false" customHeight="false" outlineLevel="0" collapsed="false">
      <c r="A87" s="2" t="n">
        <v>1426</v>
      </c>
      <c r="B87" s="16" t="s">
        <v>47</v>
      </c>
      <c r="C87" s="16" t="s">
        <v>21</v>
      </c>
      <c r="D87" s="3" t="n">
        <v>0.708333333333333</v>
      </c>
      <c r="E87" s="3" t="n">
        <v>0.760416666666667</v>
      </c>
      <c r="F87" s="3" t="n">
        <f aca="false">D87-E83</f>
        <v>0.326388888888889</v>
      </c>
      <c r="G87" s="1" t="s">
        <v>91</v>
      </c>
      <c r="H87" s="16" t="s">
        <v>144</v>
      </c>
      <c r="I87" s="4" t="n">
        <v>1588</v>
      </c>
      <c r="J87" s="4" t="n">
        <v>42890</v>
      </c>
      <c r="K87" s="5" t="n">
        <v>27.0088161209068</v>
      </c>
      <c r="L87" s="4" t="n">
        <f aca="false">I83+I87</f>
        <v>3176</v>
      </c>
      <c r="M87" s="4" t="n">
        <f aca="false">J83+J87</f>
        <v>85780</v>
      </c>
      <c r="N87" s="5" t="n">
        <f aca="false">M87/L87</f>
        <v>27.0088161209068</v>
      </c>
    </row>
    <row r="88" customFormat="false" ht="13.5" hidden="false" customHeight="false" outlineLevel="0" collapsed="false">
      <c r="A88" s="2" t="n">
        <v>1430</v>
      </c>
      <c r="B88" s="16" t="s">
        <v>47</v>
      </c>
      <c r="C88" s="16" t="s">
        <v>21</v>
      </c>
      <c r="D88" s="3" t="n">
        <v>0.819444444444445</v>
      </c>
      <c r="E88" s="3" t="n">
        <v>0.871527777777778</v>
      </c>
      <c r="F88" s="3" t="n">
        <f aca="false">D88-E83</f>
        <v>0.4375</v>
      </c>
      <c r="G88" s="1" t="s">
        <v>250</v>
      </c>
      <c r="H88" s="16" t="s">
        <v>23</v>
      </c>
      <c r="I88" s="4" t="n">
        <v>594</v>
      </c>
      <c r="J88" s="4" t="n">
        <v>13690</v>
      </c>
      <c r="K88" s="5" t="n">
        <v>23.047138047138</v>
      </c>
      <c r="L88" s="4" t="n">
        <f aca="false">I83+I88</f>
        <v>2182</v>
      </c>
      <c r="M88" s="4" t="n">
        <f aca="false">J83+J88</f>
        <v>56580</v>
      </c>
      <c r="N88" s="5" t="n">
        <f aca="false">M88/L88</f>
        <v>25.9303391384051</v>
      </c>
    </row>
    <row r="89" customFormat="false" ht="13.5" hidden="false" customHeight="false" outlineLevel="0" collapsed="false">
      <c r="A89" s="2" t="n">
        <v>1435</v>
      </c>
      <c r="B89" s="16" t="s">
        <v>47</v>
      </c>
      <c r="C89" s="16" t="s">
        <v>21</v>
      </c>
      <c r="D89" s="3" t="n">
        <v>0.819444444444445</v>
      </c>
      <c r="E89" s="3" t="n">
        <v>0.871527777777778</v>
      </c>
      <c r="F89" s="3" t="n">
        <f aca="false">D89-E83</f>
        <v>0.4375</v>
      </c>
      <c r="G89" s="1" t="s">
        <v>251</v>
      </c>
      <c r="H89" s="16" t="s">
        <v>144</v>
      </c>
      <c r="I89" s="4" t="n">
        <v>1588</v>
      </c>
      <c r="J89" s="4" t="n">
        <v>42890</v>
      </c>
      <c r="K89" s="5" t="n">
        <v>27.0088161209068</v>
      </c>
      <c r="L89" s="4" t="n">
        <f aca="false">I83+I89</f>
        <v>3176</v>
      </c>
      <c r="M89" s="4" t="n">
        <f aca="false">J83+J89</f>
        <v>85780</v>
      </c>
      <c r="N89" s="5" t="n">
        <f aca="false">M89/L89</f>
        <v>27.0088161209068</v>
      </c>
    </row>
    <row r="90" customFormat="false" ht="13.5" hidden="false" customHeight="false" outlineLevel="0" collapsed="false">
      <c r="A90" s="18" t="s">
        <v>115</v>
      </c>
    </row>
    <row r="91" customFormat="false" ht="13.5" hidden="false" customHeight="false" outlineLevel="0" collapsed="false">
      <c r="A91" s="19" t="n">
        <v>343</v>
      </c>
      <c r="B91" s="20" t="s">
        <v>21</v>
      </c>
      <c r="C91" s="20" t="s">
        <v>47</v>
      </c>
      <c r="D91" s="21" t="n">
        <v>0.413194444444444</v>
      </c>
      <c r="E91" s="21" t="n">
        <v>0.46875</v>
      </c>
      <c r="F91" s="21"/>
      <c r="G91" s="22" t="s">
        <v>50</v>
      </c>
      <c r="H91" s="20" t="s">
        <v>23</v>
      </c>
      <c r="I91" s="23" t="n">
        <v>594</v>
      </c>
      <c r="J91" s="23" t="n">
        <v>14090</v>
      </c>
      <c r="K91" s="24" t="n">
        <v>23.7205387205387</v>
      </c>
      <c r="L91" s="23"/>
      <c r="M91" s="23"/>
      <c r="N91" s="24"/>
    </row>
    <row r="92" customFormat="false" ht="13.5" hidden="false" customHeight="false" outlineLevel="0" collapsed="false">
      <c r="A92" s="2" t="n">
        <v>1412</v>
      </c>
      <c r="B92" s="16" t="s">
        <v>47</v>
      </c>
      <c r="C92" s="16" t="s">
        <v>21</v>
      </c>
      <c r="D92" s="3" t="n">
        <v>0.576388888888889</v>
      </c>
      <c r="E92" s="3" t="n">
        <v>0.628472222222222</v>
      </c>
      <c r="F92" s="3" t="n">
        <f aca="false">D92-E91</f>
        <v>0.107638888888889</v>
      </c>
      <c r="G92" s="1" t="s">
        <v>222</v>
      </c>
      <c r="H92" s="16" t="s">
        <v>23</v>
      </c>
      <c r="I92" s="4" t="n">
        <v>594</v>
      </c>
      <c r="J92" s="4" t="n">
        <v>13090</v>
      </c>
      <c r="K92" s="5" t="n">
        <v>22.037037037037</v>
      </c>
      <c r="L92" s="4" t="n">
        <f aca="false">I91+I92</f>
        <v>1188</v>
      </c>
      <c r="M92" s="4" t="n">
        <f aca="false">J91+J92</f>
        <v>27180</v>
      </c>
      <c r="N92" s="5" t="n">
        <f aca="false">M92/L92</f>
        <v>22.8787878787879</v>
      </c>
    </row>
    <row r="93" customFormat="false" ht="13.5" hidden="false" customHeight="false" outlineLevel="0" collapsed="false">
      <c r="A93" s="2" t="n">
        <v>1417</v>
      </c>
      <c r="B93" s="16" t="s">
        <v>47</v>
      </c>
      <c r="C93" s="16" t="s">
        <v>21</v>
      </c>
      <c r="D93" s="3" t="n">
        <v>0.576388888888889</v>
      </c>
      <c r="E93" s="3" t="n">
        <v>0.628472222222222</v>
      </c>
      <c r="F93" s="3" t="n">
        <f aca="false">D93-E91</f>
        <v>0.107638888888889</v>
      </c>
      <c r="G93" s="1" t="s">
        <v>223</v>
      </c>
      <c r="H93" s="16" t="s">
        <v>144</v>
      </c>
      <c r="I93" s="4" t="n">
        <v>1588</v>
      </c>
      <c r="J93" s="4" t="n">
        <v>42890</v>
      </c>
      <c r="K93" s="5" t="n">
        <v>27.0088161209068</v>
      </c>
      <c r="L93" s="4" t="n">
        <f aca="false">I91+I93</f>
        <v>2182</v>
      </c>
      <c r="M93" s="4" t="n">
        <f aca="false">J91+J93</f>
        <v>56980</v>
      </c>
      <c r="N93" s="5" t="n">
        <f aca="false">M93/L93</f>
        <v>26.1136571952337</v>
      </c>
    </row>
    <row r="94" customFormat="false" ht="13.5" hidden="false" customHeight="false" outlineLevel="0" collapsed="false">
      <c r="A94" s="2" t="n">
        <v>1421</v>
      </c>
      <c r="B94" s="16" t="s">
        <v>47</v>
      </c>
      <c r="C94" s="16" t="s">
        <v>21</v>
      </c>
      <c r="D94" s="3" t="n">
        <v>0.708333333333333</v>
      </c>
      <c r="E94" s="3" t="n">
        <v>0.760416666666667</v>
      </c>
      <c r="F94" s="3" t="n">
        <f aca="false">D94-E91</f>
        <v>0.239583333333333</v>
      </c>
      <c r="G94" s="1" t="s">
        <v>90</v>
      </c>
      <c r="H94" s="16" t="s">
        <v>23</v>
      </c>
      <c r="I94" s="4" t="n">
        <v>594</v>
      </c>
      <c r="J94" s="4" t="n">
        <v>12590</v>
      </c>
      <c r="K94" s="5" t="n">
        <v>21.1952861952862</v>
      </c>
      <c r="L94" s="4" t="n">
        <f aca="false">I91+I94</f>
        <v>1188</v>
      </c>
      <c r="M94" s="4" t="n">
        <f aca="false">J91+J94</f>
        <v>26680</v>
      </c>
      <c r="N94" s="5" t="n">
        <f aca="false">M94/L94</f>
        <v>22.4579124579125</v>
      </c>
    </row>
    <row r="95" customFormat="false" ht="13.5" hidden="false" customHeight="false" outlineLevel="0" collapsed="false">
      <c r="A95" s="2" t="n">
        <v>1426</v>
      </c>
      <c r="B95" s="16" t="s">
        <v>47</v>
      </c>
      <c r="C95" s="16" t="s">
        <v>21</v>
      </c>
      <c r="D95" s="3" t="n">
        <v>0.708333333333333</v>
      </c>
      <c r="E95" s="3" t="n">
        <v>0.760416666666667</v>
      </c>
      <c r="F95" s="3" t="n">
        <f aca="false">D95-E91</f>
        <v>0.239583333333333</v>
      </c>
      <c r="G95" s="1" t="s">
        <v>91</v>
      </c>
      <c r="H95" s="16" t="s">
        <v>144</v>
      </c>
      <c r="I95" s="4" t="n">
        <v>1588</v>
      </c>
      <c r="J95" s="4" t="n">
        <v>42890</v>
      </c>
      <c r="K95" s="5" t="n">
        <v>27.0088161209068</v>
      </c>
      <c r="L95" s="4" t="n">
        <f aca="false">I91+I95</f>
        <v>2182</v>
      </c>
      <c r="M95" s="4" t="n">
        <f aca="false">J91+J95</f>
        <v>56980</v>
      </c>
      <c r="N95" s="5" t="n">
        <f aca="false">M95/L95</f>
        <v>26.1136571952337</v>
      </c>
    </row>
    <row r="96" customFormat="false" ht="13.5" hidden="false" customHeight="false" outlineLevel="0" collapsed="false">
      <c r="A96" s="2" t="n">
        <v>1430</v>
      </c>
      <c r="B96" s="16" t="s">
        <v>47</v>
      </c>
      <c r="C96" s="16" t="s">
        <v>21</v>
      </c>
      <c r="D96" s="3" t="n">
        <v>0.819444444444445</v>
      </c>
      <c r="E96" s="3" t="n">
        <v>0.871527777777778</v>
      </c>
      <c r="F96" s="3" t="n">
        <f aca="false">D96-E91</f>
        <v>0.350694444444444</v>
      </c>
      <c r="G96" s="1" t="s">
        <v>250</v>
      </c>
      <c r="H96" s="16" t="s">
        <v>23</v>
      </c>
      <c r="I96" s="4" t="n">
        <v>594</v>
      </c>
      <c r="J96" s="4" t="n">
        <v>13690</v>
      </c>
      <c r="K96" s="5" t="n">
        <v>23.047138047138</v>
      </c>
      <c r="L96" s="4" t="n">
        <f aca="false">I91+I96</f>
        <v>1188</v>
      </c>
      <c r="M96" s="4" t="n">
        <f aca="false">J91+J96</f>
        <v>27780</v>
      </c>
      <c r="N96" s="5" t="n">
        <f aca="false">M96/L96</f>
        <v>23.3838383838384</v>
      </c>
    </row>
    <row r="97" customFormat="false" ht="13.5" hidden="false" customHeight="false" outlineLevel="0" collapsed="false">
      <c r="A97" s="2" t="n">
        <v>1435</v>
      </c>
      <c r="B97" s="16" t="s">
        <v>47</v>
      </c>
      <c r="C97" s="16" t="s">
        <v>21</v>
      </c>
      <c r="D97" s="3" t="n">
        <v>0.819444444444445</v>
      </c>
      <c r="E97" s="3" t="n">
        <v>0.871527777777778</v>
      </c>
      <c r="F97" s="3" t="n">
        <f aca="false">D97-E91</f>
        <v>0.350694444444444</v>
      </c>
      <c r="G97" s="1" t="s">
        <v>251</v>
      </c>
      <c r="H97" s="16" t="s">
        <v>144</v>
      </c>
      <c r="I97" s="4" t="n">
        <v>1588</v>
      </c>
      <c r="J97" s="4" t="n">
        <v>42890</v>
      </c>
      <c r="K97" s="5" t="n">
        <v>27.0088161209068</v>
      </c>
      <c r="L97" s="4" t="n">
        <f aca="false">I91+I97</f>
        <v>2182</v>
      </c>
      <c r="M97" s="4" t="n">
        <f aca="false">J91+J97</f>
        <v>56980</v>
      </c>
      <c r="N97" s="5" t="n">
        <f aca="false">M97/L97</f>
        <v>26.1136571952337</v>
      </c>
    </row>
    <row r="98" customFormat="false" ht="13.5" hidden="false" customHeight="false" outlineLevel="0" collapsed="false">
      <c r="A98" s="18" t="s">
        <v>116</v>
      </c>
    </row>
    <row r="99" customFormat="false" ht="13.5" hidden="false" customHeight="false" outlineLevel="0" collapsed="false">
      <c r="A99" s="25" t="n">
        <v>348</v>
      </c>
      <c r="B99" s="26" t="s">
        <v>21</v>
      </c>
      <c r="C99" s="26" t="s">
        <v>47</v>
      </c>
      <c r="D99" s="27" t="n">
        <v>0.413194444444444</v>
      </c>
      <c r="E99" s="27" t="n">
        <v>0.46875</v>
      </c>
      <c r="F99" s="27"/>
      <c r="G99" s="28" t="s">
        <v>51</v>
      </c>
      <c r="H99" s="26" t="s">
        <v>144</v>
      </c>
      <c r="I99" s="29" t="n">
        <v>1588</v>
      </c>
      <c r="J99" s="29" t="n">
        <v>42890</v>
      </c>
      <c r="K99" s="30" t="n">
        <v>27.0088161209068</v>
      </c>
      <c r="L99" s="29"/>
      <c r="M99" s="29"/>
      <c r="N99" s="30"/>
    </row>
    <row r="100" customFormat="false" ht="13.5" hidden="false" customHeight="false" outlineLevel="0" collapsed="false">
      <c r="A100" s="2" t="n">
        <v>1412</v>
      </c>
      <c r="B100" s="16" t="s">
        <v>47</v>
      </c>
      <c r="C100" s="16" t="s">
        <v>21</v>
      </c>
      <c r="D100" s="3" t="n">
        <v>0.576388888888889</v>
      </c>
      <c r="E100" s="3" t="n">
        <v>0.628472222222222</v>
      </c>
      <c r="F100" s="3" t="n">
        <f aca="false">D100-E99</f>
        <v>0.107638888888889</v>
      </c>
      <c r="G100" s="1" t="s">
        <v>222</v>
      </c>
      <c r="H100" s="16" t="s">
        <v>23</v>
      </c>
      <c r="I100" s="4" t="n">
        <v>594</v>
      </c>
      <c r="J100" s="4" t="n">
        <v>13090</v>
      </c>
      <c r="K100" s="5" t="n">
        <v>22.037037037037</v>
      </c>
      <c r="L100" s="4" t="n">
        <f aca="false">I99+I100</f>
        <v>2182</v>
      </c>
      <c r="M100" s="4" t="n">
        <f aca="false">J99+J100</f>
        <v>55980</v>
      </c>
      <c r="N100" s="5" t="n">
        <f aca="false">M100/L100</f>
        <v>25.6553620531622</v>
      </c>
    </row>
    <row r="101" customFormat="false" ht="13.5" hidden="false" customHeight="false" outlineLevel="0" collapsed="false">
      <c r="A101" s="2" t="n">
        <v>1417</v>
      </c>
      <c r="B101" s="16" t="s">
        <v>47</v>
      </c>
      <c r="C101" s="16" t="s">
        <v>21</v>
      </c>
      <c r="D101" s="3" t="n">
        <v>0.576388888888889</v>
      </c>
      <c r="E101" s="3" t="n">
        <v>0.628472222222222</v>
      </c>
      <c r="F101" s="3" t="n">
        <f aca="false">D101-E99</f>
        <v>0.107638888888889</v>
      </c>
      <c r="G101" s="1" t="s">
        <v>223</v>
      </c>
      <c r="H101" s="16" t="s">
        <v>144</v>
      </c>
      <c r="I101" s="4" t="n">
        <v>1588</v>
      </c>
      <c r="J101" s="4" t="n">
        <v>42890</v>
      </c>
      <c r="K101" s="5" t="n">
        <v>27.0088161209068</v>
      </c>
      <c r="L101" s="4" t="n">
        <f aca="false">I99+I101</f>
        <v>3176</v>
      </c>
      <c r="M101" s="4" t="n">
        <f aca="false">J99+J101</f>
        <v>85780</v>
      </c>
      <c r="N101" s="5" t="n">
        <f aca="false">M101/L101</f>
        <v>27.0088161209068</v>
      </c>
    </row>
    <row r="102" customFormat="false" ht="13.5" hidden="false" customHeight="false" outlineLevel="0" collapsed="false">
      <c r="A102" s="2" t="n">
        <v>1421</v>
      </c>
      <c r="B102" s="16" t="s">
        <v>47</v>
      </c>
      <c r="C102" s="16" t="s">
        <v>21</v>
      </c>
      <c r="D102" s="3" t="n">
        <v>0.708333333333333</v>
      </c>
      <c r="E102" s="3" t="n">
        <v>0.760416666666667</v>
      </c>
      <c r="F102" s="3" t="n">
        <f aca="false">D102-E99</f>
        <v>0.239583333333333</v>
      </c>
      <c r="G102" s="1" t="s">
        <v>90</v>
      </c>
      <c r="H102" s="16" t="s">
        <v>23</v>
      </c>
      <c r="I102" s="4" t="n">
        <v>594</v>
      </c>
      <c r="J102" s="4" t="n">
        <v>12590</v>
      </c>
      <c r="K102" s="5" t="n">
        <v>21.1952861952862</v>
      </c>
      <c r="L102" s="4" t="n">
        <f aca="false">I99+I102</f>
        <v>2182</v>
      </c>
      <c r="M102" s="4" t="n">
        <f aca="false">J99+J102</f>
        <v>55480</v>
      </c>
      <c r="N102" s="5" t="n">
        <f aca="false">M102/L102</f>
        <v>25.4262144821265</v>
      </c>
    </row>
    <row r="103" customFormat="false" ht="13.5" hidden="false" customHeight="false" outlineLevel="0" collapsed="false">
      <c r="A103" s="2" t="n">
        <v>1426</v>
      </c>
      <c r="B103" s="16" t="s">
        <v>47</v>
      </c>
      <c r="C103" s="16" t="s">
        <v>21</v>
      </c>
      <c r="D103" s="3" t="n">
        <v>0.708333333333333</v>
      </c>
      <c r="E103" s="3" t="n">
        <v>0.760416666666667</v>
      </c>
      <c r="F103" s="3" t="n">
        <f aca="false">D103-E99</f>
        <v>0.239583333333333</v>
      </c>
      <c r="G103" s="1" t="s">
        <v>91</v>
      </c>
      <c r="H103" s="16" t="s">
        <v>144</v>
      </c>
      <c r="I103" s="4" t="n">
        <v>1588</v>
      </c>
      <c r="J103" s="4" t="n">
        <v>42890</v>
      </c>
      <c r="K103" s="5" t="n">
        <v>27.0088161209068</v>
      </c>
      <c r="L103" s="4" t="n">
        <f aca="false">I99+I103</f>
        <v>3176</v>
      </c>
      <c r="M103" s="4" t="n">
        <f aca="false">J99+J103</f>
        <v>85780</v>
      </c>
      <c r="N103" s="5" t="n">
        <f aca="false">M103/L103</f>
        <v>27.0088161209068</v>
      </c>
    </row>
    <row r="104" customFormat="false" ht="13.5" hidden="false" customHeight="false" outlineLevel="0" collapsed="false">
      <c r="A104" s="2" t="n">
        <v>1430</v>
      </c>
      <c r="B104" s="16" t="s">
        <v>47</v>
      </c>
      <c r="C104" s="16" t="s">
        <v>21</v>
      </c>
      <c r="D104" s="3" t="n">
        <v>0.819444444444445</v>
      </c>
      <c r="E104" s="3" t="n">
        <v>0.871527777777778</v>
      </c>
      <c r="F104" s="3" t="n">
        <f aca="false">D104-E99</f>
        <v>0.350694444444444</v>
      </c>
      <c r="G104" s="1" t="s">
        <v>250</v>
      </c>
      <c r="H104" s="16" t="s">
        <v>23</v>
      </c>
      <c r="I104" s="4" t="n">
        <v>594</v>
      </c>
      <c r="J104" s="4" t="n">
        <v>13690</v>
      </c>
      <c r="K104" s="5" t="n">
        <v>23.047138047138</v>
      </c>
      <c r="L104" s="4" t="n">
        <f aca="false">I99+I104</f>
        <v>2182</v>
      </c>
      <c r="M104" s="4" t="n">
        <f aca="false">J99+J104</f>
        <v>56580</v>
      </c>
      <c r="N104" s="5" t="n">
        <f aca="false">M104/L104</f>
        <v>25.9303391384051</v>
      </c>
    </row>
    <row r="105" customFormat="false" ht="13.5" hidden="false" customHeight="false" outlineLevel="0" collapsed="false">
      <c r="A105" s="2" t="n">
        <v>1435</v>
      </c>
      <c r="B105" s="16" t="s">
        <v>47</v>
      </c>
      <c r="C105" s="16" t="s">
        <v>21</v>
      </c>
      <c r="D105" s="3" t="n">
        <v>0.819444444444445</v>
      </c>
      <c r="E105" s="3" t="n">
        <v>0.871527777777778</v>
      </c>
      <c r="F105" s="3" t="n">
        <f aca="false">D105-E99</f>
        <v>0.350694444444444</v>
      </c>
      <c r="G105" s="1" t="s">
        <v>251</v>
      </c>
      <c r="H105" s="16" t="s">
        <v>144</v>
      </c>
      <c r="I105" s="4" t="n">
        <v>1588</v>
      </c>
      <c r="J105" s="4" t="n">
        <v>42890</v>
      </c>
      <c r="K105" s="5" t="n">
        <v>27.0088161209068</v>
      </c>
      <c r="L105" s="4" t="n">
        <f aca="false">I99+I105</f>
        <v>3176</v>
      </c>
      <c r="M105" s="4" t="n">
        <f aca="false">J99+J105</f>
        <v>85780</v>
      </c>
      <c r="N105" s="5" t="n">
        <f aca="false">M105/L105</f>
        <v>27.0088161209068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352</v>
      </c>
      <c r="B107" s="20" t="s">
        <v>21</v>
      </c>
      <c r="C107" s="20" t="s">
        <v>47</v>
      </c>
      <c r="D107" s="21" t="n">
        <v>0.559027777777778</v>
      </c>
      <c r="E107" s="21" t="n">
        <v>0.614583333333333</v>
      </c>
      <c r="F107" s="21"/>
      <c r="G107" s="22" t="s">
        <v>244</v>
      </c>
      <c r="H107" s="20" t="s">
        <v>23</v>
      </c>
      <c r="I107" s="23" t="n">
        <v>594</v>
      </c>
      <c r="J107" s="23" t="n">
        <v>14090</v>
      </c>
      <c r="K107" s="24" t="n">
        <v>23.7205387205387</v>
      </c>
      <c r="L107" s="23"/>
      <c r="M107" s="23"/>
      <c r="N107" s="24"/>
    </row>
    <row r="108" customFormat="false" ht="13.5" hidden="false" customHeight="false" outlineLevel="0" collapsed="false">
      <c r="A108" s="2" t="n">
        <v>1421</v>
      </c>
      <c r="B108" s="16" t="s">
        <v>47</v>
      </c>
      <c r="C108" s="16" t="s">
        <v>21</v>
      </c>
      <c r="D108" s="3" t="n">
        <v>0.708333333333333</v>
      </c>
      <c r="E108" s="3" t="n">
        <v>0.760416666666667</v>
      </c>
      <c r="F108" s="3" t="n">
        <f aca="false">D108-E107</f>
        <v>0.09375</v>
      </c>
      <c r="G108" s="1" t="s">
        <v>90</v>
      </c>
      <c r="H108" s="16" t="s">
        <v>23</v>
      </c>
      <c r="I108" s="4" t="n">
        <v>594</v>
      </c>
      <c r="J108" s="4" t="n">
        <v>12590</v>
      </c>
      <c r="K108" s="5" t="n">
        <v>21.1952861952862</v>
      </c>
      <c r="L108" s="4" t="n">
        <f aca="false">I107+I108</f>
        <v>1188</v>
      </c>
      <c r="M108" s="4" t="n">
        <f aca="false">J107+J108</f>
        <v>26680</v>
      </c>
      <c r="N108" s="5" t="n">
        <f aca="false">M108/L108</f>
        <v>22.4579124579125</v>
      </c>
    </row>
    <row r="109" customFormat="false" ht="13.5" hidden="false" customHeight="false" outlineLevel="0" collapsed="false">
      <c r="A109" s="2" t="n">
        <v>1426</v>
      </c>
      <c r="B109" s="16" t="s">
        <v>47</v>
      </c>
      <c r="C109" s="16" t="s">
        <v>21</v>
      </c>
      <c r="D109" s="3" t="n">
        <v>0.708333333333333</v>
      </c>
      <c r="E109" s="3" t="n">
        <v>0.760416666666667</v>
      </c>
      <c r="F109" s="3" t="n">
        <f aca="false">D109-E107</f>
        <v>0.09375</v>
      </c>
      <c r="G109" s="1" t="s">
        <v>91</v>
      </c>
      <c r="H109" s="16" t="s">
        <v>144</v>
      </c>
      <c r="I109" s="4" t="n">
        <v>1588</v>
      </c>
      <c r="J109" s="4" t="n">
        <v>42890</v>
      </c>
      <c r="K109" s="5" t="n">
        <v>27.0088161209068</v>
      </c>
      <c r="L109" s="4" t="n">
        <f aca="false">I107+I109</f>
        <v>2182</v>
      </c>
      <c r="M109" s="4" t="n">
        <f aca="false">J107+J109</f>
        <v>56980</v>
      </c>
      <c r="N109" s="5" t="n">
        <f aca="false">M109/L109</f>
        <v>26.1136571952337</v>
      </c>
    </row>
    <row r="110" customFormat="false" ht="13.5" hidden="false" customHeight="false" outlineLevel="0" collapsed="false">
      <c r="A110" s="2" t="n">
        <v>1430</v>
      </c>
      <c r="B110" s="16" t="s">
        <v>47</v>
      </c>
      <c r="C110" s="16" t="s">
        <v>21</v>
      </c>
      <c r="D110" s="3" t="n">
        <v>0.819444444444445</v>
      </c>
      <c r="E110" s="3" t="n">
        <v>0.871527777777778</v>
      </c>
      <c r="F110" s="3" t="n">
        <f aca="false">D110-E107</f>
        <v>0.204861111111111</v>
      </c>
      <c r="G110" s="1" t="s">
        <v>250</v>
      </c>
      <c r="H110" s="16" t="s">
        <v>23</v>
      </c>
      <c r="I110" s="4" t="n">
        <v>594</v>
      </c>
      <c r="J110" s="4" t="n">
        <v>13690</v>
      </c>
      <c r="K110" s="5" t="n">
        <v>23.047138047138</v>
      </c>
      <c r="L110" s="4" t="n">
        <f aca="false">I107+I110</f>
        <v>1188</v>
      </c>
      <c r="M110" s="4" t="n">
        <f aca="false">J107+J110</f>
        <v>27780</v>
      </c>
      <c r="N110" s="5" t="n">
        <f aca="false">M110/L110</f>
        <v>23.3838383838384</v>
      </c>
    </row>
    <row r="111" customFormat="false" ht="13.5" hidden="false" customHeight="false" outlineLevel="0" collapsed="false">
      <c r="A111" s="2" t="n">
        <v>1435</v>
      </c>
      <c r="B111" s="16" t="s">
        <v>47</v>
      </c>
      <c r="C111" s="16" t="s">
        <v>21</v>
      </c>
      <c r="D111" s="3" t="n">
        <v>0.819444444444445</v>
      </c>
      <c r="E111" s="3" t="n">
        <v>0.871527777777778</v>
      </c>
      <c r="F111" s="3" t="n">
        <f aca="false">D111-E107</f>
        <v>0.204861111111111</v>
      </c>
      <c r="G111" s="1" t="s">
        <v>251</v>
      </c>
      <c r="H111" s="16" t="s">
        <v>144</v>
      </c>
      <c r="I111" s="4" t="n">
        <v>1588</v>
      </c>
      <c r="J111" s="4" t="n">
        <v>42890</v>
      </c>
      <c r="K111" s="5" t="n">
        <v>27.0088161209068</v>
      </c>
      <c r="L111" s="4" t="n">
        <f aca="false">I107+I111</f>
        <v>2182</v>
      </c>
      <c r="M111" s="4" t="n">
        <f aca="false">J107+J111</f>
        <v>56980</v>
      </c>
      <c r="N111" s="5" t="n">
        <f aca="false">M111/L111</f>
        <v>26.1136571952337</v>
      </c>
    </row>
    <row r="112" customFormat="false" ht="13.5" hidden="false" customHeight="false" outlineLevel="0" collapsed="false">
      <c r="A112" s="18" t="s">
        <v>118</v>
      </c>
    </row>
    <row r="113" customFormat="false" ht="13.5" hidden="false" customHeight="false" outlineLevel="0" collapsed="false">
      <c r="A113" s="25" t="n">
        <v>357</v>
      </c>
      <c r="B113" s="26" t="s">
        <v>21</v>
      </c>
      <c r="C113" s="26" t="s">
        <v>47</v>
      </c>
      <c r="D113" s="27" t="n">
        <v>0.559027777777778</v>
      </c>
      <c r="E113" s="27" t="n">
        <v>0.614583333333333</v>
      </c>
      <c r="F113" s="27"/>
      <c r="G113" s="28" t="s">
        <v>245</v>
      </c>
      <c r="H113" s="26" t="s">
        <v>144</v>
      </c>
      <c r="I113" s="29" t="n">
        <v>1588</v>
      </c>
      <c r="J113" s="29" t="n">
        <v>42890</v>
      </c>
      <c r="K113" s="30" t="n">
        <v>27.0088161209068</v>
      </c>
      <c r="L113" s="29"/>
      <c r="M113" s="29"/>
      <c r="N113" s="30"/>
    </row>
    <row r="114" customFormat="false" ht="13.5" hidden="false" customHeight="false" outlineLevel="0" collapsed="false">
      <c r="A114" s="2" t="n">
        <v>1421</v>
      </c>
      <c r="B114" s="16" t="s">
        <v>47</v>
      </c>
      <c r="C114" s="16" t="s">
        <v>21</v>
      </c>
      <c r="D114" s="3" t="n">
        <v>0.708333333333333</v>
      </c>
      <c r="E114" s="3" t="n">
        <v>0.760416666666667</v>
      </c>
      <c r="F114" s="3" t="n">
        <f aca="false">D114-E113</f>
        <v>0.09375</v>
      </c>
      <c r="G114" s="1" t="s">
        <v>90</v>
      </c>
      <c r="H114" s="16" t="s">
        <v>23</v>
      </c>
      <c r="I114" s="4" t="n">
        <v>594</v>
      </c>
      <c r="J114" s="4" t="n">
        <v>12590</v>
      </c>
      <c r="K114" s="5" t="n">
        <v>21.1952861952862</v>
      </c>
      <c r="L114" s="4" t="n">
        <f aca="false">I113+I114</f>
        <v>2182</v>
      </c>
      <c r="M114" s="4" t="n">
        <f aca="false">J113+J114</f>
        <v>55480</v>
      </c>
      <c r="N114" s="5" t="n">
        <f aca="false">M114/L114</f>
        <v>25.4262144821265</v>
      </c>
    </row>
    <row r="115" customFormat="false" ht="13.5" hidden="false" customHeight="false" outlineLevel="0" collapsed="false">
      <c r="A115" s="2" t="n">
        <v>1426</v>
      </c>
      <c r="B115" s="16" t="s">
        <v>47</v>
      </c>
      <c r="C115" s="16" t="s">
        <v>21</v>
      </c>
      <c r="D115" s="3" t="n">
        <v>0.708333333333333</v>
      </c>
      <c r="E115" s="3" t="n">
        <v>0.760416666666667</v>
      </c>
      <c r="F115" s="3" t="n">
        <f aca="false">D115-E113</f>
        <v>0.09375</v>
      </c>
      <c r="G115" s="1" t="s">
        <v>91</v>
      </c>
      <c r="H115" s="16" t="s">
        <v>144</v>
      </c>
      <c r="I115" s="4" t="n">
        <v>1588</v>
      </c>
      <c r="J115" s="4" t="n">
        <v>42890</v>
      </c>
      <c r="K115" s="5" t="n">
        <v>27.0088161209068</v>
      </c>
      <c r="L115" s="4" t="n">
        <f aca="false">I113+I115</f>
        <v>3176</v>
      </c>
      <c r="M115" s="4" t="n">
        <f aca="false">J113+J115</f>
        <v>85780</v>
      </c>
      <c r="N115" s="5" t="n">
        <f aca="false">M115/L115</f>
        <v>27.0088161209068</v>
      </c>
    </row>
    <row r="116" customFormat="false" ht="13.5" hidden="false" customHeight="false" outlineLevel="0" collapsed="false">
      <c r="A116" s="2" t="n">
        <v>1430</v>
      </c>
      <c r="B116" s="16" t="s">
        <v>47</v>
      </c>
      <c r="C116" s="16" t="s">
        <v>21</v>
      </c>
      <c r="D116" s="3" t="n">
        <v>0.819444444444445</v>
      </c>
      <c r="E116" s="3" t="n">
        <v>0.871527777777778</v>
      </c>
      <c r="F116" s="3" t="n">
        <f aca="false">D116-E113</f>
        <v>0.204861111111111</v>
      </c>
      <c r="G116" s="1" t="s">
        <v>250</v>
      </c>
      <c r="H116" s="16" t="s">
        <v>23</v>
      </c>
      <c r="I116" s="4" t="n">
        <v>594</v>
      </c>
      <c r="J116" s="4" t="n">
        <v>13690</v>
      </c>
      <c r="K116" s="5" t="n">
        <v>23.047138047138</v>
      </c>
      <c r="L116" s="4" t="n">
        <f aca="false">I113+I116</f>
        <v>2182</v>
      </c>
      <c r="M116" s="4" t="n">
        <f aca="false">J113+J116</f>
        <v>56580</v>
      </c>
      <c r="N116" s="5" t="n">
        <f aca="false">M116/L116</f>
        <v>25.9303391384051</v>
      </c>
    </row>
    <row r="117" customFormat="false" ht="13.5" hidden="false" customHeight="false" outlineLevel="0" collapsed="false">
      <c r="A117" s="2" t="n">
        <v>1435</v>
      </c>
      <c r="B117" s="16" t="s">
        <v>47</v>
      </c>
      <c r="C117" s="16" t="s">
        <v>21</v>
      </c>
      <c r="D117" s="3" t="n">
        <v>0.819444444444445</v>
      </c>
      <c r="E117" s="3" t="n">
        <v>0.871527777777778</v>
      </c>
      <c r="F117" s="3" t="n">
        <f aca="false">D117-E113</f>
        <v>0.204861111111111</v>
      </c>
      <c r="G117" s="1" t="s">
        <v>251</v>
      </c>
      <c r="H117" s="16" t="s">
        <v>144</v>
      </c>
      <c r="I117" s="4" t="n">
        <v>1588</v>
      </c>
      <c r="J117" s="4" t="n">
        <v>42890</v>
      </c>
      <c r="K117" s="5" t="n">
        <v>27.0088161209068</v>
      </c>
      <c r="L117" s="4" t="n">
        <f aca="false">I113+I117</f>
        <v>3176</v>
      </c>
      <c r="M117" s="4" t="n">
        <f aca="false">J113+J117</f>
        <v>85780</v>
      </c>
      <c r="N117" s="5" t="n">
        <f aca="false">M117/L117</f>
        <v>27.0088161209068</v>
      </c>
    </row>
    <row r="118" customFormat="false" ht="13.5" hidden="false" customHeight="false" outlineLevel="0" collapsed="false">
      <c r="A118" s="18" t="s">
        <v>119</v>
      </c>
    </row>
    <row r="119" customFormat="false" ht="13.5" hidden="false" customHeight="false" outlineLevel="0" collapsed="false">
      <c r="A119" s="19" t="n">
        <v>361</v>
      </c>
      <c r="B119" s="20" t="s">
        <v>21</v>
      </c>
      <c r="C119" s="20" t="s">
        <v>47</v>
      </c>
      <c r="D119" s="21" t="n">
        <v>0.736111111111111</v>
      </c>
      <c r="E119" s="21" t="n">
        <v>0.791666666666667</v>
      </c>
      <c r="F119" s="21"/>
      <c r="G119" s="22" t="s">
        <v>246</v>
      </c>
      <c r="H119" s="20" t="s">
        <v>23</v>
      </c>
      <c r="I119" s="23" t="n">
        <v>594</v>
      </c>
      <c r="J119" s="23" t="n">
        <v>14090</v>
      </c>
      <c r="K119" s="24" t="n">
        <v>23.7205387205387</v>
      </c>
      <c r="L119" s="23"/>
      <c r="M119" s="23"/>
      <c r="N119" s="24"/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66</v>
      </c>
      <c r="B121" s="26" t="s">
        <v>21</v>
      </c>
      <c r="C121" s="26" t="s">
        <v>47</v>
      </c>
      <c r="D121" s="27" t="n">
        <v>0.736111111111111</v>
      </c>
      <c r="E121" s="27" t="n">
        <v>0.791666666666667</v>
      </c>
      <c r="F121" s="27"/>
      <c r="G121" s="28" t="s">
        <v>247</v>
      </c>
      <c r="H121" s="26" t="s">
        <v>144</v>
      </c>
      <c r="I121" s="29" t="n">
        <v>1588</v>
      </c>
      <c r="J121" s="29" t="n">
        <v>42890</v>
      </c>
      <c r="K121" s="30" t="n">
        <v>27.0088161209068</v>
      </c>
      <c r="L121" s="29"/>
      <c r="M121" s="29"/>
      <c r="N121" s="30"/>
    </row>
    <row r="122" customFormat="false" ht="13.5" hidden="false" customHeight="false" outlineLevel="0" collapsed="false">
      <c r="A122" s="18" t="s">
        <v>121</v>
      </c>
    </row>
    <row r="123" customFormat="false" ht="13.5" hidden="false" customHeight="false" outlineLevel="0" collapsed="false">
      <c r="A123" s="19" t="n">
        <v>370</v>
      </c>
      <c r="B123" s="20" t="s">
        <v>21</v>
      </c>
      <c r="C123" s="20" t="s">
        <v>47</v>
      </c>
      <c r="D123" s="21" t="n">
        <v>0.788194444444445</v>
      </c>
      <c r="E123" s="21" t="n">
        <v>0.847222222222222</v>
      </c>
      <c r="F123" s="21"/>
      <c r="G123" s="22" t="s">
        <v>59</v>
      </c>
      <c r="H123" s="20" t="s">
        <v>23</v>
      </c>
      <c r="I123" s="23" t="n">
        <v>594</v>
      </c>
      <c r="J123" s="23" t="n">
        <v>14090</v>
      </c>
      <c r="K123" s="24" t="n">
        <v>23.7205387205387</v>
      </c>
      <c r="L123" s="23"/>
      <c r="M123" s="23"/>
      <c r="N123" s="24"/>
    </row>
    <row r="124" customFormat="false" ht="13.5" hidden="false" customHeight="false" outlineLevel="0" collapsed="false">
      <c r="A124" s="18" t="s">
        <v>122</v>
      </c>
    </row>
    <row r="125" customFormat="false" ht="13.5" hidden="false" customHeight="false" outlineLevel="0" collapsed="false">
      <c r="A125" s="25" t="n">
        <v>375</v>
      </c>
      <c r="B125" s="26" t="s">
        <v>21</v>
      </c>
      <c r="C125" s="26" t="s">
        <v>47</v>
      </c>
      <c r="D125" s="27" t="n">
        <v>0.788194444444445</v>
      </c>
      <c r="E125" s="27" t="n">
        <v>0.847222222222222</v>
      </c>
      <c r="F125" s="27"/>
      <c r="G125" s="28" t="s">
        <v>60</v>
      </c>
      <c r="H125" s="26" t="s">
        <v>144</v>
      </c>
      <c r="I125" s="29" t="n">
        <v>1588</v>
      </c>
      <c r="J125" s="29" t="n">
        <v>42890</v>
      </c>
      <c r="K125" s="30" t="n">
        <v>27.0088161209068</v>
      </c>
      <c r="L125" s="29"/>
      <c r="M125" s="29"/>
      <c r="N125" s="30"/>
    </row>
    <row r="126" customFormat="false" ht="13.5" hidden="false" customHeight="false" outlineLevel="0" collapsed="false">
      <c r="A126" s="18" t="s">
        <v>126</v>
      </c>
    </row>
    <row r="127" customFormat="false" ht="13.5" hidden="false" customHeight="false" outlineLevel="0" collapsed="false">
      <c r="A127" s="19" t="n">
        <v>379</v>
      </c>
      <c r="B127" s="20" t="s">
        <v>21</v>
      </c>
      <c r="C127" s="20" t="s">
        <v>61</v>
      </c>
      <c r="D127" s="21" t="n">
        <v>0.315972222222222</v>
      </c>
      <c r="E127" s="21" t="n">
        <v>0.409722222222222</v>
      </c>
      <c r="F127" s="21"/>
      <c r="G127" s="22" t="s">
        <v>62</v>
      </c>
      <c r="H127" s="20" t="s">
        <v>23</v>
      </c>
      <c r="I127" s="23" t="n">
        <v>997</v>
      </c>
      <c r="J127" s="23" t="n">
        <v>17740</v>
      </c>
      <c r="K127" s="24" t="n">
        <v>17.7933801404213</v>
      </c>
      <c r="L127" s="23"/>
      <c r="M127" s="23"/>
      <c r="N127" s="24"/>
    </row>
    <row r="128" customFormat="false" ht="13.5" hidden="false" customHeight="false" outlineLevel="0" collapsed="false">
      <c r="A128" s="2" t="n">
        <v>1779</v>
      </c>
      <c r="B128" s="16" t="s">
        <v>61</v>
      </c>
      <c r="C128" s="16" t="s">
        <v>21</v>
      </c>
      <c r="D128" s="3" t="n">
        <v>0.517361111111111</v>
      </c>
      <c r="E128" s="3" t="n">
        <v>0.590277777777778</v>
      </c>
      <c r="F128" s="3" t="n">
        <f aca="false">D128-E127</f>
        <v>0.107638888888889</v>
      </c>
      <c r="G128" s="1" t="s">
        <v>96</v>
      </c>
      <c r="H128" s="16" t="s">
        <v>23</v>
      </c>
      <c r="I128" s="4" t="n">
        <v>997</v>
      </c>
      <c r="J128" s="4" t="n">
        <v>15640</v>
      </c>
      <c r="K128" s="5" t="n">
        <v>15.6870611835507</v>
      </c>
      <c r="L128" s="4" t="n">
        <f aca="false">I127+I128</f>
        <v>1994</v>
      </c>
      <c r="M128" s="4" t="n">
        <f aca="false">J127+J128</f>
        <v>33380</v>
      </c>
      <c r="N128" s="5" t="n">
        <f aca="false">M128/L128</f>
        <v>16.740220661986</v>
      </c>
    </row>
    <row r="129" customFormat="false" ht="13.5" hidden="false" customHeight="false" outlineLevel="0" collapsed="false">
      <c r="A129" s="2" t="n">
        <v>1787</v>
      </c>
      <c r="B129" s="16" t="s">
        <v>61</v>
      </c>
      <c r="C129" s="16" t="s">
        <v>21</v>
      </c>
      <c r="D129" s="3" t="n">
        <v>0.6875</v>
      </c>
      <c r="E129" s="3" t="n">
        <v>0.760416666666667</v>
      </c>
      <c r="F129" s="3" t="n">
        <f aca="false">D129-E127</f>
        <v>0.277777777777778</v>
      </c>
      <c r="G129" s="1" t="s">
        <v>97</v>
      </c>
      <c r="H129" s="16" t="s">
        <v>23</v>
      </c>
      <c r="I129" s="4" t="n">
        <v>997</v>
      </c>
      <c r="J129" s="4" t="n">
        <v>19040</v>
      </c>
      <c r="K129" s="5" t="n">
        <v>19.0972918756269</v>
      </c>
      <c r="L129" s="4" t="n">
        <f aca="false">I127+I129</f>
        <v>1994</v>
      </c>
      <c r="M129" s="4" t="n">
        <f aca="false">J127+J129</f>
        <v>36780</v>
      </c>
      <c r="N129" s="5" t="n">
        <f aca="false">M129/L129</f>
        <v>18.4453360080241</v>
      </c>
    </row>
    <row r="130" customFormat="false" ht="13.5" hidden="false" customHeight="false" outlineLevel="0" collapsed="false">
      <c r="A130" s="2" t="n">
        <v>1795</v>
      </c>
      <c r="B130" s="16" t="s">
        <v>61</v>
      </c>
      <c r="C130" s="16" t="s">
        <v>21</v>
      </c>
      <c r="D130" s="3" t="n">
        <v>0.795138888888889</v>
      </c>
      <c r="E130" s="3" t="n">
        <v>0.871527777777778</v>
      </c>
      <c r="F130" s="3" t="n">
        <f aca="false">D130-E127</f>
        <v>0.385416666666667</v>
      </c>
      <c r="G130" s="1" t="s">
        <v>98</v>
      </c>
      <c r="H130" s="16" t="s">
        <v>23</v>
      </c>
      <c r="I130" s="4" t="n">
        <v>997</v>
      </c>
      <c r="J130" s="4" t="n">
        <v>22340</v>
      </c>
      <c r="K130" s="5" t="n">
        <v>22.407221664995</v>
      </c>
      <c r="L130" s="4" t="n">
        <f aca="false">I127+I130</f>
        <v>1994</v>
      </c>
      <c r="M130" s="4" t="n">
        <f aca="false">J127+J130</f>
        <v>40080</v>
      </c>
      <c r="N130" s="5" t="n">
        <f aca="false">M130/L130</f>
        <v>20.1003009027081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19" t="n">
        <v>387</v>
      </c>
      <c r="B132" s="20" t="s">
        <v>21</v>
      </c>
      <c r="C132" s="20" t="s">
        <v>61</v>
      </c>
      <c r="D132" s="21" t="n">
        <v>0.427083333333333</v>
      </c>
      <c r="E132" s="21" t="n">
        <v>0.520833333333333</v>
      </c>
      <c r="F132" s="21"/>
      <c r="G132" s="22" t="s">
        <v>63</v>
      </c>
      <c r="H132" s="20" t="s">
        <v>23</v>
      </c>
      <c r="I132" s="23" t="n">
        <v>997</v>
      </c>
      <c r="J132" s="23" t="n">
        <v>17740</v>
      </c>
      <c r="K132" s="24" t="n">
        <v>17.7933801404213</v>
      </c>
      <c r="L132" s="23"/>
      <c r="M132" s="23"/>
      <c r="N132" s="24"/>
    </row>
    <row r="133" customFormat="false" ht="13.5" hidden="false" customHeight="false" outlineLevel="0" collapsed="false">
      <c r="A133" s="2" t="n">
        <v>1787</v>
      </c>
      <c r="B133" s="16" t="s">
        <v>61</v>
      </c>
      <c r="C133" s="16" t="s">
        <v>21</v>
      </c>
      <c r="D133" s="3" t="n">
        <v>0.6875</v>
      </c>
      <c r="E133" s="3" t="n">
        <v>0.760416666666667</v>
      </c>
      <c r="F133" s="3" t="n">
        <f aca="false">D133-E132</f>
        <v>0.166666666666667</v>
      </c>
      <c r="G133" s="1" t="s">
        <v>97</v>
      </c>
      <c r="H133" s="16" t="s">
        <v>23</v>
      </c>
      <c r="I133" s="4" t="n">
        <v>997</v>
      </c>
      <c r="J133" s="4" t="n">
        <v>19040</v>
      </c>
      <c r="K133" s="5" t="n">
        <v>19.0972918756269</v>
      </c>
      <c r="L133" s="4" t="n">
        <f aca="false">I132+I133</f>
        <v>1994</v>
      </c>
      <c r="M133" s="4" t="n">
        <f aca="false">J132+J133</f>
        <v>36780</v>
      </c>
      <c r="N133" s="5" t="n">
        <f aca="false">M133/L133</f>
        <v>18.4453360080241</v>
      </c>
    </row>
    <row r="134" customFormat="false" ht="13.5" hidden="false" customHeight="false" outlineLevel="0" collapsed="false">
      <c r="A134" s="2" t="n">
        <v>1795</v>
      </c>
      <c r="B134" s="16" t="s">
        <v>61</v>
      </c>
      <c r="C134" s="16" t="s">
        <v>21</v>
      </c>
      <c r="D134" s="3" t="n">
        <v>0.795138888888889</v>
      </c>
      <c r="E134" s="3" t="n">
        <v>0.871527777777778</v>
      </c>
      <c r="F134" s="3" t="n">
        <f aca="false">D134-E132</f>
        <v>0.274305555555556</v>
      </c>
      <c r="G134" s="1" t="s">
        <v>98</v>
      </c>
      <c r="H134" s="16" t="s">
        <v>23</v>
      </c>
      <c r="I134" s="4" t="n">
        <v>997</v>
      </c>
      <c r="J134" s="4" t="n">
        <v>22340</v>
      </c>
      <c r="K134" s="5" t="n">
        <v>22.407221664995</v>
      </c>
      <c r="L134" s="4" t="n">
        <f aca="false">I132+I134</f>
        <v>1994</v>
      </c>
      <c r="M134" s="4" t="n">
        <f aca="false">J132+J134</f>
        <v>40080</v>
      </c>
      <c r="N134" s="5" t="n">
        <f aca="false">M134/L134</f>
        <v>20.1003009027081</v>
      </c>
    </row>
    <row r="135" customFormat="false" ht="13.5" hidden="false" customHeight="false" outlineLevel="0" collapsed="false">
      <c r="A135" s="18" t="s">
        <v>128</v>
      </c>
    </row>
    <row r="136" customFormat="false" ht="13.5" hidden="false" customHeight="false" outlineLevel="0" collapsed="false">
      <c r="A136" s="19" t="n">
        <v>395</v>
      </c>
      <c r="B136" s="20" t="s">
        <v>21</v>
      </c>
      <c r="C136" s="20" t="s">
        <v>61</v>
      </c>
      <c r="D136" s="21" t="n">
        <v>0.611111111111111</v>
      </c>
      <c r="E136" s="21" t="n">
        <v>0.704861111111111</v>
      </c>
      <c r="F136" s="21"/>
      <c r="G136" s="22" t="s">
        <v>64</v>
      </c>
      <c r="H136" s="20" t="s">
        <v>23</v>
      </c>
      <c r="I136" s="23" t="n">
        <v>997</v>
      </c>
      <c r="J136" s="23" t="n">
        <v>17740</v>
      </c>
      <c r="K136" s="24" t="n">
        <v>17.7933801404213</v>
      </c>
      <c r="L136" s="23"/>
      <c r="M136" s="23"/>
      <c r="N136" s="24"/>
    </row>
    <row r="137" customFormat="false" ht="13.5" hidden="false" customHeight="false" outlineLevel="0" collapsed="false">
      <c r="A137" s="2" t="n">
        <v>1795</v>
      </c>
      <c r="B137" s="16" t="s">
        <v>61</v>
      </c>
      <c r="C137" s="16" t="s">
        <v>21</v>
      </c>
      <c r="D137" s="3" t="n">
        <v>0.795138888888889</v>
      </c>
      <c r="E137" s="3" t="n">
        <v>0.871527777777778</v>
      </c>
      <c r="F137" s="3" t="n">
        <f aca="false">D137-E136</f>
        <v>0.0902777777777778</v>
      </c>
      <c r="G137" s="1" t="s">
        <v>98</v>
      </c>
      <c r="H137" s="16" t="s">
        <v>23</v>
      </c>
      <c r="I137" s="4" t="n">
        <v>997</v>
      </c>
      <c r="J137" s="4" t="n">
        <v>22340</v>
      </c>
      <c r="K137" s="5" t="n">
        <v>22.407221664995</v>
      </c>
      <c r="L137" s="4" t="n">
        <f aca="false">I136+I137</f>
        <v>1994</v>
      </c>
      <c r="M137" s="4" t="n">
        <f aca="false">J136+J137</f>
        <v>40080</v>
      </c>
      <c r="N137" s="5" t="n">
        <f aca="false">M137/L137</f>
        <v>20.1003009027081</v>
      </c>
    </row>
    <row r="138" customFormat="false" ht="13.5" hidden="false" customHeight="false" outlineLevel="0" collapsed="false">
      <c r="A138" s="18" t="s">
        <v>129</v>
      </c>
    </row>
    <row r="139" customFormat="false" ht="13.5" hidden="false" customHeight="false" outlineLevel="0" collapsed="false">
      <c r="A139" s="19" t="n">
        <v>403</v>
      </c>
      <c r="B139" s="20" t="s">
        <v>21</v>
      </c>
      <c r="C139" s="20" t="s">
        <v>61</v>
      </c>
      <c r="D139" s="21" t="n">
        <v>0.680555555555555</v>
      </c>
      <c r="E139" s="21" t="n">
        <v>0.774305555555555</v>
      </c>
      <c r="F139" s="21"/>
      <c r="G139" s="22" t="s">
        <v>65</v>
      </c>
      <c r="H139" s="20" t="s">
        <v>23</v>
      </c>
      <c r="I139" s="23" t="n">
        <v>997</v>
      </c>
      <c r="J139" s="23" t="n">
        <v>17740</v>
      </c>
      <c r="K139" s="24" t="n">
        <v>17.7933801404213</v>
      </c>
      <c r="L139" s="23"/>
      <c r="M139" s="23"/>
      <c r="N139" s="24"/>
    </row>
    <row r="140" customFormat="false" ht="13.5" hidden="false" customHeight="false" outlineLevel="0" collapsed="false">
      <c r="A140" s="18" t="s">
        <v>130</v>
      </c>
    </row>
    <row r="141" customFormat="false" ht="13.5" hidden="false" customHeight="false" outlineLevel="0" collapsed="false">
      <c r="A141" s="19" t="n">
        <v>411</v>
      </c>
      <c r="B141" s="20" t="s">
        <v>21</v>
      </c>
      <c r="C141" s="20" t="s">
        <v>61</v>
      </c>
      <c r="D141" s="21" t="n">
        <v>0.78125</v>
      </c>
      <c r="E141" s="21" t="n">
        <v>0.875</v>
      </c>
      <c r="F141" s="21"/>
      <c r="G141" s="22" t="s">
        <v>66</v>
      </c>
      <c r="H141" s="20" t="s">
        <v>23</v>
      </c>
      <c r="I141" s="23" t="n">
        <v>997</v>
      </c>
      <c r="J141" s="23" t="n">
        <v>17740</v>
      </c>
      <c r="K141" s="24" t="n">
        <v>17.7933801404213</v>
      </c>
      <c r="L141" s="23"/>
      <c r="M141" s="23"/>
      <c r="N141" s="24"/>
    </row>
    <row r="142" customFormat="false" ht="13.5" hidden="false" customHeight="false" outlineLevel="0" collapsed="false">
      <c r="A142" s="31" t="s">
        <v>131</v>
      </c>
    </row>
    <row r="143" customFormat="false" ht="13.5" hidden="false" customHeight="false" outlineLevel="0" collapsed="false">
      <c r="A143" s="2" t="n">
        <v>282</v>
      </c>
      <c r="B143" s="16" t="s">
        <v>21</v>
      </c>
      <c r="C143" s="16" t="s">
        <v>29</v>
      </c>
      <c r="D143" s="3" t="n">
        <v>0.65625</v>
      </c>
      <c r="E143" s="3" t="n">
        <v>0.708333333333333</v>
      </c>
      <c r="G143" s="1" t="s">
        <v>143</v>
      </c>
      <c r="H143" s="16" t="s">
        <v>42</v>
      </c>
      <c r="I143" s="4" t="n">
        <v>1070</v>
      </c>
      <c r="J143" s="4" t="n">
        <v>32700</v>
      </c>
      <c r="K143" s="5" t="n">
        <v>30.5607476635514</v>
      </c>
    </row>
    <row r="144" customFormat="false" ht="13.5" hidden="false" customHeight="false" outlineLevel="0" collapsed="false">
      <c r="A144" s="2" t="n">
        <v>283</v>
      </c>
      <c r="B144" s="16" t="s">
        <v>21</v>
      </c>
      <c r="C144" s="16" t="s">
        <v>29</v>
      </c>
      <c r="D144" s="3" t="n">
        <v>0.65625</v>
      </c>
      <c r="E144" s="3" t="n">
        <v>0.708333333333333</v>
      </c>
      <c r="G144" s="1" t="s">
        <v>143</v>
      </c>
      <c r="H144" s="16" t="s">
        <v>133</v>
      </c>
      <c r="I144" s="4" t="n">
        <v>902</v>
      </c>
      <c r="J144" s="4" t="n">
        <v>30100</v>
      </c>
      <c r="K144" s="5" t="n">
        <v>33.370288248337</v>
      </c>
    </row>
    <row r="145" customFormat="false" ht="13.5" hidden="false" customHeight="false" outlineLevel="0" collapsed="false">
      <c r="A145" s="2" t="n">
        <v>284</v>
      </c>
      <c r="B145" s="16" t="s">
        <v>21</v>
      </c>
      <c r="C145" s="16" t="s">
        <v>29</v>
      </c>
      <c r="D145" s="3" t="n">
        <v>0.65625</v>
      </c>
      <c r="E145" s="3" t="n">
        <v>0.708333333333333</v>
      </c>
      <c r="G145" s="1" t="s">
        <v>143</v>
      </c>
      <c r="H145" s="16" t="s">
        <v>134</v>
      </c>
      <c r="I145" s="4" t="n">
        <v>902</v>
      </c>
      <c r="J145" s="4" t="n">
        <v>30600</v>
      </c>
      <c r="K145" s="5" t="n">
        <v>33.9246119733925</v>
      </c>
    </row>
    <row r="146" customFormat="false" ht="13.5" hidden="false" customHeight="false" outlineLevel="0" collapsed="false">
      <c r="A146" s="2" t="n">
        <v>285</v>
      </c>
      <c r="B146" s="16" t="s">
        <v>21</v>
      </c>
      <c r="C146" s="16" t="s">
        <v>29</v>
      </c>
      <c r="D146" s="3" t="n">
        <v>0.65625</v>
      </c>
      <c r="E146" s="3" t="n">
        <v>0.708333333333333</v>
      </c>
      <c r="G146" s="1" t="s">
        <v>143</v>
      </c>
      <c r="H146" s="16" t="s">
        <v>23</v>
      </c>
      <c r="I146" s="4" t="n">
        <v>502</v>
      </c>
      <c r="J146" s="4" t="n">
        <v>13200</v>
      </c>
      <c r="K146" s="5" t="n">
        <v>26.2948207171315</v>
      </c>
    </row>
    <row r="147" customFormat="false" ht="13.5" hidden="false" customHeight="false" outlineLevel="0" collapsed="false">
      <c r="A147" s="2" t="n">
        <v>286</v>
      </c>
      <c r="B147" s="16" t="s">
        <v>21</v>
      </c>
      <c r="C147" s="16" t="s">
        <v>29</v>
      </c>
      <c r="D147" s="3" t="n">
        <v>0.65625</v>
      </c>
      <c r="E147" s="3" t="n">
        <v>0.708333333333333</v>
      </c>
      <c r="G147" s="1" t="s">
        <v>143</v>
      </c>
      <c r="H147" s="16" t="s">
        <v>135</v>
      </c>
      <c r="I147" s="4" t="n">
        <v>502</v>
      </c>
      <c r="J147" s="4" t="n">
        <v>18500</v>
      </c>
      <c r="K147" s="5" t="n">
        <v>36.8525896414343</v>
      </c>
    </row>
    <row r="148" customFormat="false" ht="13.5" hidden="false" customHeight="false" outlineLevel="0" collapsed="false">
      <c r="A148" s="2" t="n">
        <v>287</v>
      </c>
      <c r="B148" s="16" t="s">
        <v>21</v>
      </c>
      <c r="C148" s="16" t="s">
        <v>29</v>
      </c>
      <c r="D148" s="3" t="n">
        <v>0.65625</v>
      </c>
      <c r="E148" s="3" t="n">
        <v>0.708333333333333</v>
      </c>
      <c r="G148" s="1" t="s">
        <v>143</v>
      </c>
      <c r="H148" s="16" t="s">
        <v>136</v>
      </c>
      <c r="I148" s="4" t="n">
        <v>502</v>
      </c>
      <c r="J148" s="4" t="n">
        <v>21000</v>
      </c>
      <c r="K148" s="5" t="n">
        <v>41.8326693227092</v>
      </c>
    </row>
    <row r="149" customFormat="false" ht="13.5" hidden="false" customHeight="false" outlineLevel="0" collapsed="false">
      <c r="A149" s="2" t="n">
        <v>288</v>
      </c>
      <c r="B149" s="16" t="s">
        <v>21</v>
      </c>
      <c r="C149" s="16" t="s">
        <v>29</v>
      </c>
      <c r="D149" s="3" t="n">
        <v>0.65625</v>
      </c>
      <c r="E149" s="3" t="n">
        <v>0.708333333333333</v>
      </c>
      <c r="G149" s="1" t="s">
        <v>143</v>
      </c>
      <c r="H149" s="16" t="s">
        <v>137</v>
      </c>
      <c r="I149" s="4" t="n">
        <v>502</v>
      </c>
      <c r="J149" s="4" t="n">
        <v>24900</v>
      </c>
      <c r="K149" s="5" t="n">
        <v>49.601593625498</v>
      </c>
    </row>
    <row r="150" customFormat="false" ht="13.5" hidden="false" customHeight="false" outlineLevel="0" collapsed="false">
      <c r="A150" s="2" t="n">
        <v>289</v>
      </c>
      <c r="B150" s="16" t="s">
        <v>21</v>
      </c>
      <c r="C150" s="16" t="s">
        <v>29</v>
      </c>
      <c r="D150" s="3" t="n">
        <v>0.65625</v>
      </c>
      <c r="E150" s="3" t="n">
        <v>0.708333333333333</v>
      </c>
      <c r="G150" s="1" t="s">
        <v>143</v>
      </c>
      <c r="H150" s="16" t="s">
        <v>138</v>
      </c>
      <c r="I150" s="4" t="n">
        <v>502</v>
      </c>
      <c r="J150" s="4" t="n">
        <v>26500</v>
      </c>
      <c r="K150" s="5" t="n">
        <v>52.7888446215139</v>
      </c>
    </row>
    <row r="151" customFormat="false" ht="13.5" hidden="false" customHeight="false" outlineLevel="0" collapsed="false">
      <c r="A151" s="2" t="n">
        <v>290</v>
      </c>
      <c r="B151" s="16" t="s">
        <v>21</v>
      </c>
      <c r="C151" s="16" t="s">
        <v>29</v>
      </c>
      <c r="D151" s="3" t="n">
        <v>0.65625</v>
      </c>
      <c r="E151" s="3" t="n">
        <v>0.708333333333333</v>
      </c>
      <c r="G151" s="1" t="s">
        <v>143</v>
      </c>
      <c r="H151" s="16" t="s">
        <v>144</v>
      </c>
      <c r="I151" s="4" t="n">
        <v>1405</v>
      </c>
      <c r="J151" s="4" t="n">
        <v>38100</v>
      </c>
      <c r="K151" s="5" t="n">
        <v>27.1174377224199</v>
      </c>
    </row>
    <row r="152" customFormat="false" ht="13.5" hidden="false" customHeight="false" outlineLevel="0" collapsed="false">
      <c r="A152" s="2" t="n">
        <v>291</v>
      </c>
      <c r="B152" s="16" t="s">
        <v>21</v>
      </c>
      <c r="C152" s="16" t="s">
        <v>40</v>
      </c>
      <c r="D152" s="3" t="n">
        <v>0.333333333333333</v>
      </c>
      <c r="E152" s="3" t="n">
        <v>0.392361111111111</v>
      </c>
      <c r="G152" s="1" t="s">
        <v>148</v>
      </c>
      <c r="H152" s="16" t="s">
        <v>42</v>
      </c>
      <c r="I152" s="4" t="n">
        <v>1044</v>
      </c>
      <c r="J152" s="4" t="n">
        <v>32770</v>
      </c>
      <c r="K152" s="5" t="n">
        <v>31.3888888888889</v>
      </c>
    </row>
    <row r="153" customFormat="false" ht="13.5" hidden="false" customHeight="false" outlineLevel="0" collapsed="false">
      <c r="A153" s="2" t="n">
        <v>292</v>
      </c>
      <c r="B153" s="16" t="s">
        <v>21</v>
      </c>
      <c r="C153" s="16" t="s">
        <v>40</v>
      </c>
      <c r="D153" s="3" t="n">
        <v>0.333333333333333</v>
      </c>
      <c r="E153" s="3" t="n">
        <v>0.392361111111111</v>
      </c>
      <c r="G153" s="1" t="s">
        <v>148</v>
      </c>
      <c r="H153" s="16" t="s">
        <v>133</v>
      </c>
      <c r="I153" s="4" t="n">
        <v>883</v>
      </c>
      <c r="J153" s="4" t="n">
        <v>26670</v>
      </c>
      <c r="K153" s="5" t="n">
        <v>30.2038505096263</v>
      </c>
    </row>
    <row r="154" customFormat="false" ht="13.5" hidden="false" customHeight="false" outlineLevel="0" collapsed="false">
      <c r="A154" s="2" t="n">
        <v>293</v>
      </c>
      <c r="B154" s="16" t="s">
        <v>21</v>
      </c>
      <c r="C154" s="16" t="s">
        <v>40</v>
      </c>
      <c r="D154" s="3" t="n">
        <v>0.333333333333333</v>
      </c>
      <c r="E154" s="3" t="n">
        <v>0.392361111111111</v>
      </c>
      <c r="G154" s="1" t="s">
        <v>148</v>
      </c>
      <c r="H154" s="16" t="s">
        <v>134</v>
      </c>
      <c r="I154" s="4" t="n">
        <v>883</v>
      </c>
      <c r="J154" s="4" t="n">
        <v>30770</v>
      </c>
      <c r="K154" s="5" t="n">
        <v>34.8471121177803</v>
      </c>
    </row>
    <row r="155" customFormat="false" ht="13.5" hidden="false" customHeight="false" outlineLevel="0" collapsed="false">
      <c r="A155" s="2" t="n">
        <v>294</v>
      </c>
      <c r="B155" s="16" t="s">
        <v>21</v>
      </c>
      <c r="C155" s="16" t="s">
        <v>40</v>
      </c>
      <c r="D155" s="3" t="n">
        <v>0.333333333333333</v>
      </c>
      <c r="E155" s="3" t="n">
        <v>0.392361111111111</v>
      </c>
      <c r="G155" s="1" t="s">
        <v>148</v>
      </c>
      <c r="H155" s="16" t="s">
        <v>23</v>
      </c>
      <c r="I155" s="4" t="n">
        <v>483</v>
      </c>
      <c r="J155" s="4" t="n">
        <v>18970</v>
      </c>
      <c r="K155" s="5" t="n">
        <v>39.2753623188406</v>
      </c>
    </row>
    <row r="156" customFormat="false" ht="13.5" hidden="false" customHeight="false" outlineLevel="0" collapsed="false">
      <c r="A156" s="2" t="n">
        <v>295</v>
      </c>
      <c r="B156" s="16" t="s">
        <v>21</v>
      </c>
      <c r="C156" s="16" t="s">
        <v>40</v>
      </c>
      <c r="D156" s="3" t="n">
        <v>0.333333333333333</v>
      </c>
      <c r="E156" s="3" t="n">
        <v>0.392361111111111</v>
      </c>
      <c r="G156" s="1" t="s">
        <v>148</v>
      </c>
      <c r="H156" s="16" t="s">
        <v>135</v>
      </c>
      <c r="I156" s="4" t="n">
        <v>483</v>
      </c>
      <c r="J156" s="4" t="n">
        <v>21370</v>
      </c>
      <c r="K156" s="5" t="n">
        <v>44.2443064182195</v>
      </c>
    </row>
    <row r="157" customFormat="false" ht="13.5" hidden="false" customHeight="false" outlineLevel="0" collapsed="false">
      <c r="A157" s="2" t="n">
        <v>296</v>
      </c>
      <c r="B157" s="16" t="s">
        <v>21</v>
      </c>
      <c r="C157" s="16" t="s">
        <v>40</v>
      </c>
      <c r="D157" s="3" t="n">
        <v>0.333333333333333</v>
      </c>
      <c r="E157" s="3" t="n">
        <v>0.392361111111111</v>
      </c>
      <c r="G157" s="1" t="s">
        <v>148</v>
      </c>
      <c r="H157" s="16" t="s">
        <v>136</v>
      </c>
      <c r="I157" s="4" t="n">
        <v>483</v>
      </c>
      <c r="J157" s="4" t="n">
        <v>22770</v>
      </c>
      <c r="K157" s="5" t="n">
        <v>47.1428571428571</v>
      </c>
    </row>
    <row r="158" customFormat="false" ht="13.5" hidden="false" customHeight="false" outlineLevel="0" collapsed="false">
      <c r="A158" s="2" t="n">
        <v>297</v>
      </c>
      <c r="B158" s="16" t="s">
        <v>21</v>
      </c>
      <c r="C158" s="16" t="s">
        <v>40</v>
      </c>
      <c r="D158" s="3" t="n">
        <v>0.333333333333333</v>
      </c>
      <c r="E158" s="3" t="n">
        <v>0.392361111111111</v>
      </c>
      <c r="G158" s="1" t="s">
        <v>148</v>
      </c>
      <c r="H158" s="16" t="s">
        <v>137</v>
      </c>
      <c r="I158" s="4" t="n">
        <v>483</v>
      </c>
      <c r="J158" s="4" t="n">
        <v>24970</v>
      </c>
      <c r="K158" s="5" t="n">
        <v>51.6977225672878</v>
      </c>
    </row>
    <row r="159" customFormat="false" ht="13.5" hidden="false" customHeight="false" outlineLevel="0" collapsed="false">
      <c r="A159" s="2" t="n">
        <v>298</v>
      </c>
      <c r="B159" s="16" t="s">
        <v>21</v>
      </c>
      <c r="C159" s="16" t="s">
        <v>40</v>
      </c>
      <c r="D159" s="3" t="n">
        <v>0.333333333333333</v>
      </c>
      <c r="E159" s="3" t="n">
        <v>0.392361111111111</v>
      </c>
      <c r="G159" s="1" t="s">
        <v>148</v>
      </c>
      <c r="H159" s="16" t="s">
        <v>138</v>
      </c>
      <c r="I159" s="4" t="n">
        <v>483</v>
      </c>
      <c r="J159" s="4" t="n">
        <v>25870</v>
      </c>
      <c r="K159" s="5" t="n">
        <v>53.5610766045549</v>
      </c>
    </row>
    <row r="160" customFormat="false" ht="13.5" hidden="false" customHeight="false" outlineLevel="0" collapsed="false">
      <c r="A160" s="2" t="n">
        <v>299</v>
      </c>
      <c r="B160" s="16" t="s">
        <v>21</v>
      </c>
      <c r="C160" s="16" t="s">
        <v>40</v>
      </c>
      <c r="D160" s="3" t="n">
        <v>0.40625</v>
      </c>
      <c r="E160" s="3" t="n">
        <v>0.461805555555556</v>
      </c>
      <c r="G160" s="1" t="s">
        <v>149</v>
      </c>
      <c r="H160" s="16" t="s">
        <v>42</v>
      </c>
      <c r="I160" s="4" t="n">
        <v>1044</v>
      </c>
      <c r="J160" s="4" t="n">
        <v>32770</v>
      </c>
      <c r="K160" s="5" t="n">
        <v>31.3888888888889</v>
      </c>
    </row>
    <row r="161" customFormat="false" ht="13.5" hidden="false" customHeight="false" outlineLevel="0" collapsed="false">
      <c r="A161" s="2" t="n">
        <v>300</v>
      </c>
      <c r="B161" s="16" t="s">
        <v>21</v>
      </c>
      <c r="C161" s="16" t="s">
        <v>40</v>
      </c>
      <c r="D161" s="3" t="n">
        <v>0.40625</v>
      </c>
      <c r="E161" s="3" t="n">
        <v>0.461805555555556</v>
      </c>
      <c r="G161" s="1" t="s">
        <v>149</v>
      </c>
      <c r="H161" s="16" t="s">
        <v>133</v>
      </c>
      <c r="I161" s="4" t="n">
        <v>883</v>
      </c>
      <c r="J161" s="4" t="n">
        <v>26670</v>
      </c>
      <c r="K161" s="5" t="n">
        <v>30.2038505096263</v>
      </c>
    </row>
    <row r="162" customFormat="false" ht="13.5" hidden="false" customHeight="false" outlineLevel="0" collapsed="false">
      <c r="A162" s="2" t="n">
        <v>301</v>
      </c>
      <c r="B162" s="16" t="s">
        <v>21</v>
      </c>
      <c r="C162" s="16" t="s">
        <v>40</v>
      </c>
      <c r="D162" s="3" t="n">
        <v>0.40625</v>
      </c>
      <c r="E162" s="3" t="n">
        <v>0.461805555555556</v>
      </c>
      <c r="G162" s="1" t="s">
        <v>149</v>
      </c>
      <c r="H162" s="16" t="s">
        <v>134</v>
      </c>
      <c r="I162" s="4" t="n">
        <v>883</v>
      </c>
      <c r="J162" s="4" t="n">
        <v>30770</v>
      </c>
      <c r="K162" s="5" t="n">
        <v>34.8471121177803</v>
      </c>
    </row>
    <row r="163" customFormat="false" ht="13.5" hidden="false" customHeight="false" outlineLevel="0" collapsed="false">
      <c r="A163" s="2" t="n">
        <v>302</v>
      </c>
      <c r="B163" s="16" t="s">
        <v>21</v>
      </c>
      <c r="C163" s="16" t="s">
        <v>40</v>
      </c>
      <c r="D163" s="3" t="n">
        <v>0.40625</v>
      </c>
      <c r="E163" s="3" t="n">
        <v>0.461805555555556</v>
      </c>
      <c r="G163" s="1" t="s">
        <v>149</v>
      </c>
      <c r="H163" s="16" t="s">
        <v>23</v>
      </c>
      <c r="I163" s="4" t="n">
        <v>483</v>
      </c>
      <c r="J163" s="4" t="n">
        <v>18070</v>
      </c>
      <c r="K163" s="5" t="n">
        <v>37.4120082815735</v>
      </c>
    </row>
    <row r="164" customFormat="false" ht="13.5" hidden="false" customHeight="false" outlineLevel="0" collapsed="false">
      <c r="A164" s="2" t="n">
        <v>303</v>
      </c>
      <c r="B164" s="16" t="s">
        <v>21</v>
      </c>
      <c r="C164" s="16" t="s">
        <v>40</v>
      </c>
      <c r="D164" s="3" t="n">
        <v>0.40625</v>
      </c>
      <c r="E164" s="3" t="n">
        <v>0.461805555555556</v>
      </c>
      <c r="G164" s="1" t="s">
        <v>149</v>
      </c>
      <c r="H164" s="16" t="s">
        <v>135</v>
      </c>
      <c r="I164" s="4" t="n">
        <v>483</v>
      </c>
      <c r="J164" s="4" t="n">
        <v>20370</v>
      </c>
      <c r="K164" s="5" t="n">
        <v>42.1739130434783</v>
      </c>
    </row>
    <row r="165" customFormat="false" ht="13.5" hidden="false" customHeight="false" outlineLevel="0" collapsed="false">
      <c r="A165" s="2" t="n">
        <v>304</v>
      </c>
      <c r="B165" s="16" t="s">
        <v>21</v>
      </c>
      <c r="C165" s="16" t="s">
        <v>40</v>
      </c>
      <c r="D165" s="3" t="n">
        <v>0.40625</v>
      </c>
      <c r="E165" s="3" t="n">
        <v>0.461805555555556</v>
      </c>
      <c r="G165" s="1" t="s">
        <v>149</v>
      </c>
      <c r="H165" s="16" t="s">
        <v>136</v>
      </c>
      <c r="I165" s="4" t="n">
        <v>483</v>
      </c>
      <c r="J165" s="4" t="n">
        <v>21670</v>
      </c>
      <c r="K165" s="5" t="n">
        <v>44.8654244306418</v>
      </c>
    </row>
    <row r="166" customFormat="false" ht="13.5" hidden="false" customHeight="false" outlineLevel="0" collapsed="false">
      <c r="A166" s="2" t="n">
        <v>305</v>
      </c>
      <c r="B166" s="16" t="s">
        <v>21</v>
      </c>
      <c r="C166" s="16" t="s">
        <v>40</v>
      </c>
      <c r="D166" s="3" t="n">
        <v>0.40625</v>
      </c>
      <c r="E166" s="3" t="n">
        <v>0.461805555555556</v>
      </c>
      <c r="G166" s="1" t="s">
        <v>149</v>
      </c>
      <c r="H166" s="16" t="s">
        <v>137</v>
      </c>
      <c r="I166" s="4" t="n">
        <v>483</v>
      </c>
      <c r="J166" s="4" t="n">
        <v>23770</v>
      </c>
      <c r="K166" s="5" t="n">
        <v>49.2132505175983</v>
      </c>
    </row>
    <row r="167" customFormat="false" ht="13.5" hidden="false" customHeight="false" outlineLevel="0" collapsed="false">
      <c r="A167" s="2" t="n">
        <v>306</v>
      </c>
      <c r="B167" s="16" t="s">
        <v>21</v>
      </c>
      <c r="C167" s="16" t="s">
        <v>40</v>
      </c>
      <c r="D167" s="3" t="n">
        <v>0.40625</v>
      </c>
      <c r="E167" s="3" t="n">
        <v>0.461805555555556</v>
      </c>
      <c r="G167" s="1" t="s">
        <v>149</v>
      </c>
      <c r="H167" s="16" t="s">
        <v>138</v>
      </c>
      <c r="I167" s="4" t="n">
        <v>483</v>
      </c>
      <c r="J167" s="4" t="n">
        <v>24670</v>
      </c>
      <c r="K167" s="5" t="n">
        <v>51.0766045548654</v>
      </c>
    </row>
    <row r="168" customFormat="false" ht="13.5" hidden="false" customHeight="false" outlineLevel="0" collapsed="false">
      <c r="A168" s="2" t="n">
        <v>307</v>
      </c>
      <c r="B168" s="16" t="s">
        <v>21</v>
      </c>
      <c r="C168" s="16" t="s">
        <v>40</v>
      </c>
      <c r="D168" s="3" t="n">
        <v>0.524305555555556</v>
      </c>
      <c r="E168" s="3" t="n">
        <v>0.576388888888889</v>
      </c>
      <c r="G168" s="1" t="s">
        <v>150</v>
      </c>
      <c r="H168" s="16" t="s">
        <v>42</v>
      </c>
      <c r="I168" s="4" t="n">
        <v>1044</v>
      </c>
      <c r="J168" s="4" t="n">
        <v>32770</v>
      </c>
      <c r="K168" s="5" t="n">
        <v>31.3888888888889</v>
      </c>
    </row>
    <row r="169" customFormat="false" ht="13.5" hidden="false" customHeight="false" outlineLevel="0" collapsed="false">
      <c r="A169" s="2" t="n">
        <v>308</v>
      </c>
      <c r="B169" s="16" t="s">
        <v>21</v>
      </c>
      <c r="C169" s="16" t="s">
        <v>40</v>
      </c>
      <c r="D169" s="3" t="n">
        <v>0.524305555555556</v>
      </c>
      <c r="E169" s="3" t="n">
        <v>0.576388888888889</v>
      </c>
      <c r="G169" s="1" t="s">
        <v>150</v>
      </c>
      <c r="H169" s="16" t="s">
        <v>133</v>
      </c>
      <c r="I169" s="4" t="n">
        <v>883</v>
      </c>
      <c r="J169" s="4" t="n">
        <v>26670</v>
      </c>
      <c r="K169" s="5" t="n">
        <v>30.2038505096263</v>
      </c>
    </row>
    <row r="170" customFormat="false" ht="13.5" hidden="false" customHeight="false" outlineLevel="0" collapsed="false">
      <c r="A170" s="2" t="n">
        <v>309</v>
      </c>
      <c r="B170" s="16" t="s">
        <v>21</v>
      </c>
      <c r="C170" s="16" t="s">
        <v>40</v>
      </c>
      <c r="D170" s="3" t="n">
        <v>0.524305555555556</v>
      </c>
      <c r="E170" s="3" t="n">
        <v>0.576388888888889</v>
      </c>
      <c r="G170" s="1" t="s">
        <v>150</v>
      </c>
      <c r="H170" s="16" t="s">
        <v>134</v>
      </c>
      <c r="I170" s="4" t="n">
        <v>883</v>
      </c>
      <c r="J170" s="4" t="n">
        <v>30770</v>
      </c>
      <c r="K170" s="5" t="n">
        <v>34.8471121177803</v>
      </c>
    </row>
    <row r="171" customFormat="false" ht="13.5" hidden="false" customHeight="false" outlineLevel="0" collapsed="false">
      <c r="A171" s="2" t="n">
        <v>310</v>
      </c>
      <c r="B171" s="16" t="s">
        <v>21</v>
      </c>
      <c r="C171" s="16" t="s">
        <v>40</v>
      </c>
      <c r="D171" s="3" t="n">
        <v>0.524305555555556</v>
      </c>
      <c r="E171" s="3" t="n">
        <v>0.576388888888889</v>
      </c>
      <c r="G171" s="1" t="s">
        <v>150</v>
      </c>
      <c r="H171" s="16" t="s">
        <v>23</v>
      </c>
      <c r="I171" s="4" t="n">
        <v>483</v>
      </c>
      <c r="J171" s="4" t="n">
        <v>17770</v>
      </c>
      <c r="K171" s="5" t="n">
        <v>36.7908902691511</v>
      </c>
    </row>
    <row r="172" customFormat="false" ht="13.5" hidden="false" customHeight="false" outlineLevel="0" collapsed="false">
      <c r="A172" s="2" t="n">
        <v>311</v>
      </c>
      <c r="B172" s="16" t="s">
        <v>21</v>
      </c>
      <c r="C172" s="16" t="s">
        <v>40</v>
      </c>
      <c r="D172" s="3" t="n">
        <v>0.524305555555556</v>
      </c>
      <c r="E172" s="3" t="n">
        <v>0.576388888888889</v>
      </c>
      <c r="G172" s="1" t="s">
        <v>150</v>
      </c>
      <c r="H172" s="16" t="s">
        <v>135</v>
      </c>
      <c r="I172" s="4" t="n">
        <v>483</v>
      </c>
      <c r="J172" s="4" t="n">
        <v>20370</v>
      </c>
      <c r="K172" s="5" t="n">
        <v>42.1739130434783</v>
      </c>
    </row>
    <row r="173" customFormat="false" ht="13.5" hidden="false" customHeight="false" outlineLevel="0" collapsed="false">
      <c r="A173" s="2" t="n">
        <v>312</v>
      </c>
      <c r="B173" s="16" t="s">
        <v>21</v>
      </c>
      <c r="C173" s="16" t="s">
        <v>40</v>
      </c>
      <c r="D173" s="3" t="n">
        <v>0.524305555555556</v>
      </c>
      <c r="E173" s="3" t="n">
        <v>0.576388888888889</v>
      </c>
      <c r="G173" s="1" t="s">
        <v>150</v>
      </c>
      <c r="H173" s="16" t="s">
        <v>136</v>
      </c>
      <c r="I173" s="4" t="n">
        <v>483</v>
      </c>
      <c r="J173" s="4" t="n">
        <v>21670</v>
      </c>
      <c r="K173" s="5" t="n">
        <v>44.8654244306418</v>
      </c>
    </row>
    <row r="174" customFormat="false" ht="13.5" hidden="false" customHeight="false" outlineLevel="0" collapsed="false">
      <c r="A174" s="2" t="n">
        <v>313</v>
      </c>
      <c r="B174" s="16" t="s">
        <v>21</v>
      </c>
      <c r="C174" s="16" t="s">
        <v>40</v>
      </c>
      <c r="D174" s="3" t="n">
        <v>0.524305555555556</v>
      </c>
      <c r="E174" s="3" t="n">
        <v>0.576388888888889</v>
      </c>
      <c r="G174" s="1" t="s">
        <v>150</v>
      </c>
      <c r="H174" s="16" t="s">
        <v>137</v>
      </c>
      <c r="I174" s="4" t="n">
        <v>483</v>
      </c>
      <c r="J174" s="4" t="n">
        <v>23770</v>
      </c>
      <c r="K174" s="5" t="n">
        <v>49.2132505175983</v>
      </c>
    </row>
    <row r="175" customFormat="false" ht="13.5" hidden="false" customHeight="false" outlineLevel="0" collapsed="false">
      <c r="A175" s="2" t="n">
        <v>314</v>
      </c>
      <c r="B175" s="16" t="s">
        <v>21</v>
      </c>
      <c r="C175" s="16" t="s">
        <v>40</v>
      </c>
      <c r="D175" s="3" t="n">
        <v>0.524305555555556</v>
      </c>
      <c r="E175" s="3" t="n">
        <v>0.576388888888889</v>
      </c>
      <c r="G175" s="1" t="s">
        <v>150</v>
      </c>
      <c r="H175" s="16" t="s">
        <v>138</v>
      </c>
      <c r="I175" s="4" t="n">
        <v>483</v>
      </c>
      <c r="J175" s="4" t="n">
        <v>24670</v>
      </c>
      <c r="K175" s="5" t="n">
        <v>51.0766045548654</v>
      </c>
    </row>
    <row r="176" customFormat="false" ht="13.5" hidden="false" customHeight="false" outlineLevel="0" collapsed="false">
      <c r="A176" s="2" t="n">
        <v>315</v>
      </c>
      <c r="B176" s="16" t="s">
        <v>21</v>
      </c>
      <c r="C176" s="16" t="s">
        <v>40</v>
      </c>
      <c r="D176" s="3" t="n">
        <v>0.631944444444444</v>
      </c>
      <c r="E176" s="3" t="n">
        <v>0.684027777777778</v>
      </c>
      <c r="G176" s="1" t="s">
        <v>151</v>
      </c>
      <c r="H176" s="16" t="s">
        <v>42</v>
      </c>
      <c r="I176" s="4" t="n">
        <v>1044</v>
      </c>
      <c r="J176" s="4" t="n">
        <v>32770</v>
      </c>
      <c r="K176" s="5" t="n">
        <v>31.3888888888889</v>
      </c>
    </row>
    <row r="177" customFormat="false" ht="13.5" hidden="false" customHeight="false" outlineLevel="0" collapsed="false">
      <c r="A177" s="2" t="n">
        <v>316</v>
      </c>
      <c r="B177" s="16" t="s">
        <v>21</v>
      </c>
      <c r="C177" s="16" t="s">
        <v>40</v>
      </c>
      <c r="D177" s="3" t="n">
        <v>0.631944444444444</v>
      </c>
      <c r="E177" s="3" t="n">
        <v>0.684027777777778</v>
      </c>
      <c r="G177" s="1" t="s">
        <v>151</v>
      </c>
      <c r="H177" s="16" t="s">
        <v>133</v>
      </c>
      <c r="I177" s="4" t="n">
        <v>883</v>
      </c>
      <c r="J177" s="4" t="n">
        <v>26670</v>
      </c>
      <c r="K177" s="5" t="n">
        <v>30.2038505096263</v>
      </c>
    </row>
    <row r="178" customFormat="false" ht="13.5" hidden="false" customHeight="false" outlineLevel="0" collapsed="false">
      <c r="A178" s="2" t="n">
        <v>317</v>
      </c>
      <c r="B178" s="16" t="s">
        <v>21</v>
      </c>
      <c r="C178" s="16" t="s">
        <v>40</v>
      </c>
      <c r="D178" s="3" t="n">
        <v>0.631944444444444</v>
      </c>
      <c r="E178" s="3" t="n">
        <v>0.684027777777778</v>
      </c>
      <c r="G178" s="1" t="s">
        <v>151</v>
      </c>
      <c r="H178" s="16" t="s">
        <v>134</v>
      </c>
      <c r="I178" s="4" t="n">
        <v>883</v>
      </c>
      <c r="J178" s="4" t="n">
        <v>30770</v>
      </c>
      <c r="K178" s="5" t="n">
        <v>34.8471121177803</v>
      </c>
    </row>
    <row r="179" customFormat="false" ht="13.5" hidden="false" customHeight="false" outlineLevel="0" collapsed="false">
      <c r="A179" s="2" t="n">
        <v>318</v>
      </c>
      <c r="B179" s="16" t="s">
        <v>21</v>
      </c>
      <c r="C179" s="16" t="s">
        <v>40</v>
      </c>
      <c r="D179" s="3" t="n">
        <v>0.631944444444444</v>
      </c>
      <c r="E179" s="3" t="n">
        <v>0.684027777777778</v>
      </c>
      <c r="G179" s="1" t="s">
        <v>151</v>
      </c>
      <c r="H179" s="16" t="s">
        <v>23</v>
      </c>
      <c r="I179" s="4" t="n">
        <v>483</v>
      </c>
      <c r="J179" s="4" t="n">
        <v>11970</v>
      </c>
      <c r="K179" s="5" t="n">
        <v>24.7826086956522</v>
      </c>
    </row>
    <row r="180" customFormat="false" ht="13.5" hidden="false" customHeight="false" outlineLevel="0" collapsed="false">
      <c r="A180" s="2" t="n">
        <v>319</v>
      </c>
      <c r="B180" s="16" t="s">
        <v>21</v>
      </c>
      <c r="C180" s="16" t="s">
        <v>40</v>
      </c>
      <c r="D180" s="3" t="n">
        <v>0.631944444444444</v>
      </c>
      <c r="E180" s="3" t="n">
        <v>0.684027777777778</v>
      </c>
      <c r="G180" s="1" t="s">
        <v>151</v>
      </c>
      <c r="H180" s="16" t="s">
        <v>135</v>
      </c>
      <c r="I180" s="4" t="n">
        <v>483</v>
      </c>
      <c r="J180" s="4" t="n">
        <v>16270</v>
      </c>
      <c r="K180" s="5" t="n">
        <v>33.6853002070393</v>
      </c>
    </row>
    <row r="181" customFormat="false" ht="13.5" hidden="false" customHeight="false" outlineLevel="0" collapsed="false">
      <c r="A181" s="2" t="n">
        <v>320</v>
      </c>
      <c r="B181" s="16" t="s">
        <v>21</v>
      </c>
      <c r="C181" s="16" t="s">
        <v>40</v>
      </c>
      <c r="D181" s="3" t="n">
        <v>0.631944444444444</v>
      </c>
      <c r="E181" s="3" t="n">
        <v>0.684027777777778</v>
      </c>
      <c r="G181" s="1" t="s">
        <v>151</v>
      </c>
      <c r="H181" s="16" t="s">
        <v>136</v>
      </c>
      <c r="I181" s="4" t="n">
        <v>483</v>
      </c>
      <c r="J181" s="4" t="n">
        <v>18470</v>
      </c>
      <c r="K181" s="5" t="n">
        <v>38.24016563147</v>
      </c>
    </row>
    <row r="182" customFormat="false" ht="13.5" hidden="false" customHeight="false" outlineLevel="0" collapsed="false">
      <c r="A182" s="2" t="n">
        <v>321</v>
      </c>
      <c r="B182" s="16" t="s">
        <v>21</v>
      </c>
      <c r="C182" s="16" t="s">
        <v>40</v>
      </c>
      <c r="D182" s="3" t="n">
        <v>0.631944444444444</v>
      </c>
      <c r="E182" s="3" t="n">
        <v>0.684027777777778</v>
      </c>
      <c r="G182" s="1" t="s">
        <v>151</v>
      </c>
      <c r="H182" s="16" t="s">
        <v>137</v>
      </c>
      <c r="I182" s="4" t="n">
        <v>483</v>
      </c>
      <c r="J182" s="4" t="n">
        <v>21970</v>
      </c>
      <c r="K182" s="5" t="n">
        <v>45.4865424430642</v>
      </c>
    </row>
    <row r="183" customFormat="false" ht="13.5" hidden="false" customHeight="false" outlineLevel="0" collapsed="false">
      <c r="A183" s="2" t="n">
        <v>322</v>
      </c>
      <c r="B183" s="16" t="s">
        <v>21</v>
      </c>
      <c r="C183" s="16" t="s">
        <v>40</v>
      </c>
      <c r="D183" s="3" t="n">
        <v>0.631944444444444</v>
      </c>
      <c r="E183" s="3" t="n">
        <v>0.684027777777778</v>
      </c>
      <c r="G183" s="1" t="s">
        <v>151</v>
      </c>
      <c r="H183" s="16" t="s">
        <v>138</v>
      </c>
      <c r="I183" s="4" t="n">
        <v>483</v>
      </c>
      <c r="J183" s="4" t="n">
        <v>23470</v>
      </c>
      <c r="K183" s="5" t="n">
        <v>48.592132505176</v>
      </c>
    </row>
    <row r="184" customFormat="false" ht="13.5" hidden="false" customHeight="false" outlineLevel="0" collapsed="false">
      <c r="A184" s="2" t="n">
        <v>323</v>
      </c>
      <c r="B184" s="16" t="s">
        <v>21</v>
      </c>
      <c r="C184" s="16" t="s">
        <v>40</v>
      </c>
      <c r="D184" s="3" t="n">
        <v>0.847222222222222</v>
      </c>
      <c r="E184" s="3" t="n">
        <v>0.902777777777778</v>
      </c>
      <c r="G184" s="1" t="s">
        <v>152</v>
      </c>
      <c r="H184" s="16" t="s">
        <v>42</v>
      </c>
      <c r="I184" s="4" t="n">
        <v>1044</v>
      </c>
      <c r="J184" s="4" t="n">
        <v>32770</v>
      </c>
      <c r="K184" s="5" t="n">
        <v>31.3888888888889</v>
      </c>
    </row>
    <row r="185" customFormat="false" ht="13.5" hidden="false" customHeight="false" outlineLevel="0" collapsed="false">
      <c r="A185" s="2" t="n">
        <v>324</v>
      </c>
      <c r="B185" s="16" t="s">
        <v>21</v>
      </c>
      <c r="C185" s="16" t="s">
        <v>40</v>
      </c>
      <c r="D185" s="3" t="n">
        <v>0.847222222222222</v>
      </c>
      <c r="E185" s="3" t="n">
        <v>0.902777777777778</v>
      </c>
      <c r="G185" s="1" t="s">
        <v>152</v>
      </c>
      <c r="H185" s="16" t="s">
        <v>133</v>
      </c>
      <c r="I185" s="4" t="n">
        <v>883</v>
      </c>
      <c r="J185" s="4" t="n">
        <v>26670</v>
      </c>
      <c r="K185" s="5" t="n">
        <v>30.2038505096263</v>
      </c>
    </row>
    <row r="186" customFormat="false" ht="13.5" hidden="false" customHeight="false" outlineLevel="0" collapsed="false">
      <c r="A186" s="2" t="n">
        <v>325</v>
      </c>
      <c r="B186" s="16" t="s">
        <v>21</v>
      </c>
      <c r="C186" s="16" t="s">
        <v>40</v>
      </c>
      <c r="D186" s="3" t="n">
        <v>0.847222222222222</v>
      </c>
      <c r="E186" s="3" t="n">
        <v>0.902777777777778</v>
      </c>
      <c r="G186" s="1" t="s">
        <v>152</v>
      </c>
      <c r="H186" s="16" t="s">
        <v>134</v>
      </c>
      <c r="I186" s="4" t="n">
        <v>883</v>
      </c>
      <c r="J186" s="4" t="n">
        <v>30770</v>
      </c>
      <c r="K186" s="5" t="n">
        <v>34.8471121177803</v>
      </c>
    </row>
    <row r="187" customFormat="false" ht="13.5" hidden="false" customHeight="false" outlineLevel="0" collapsed="false">
      <c r="A187" s="2" t="n">
        <v>326</v>
      </c>
      <c r="B187" s="16" t="s">
        <v>21</v>
      </c>
      <c r="C187" s="16" t="s">
        <v>40</v>
      </c>
      <c r="D187" s="3" t="n">
        <v>0.847222222222222</v>
      </c>
      <c r="E187" s="3" t="n">
        <v>0.902777777777778</v>
      </c>
      <c r="G187" s="1" t="s">
        <v>152</v>
      </c>
      <c r="H187" s="16" t="s">
        <v>23</v>
      </c>
      <c r="I187" s="4" t="n">
        <v>483</v>
      </c>
      <c r="J187" s="4" t="n">
        <v>16970</v>
      </c>
      <c r="K187" s="5" t="n">
        <v>35.1345755693582</v>
      </c>
    </row>
    <row r="188" customFormat="false" ht="13.5" hidden="false" customHeight="false" outlineLevel="0" collapsed="false">
      <c r="A188" s="2" t="n">
        <v>327</v>
      </c>
      <c r="B188" s="16" t="s">
        <v>21</v>
      </c>
      <c r="C188" s="16" t="s">
        <v>40</v>
      </c>
      <c r="D188" s="3" t="n">
        <v>0.847222222222222</v>
      </c>
      <c r="E188" s="3" t="n">
        <v>0.902777777777778</v>
      </c>
      <c r="G188" s="1" t="s">
        <v>152</v>
      </c>
      <c r="H188" s="16" t="s">
        <v>135</v>
      </c>
      <c r="I188" s="4" t="n">
        <v>483</v>
      </c>
      <c r="J188" s="4" t="n">
        <v>19770</v>
      </c>
      <c r="K188" s="5" t="n">
        <v>40.9316770186335</v>
      </c>
    </row>
    <row r="189" customFormat="false" ht="13.5" hidden="false" customHeight="false" outlineLevel="0" collapsed="false">
      <c r="A189" s="2" t="n">
        <v>328</v>
      </c>
      <c r="B189" s="16" t="s">
        <v>21</v>
      </c>
      <c r="C189" s="16" t="s">
        <v>40</v>
      </c>
      <c r="D189" s="3" t="n">
        <v>0.847222222222222</v>
      </c>
      <c r="E189" s="3" t="n">
        <v>0.902777777777778</v>
      </c>
      <c r="G189" s="1" t="s">
        <v>152</v>
      </c>
      <c r="H189" s="16" t="s">
        <v>136</v>
      </c>
      <c r="I189" s="4" t="n">
        <v>483</v>
      </c>
      <c r="J189" s="4" t="n">
        <v>21270</v>
      </c>
      <c r="K189" s="5" t="n">
        <v>44.0372670807453</v>
      </c>
    </row>
    <row r="190" customFormat="false" ht="13.5" hidden="false" customHeight="false" outlineLevel="0" collapsed="false">
      <c r="A190" s="2" t="n">
        <v>329</v>
      </c>
      <c r="B190" s="16" t="s">
        <v>21</v>
      </c>
      <c r="C190" s="16" t="s">
        <v>40</v>
      </c>
      <c r="D190" s="3" t="n">
        <v>0.847222222222222</v>
      </c>
      <c r="E190" s="3" t="n">
        <v>0.902777777777778</v>
      </c>
      <c r="G190" s="1" t="s">
        <v>152</v>
      </c>
      <c r="H190" s="16" t="s">
        <v>137</v>
      </c>
      <c r="I190" s="4" t="n">
        <v>483</v>
      </c>
      <c r="J190" s="4" t="n">
        <v>23570</v>
      </c>
      <c r="K190" s="5" t="n">
        <v>48.7991718426501</v>
      </c>
    </row>
    <row r="191" customFormat="false" ht="13.5" hidden="false" customHeight="false" outlineLevel="0" collapsed="false">
      <c r="A191" s="2" t="n">
        <v>330</v>
      </c>
      <c r="B191" s="16" t="s">
        <v>21</v>
      </c>
      <c r="C191" s="16" t="s">
        <v>40</v>
      </c>
      <c r="D191" s="3" t="n">
        <v>0.847222222222222</v>
      </c>
      <c r="E191" s="3" t="n">
        <v>0.902777777777778</v>
      </c>
      <c r="G191" s="1" t="s">
        <v>152</v>
      </c>
      <c r="H191" s="16" t="s">
        <v>138</v>
      </c>
      <c r="I191" s="4" t="n">
        <v>483</v>
      </c>
      <c r="J191" s="4" t="n">
        <v>24570</v>
      </c>
      <c r="K191" s="5" t="n">
        <v>50.8695652173913</v>
      </c>
    </row>
    <row r="192" customFormat="false" ht="13.5" hidden="false" customHeight="false" outlineLevel="0" collapsed="false">
      <c r="A192" s="2" t="n">
        <v>331</v>
      </c>
      <c r="B192" s="16" t="s">
        <v>21</v>
      </c>
      <c r="C192" s="16" t="s">
        <v>47</v>
      </c>
      <c r="D192" s="3" t="n">
        <v>0.326388888888889</v>
      </c>
      <c r="E192" s="3" t="n">
        <v>0.381944444444444</v>
      </c>
      <c r="G192" s="1" t="s">
        <v>252</v>
      </c>
      <c r="H192" s="16" t="s">
        <v>42</v>
      </c>
      <c r="I192" s="4" t="n">
        <v>1192</v>
      </c>
      <c r="J192" s="4" t="n">
        <v>35590</v>
      </c>
      <c r="K192" s="5" t="n">
        <v>29.8573825503356</v>
      </c>
    </row>
    <row r="193" customFormat="false" ht="13.5" hidden="false" customHeight="false" outlineLevel="0" collapsed="false">
      <c r="A193" s="2" t="n">
        <v>332</v>
      </c>
      <c r="B193" s="16" t="s">
        <v>21</v>
      </c>
      <c r="C193" s="16" t="s">
        <v>47</v>
      </c>
      <c r="D193" s="3" t="n">
        <v>0.326388888888889</v>
      </c>
      <c r="E193" s="3" t="n">
        <v>0.381944444444444</v>
      </c>
      <c r="G193" s="1" t="s">
        <v>252</v>
      </c>
      <c r="H193" s="16" t="s">
        <v>133</v>
      </c>
      <c r="I193" s="4" t="n">
        <v>994</v>
      </c>
      <c r="J193" s="4" t="n">
        <v>33190</v>
      </c>
      <c r="K193" s="5" t="n">
        <v>33.3903420523139</v>
      </c>
    </row>
    <row r="194" customFormat="false" ht="13.5" hidden="false" customHeight="false" outlineLevel="0" collapsed="false">
      <c r="A194" s="2" t="n">
        <v>333</v>
      </c>
      <c r="B194" s="16" t="s">
        <v>21</v>
      </c>
      <c r="C194" s="16" t="s">
        <v>47</v>
      </c>
      <c r="D194" s="3" t="n">
        <v>0.326388888888889</v>
      </c>
      <c r="E194" s="3" t="n">
        <v>0.381944444444444</v>
      </c>
      <c r="G194" s="1" t="s">
        <v>252</v>
      </c>
      <c r="H194" s="16" t="s">
        <v>134</v>
      </c>
      <c r="I194" s="4" t="n">
        <v>994</v>
      </c>
      <c r="J194" s="4" t="n">
        <v>33690</v>
      </c>
      <c r="K194" s="5" t="n">
        <v>33.8933601609658</v>
      </c>
    </row>
    <row r="195" customFormat="false" ht="13.5" hidden="false" customHeight="false" outlineLevel="0" collapsed="false">
      <c r="A195" s="2" t="n">
        <v>334</v>
      </c>
      <c r="B195" s="16" t="s">
        <v>21</v>
      </c>
      <c r="C195" s="16" t="s">
        <v>47</v>
      </c>
      <c r="D195" s="3" t="n">
        <v>0.326388888888889</v>
      </c>
      <c r="E195" s="3" t="n">
        <v>0.381944444444444</v>
      </c>
      <c r="G195" s="1" t="s">
        <v>252</v>
      </c>
      <c r="H195" s="16" t="s">
        <v>23</v>
      </c>
      <c r="I195" s="4" t="n">
        <v>594</v>
      </c>
      <c r="J195" s="4" t="n">
        <v>14090</v>
      </c>
      <c r="K195" s="5" t="n">
        <v>23.7205387205387</v>
      </c>
    </row>
    <row r="196" customFormat="false" ht="13.5" hidden="false" customHeight="false" outlineLevel="0" collapsed="false">
      <c r="A196" s="2" t="n">
        <v>335</v>
      </c>
      <c r="B196" s="16" t="s">
        <v>21</v>
      </c>
      <c r="C196" s="16" t="s">
        <v>47</v>
      </c>
      <c r="D196" s="3" t="n">
        <v>0.326388888888889</v>
      </c>
      <c r="E196" s="3" t="n">
        <v>0.381944444444444</v>
      </c>
      <c r="G196" s="1" t="s">
        <v>252</v>
      </c>
      <c r="H196" s="16" t="s">
        <v>135</v>
      </c>
      <c r="I196" s="4" t="n">
        <v>594</v>
      </c>
      <c r="J196" s="4" t="n">
        <v>19790</v>
      </c>
      <c r="K196" s="5" t="n">
        <v>33.3164983164983</v>
      </c>
    </row>
    <row r="197" customFormat="false" ht="13.5" hidden="false" customHeight="false" outlineLevel="0" collapsed="false">
      <c r="A197" s="2" t="n">
        <v>336</v>
      </c>
      <c r="B197" s="16" t="s">
        <v>21</v>
      </c>
      <c r="C197" s="16" t="s">
        <v>47</v>
      </c>
      <c r="D197" s="3" t="n">
        <v>0.326388888888889</v>
      </c>
      <c r="E197" s="3" t="n">
        <v>0.381944444444444</v>
      </c>
      <c r="G197" s="1" t="s">
        <v>252</v>
      </c>
      <c r="H197" s="16" t="s">
        <v>136</v>
      </c>
      <c r="I197" s="4" t="n">
        <v>594</v>
      </c>
      <c r="J197" s="4" t="n">
        <v>22590</v>
      </c>
      <c r="K197" s="5" t="n">
        <v>38.030303030303</v>
      </c>
    </row>
    <row r="198" customFormat="false" ht="13.5" hidden="false" customHeight="false" outlineLevel="0" collapsed="false">
      <c r="A198" s="2" t="n">
        <v>337</v>
      </c>
      <c r="B198" s="16" t="s">
        <v>21</v>
      </c>
      <c r="C198" s="16" t="s">
        <v>47</v>
      </c>
      <c r="D198" s="3" t="n">
        <v>0.326388888888889</v>
      </c>
      <c r="E198" s="3" t="n">
        <v>0.381944444444444</v>
      </c>
      <c r="G198" s="1" t="s">
        <v>252</v>
      </c>
      <c r="H198" s="16" t="s">
        <v>137</v>
      </c>
      <c r="I198" s="4" t="n">
        <v>594</v>
      </c>
      <c r="J198" s="4" t="n">
        <v>27090</v>
      </c>
      <c r="K198" s="5" t="n">
        <v>45.6060606060606</v>
      </c>
    </row>
    <row r="199" customFormat="false" ht="13.5" hidden="false" customHeight="false" outlineLevel="0" collapsed="false">
      <c r="A199" s="2" t="n">
        <v>338</v>
      </c>
      <c r="B199" s="16" t="s">
        <v>21</v>
      </c>
      <c r="C199" s="16" t="s">
        <v>47</v>
      </c>
      <c r="D199" s="3" t="n">
        <v>0.326388888888889</v>
      </c>
      <c r="E199" s="3" t="n">
        <v>0.381944444444444</v>
      </c>
      <c r="G199" s="1" t="s">
        <v>252</v>
      </c>
      <c r="H199" s="16" t="s">
        <v>138</v>
      </c>
      <c r="I199" s="4" t="n">
        <v>594</v>
      </c>
      <c r="J199" s="4" t="n">
        <v>28990</v>
      </c>
      <c r="K199" s="5" t="n">
        <v>48.8047138047138</v>
      </c>
    </row>
    <row r="200" customFormat="false" ht="13.5" hidden="false" customHeight="false" outlineLevel="0" collapsed="false">
      <c r="A200" s="2" t="n">
        <v>339</v>
      </c>
      <c r="B200" s="16" t="s">
        <v>21</v>
      </c>
      <c r="C200" s="16" t="s">
        <v>47</v>
      </c>
      <c r="D200" s="3" t="n">
        <v>0.326388888888889</v>
      </c>
      <c r="E200" s="3" t="n">
        <v>0.381944444444444</v>
      </c>
      <c r="G200" s="1" t="s">
        <v>252</v>
      </c>
      <c r="H200" s="16" t="s">
        <v>144</v>
      </c>
      <c r="I200" s="4" t="n">
        <v>1588</v>
      </c>
      <c r="J200" s="4" t="n">
        <v>42890</v>
      </c>
      <c r="K200" s="5" t="n">
        <v>27.0088161209068</v>
      </c>
    </row>
    <row r="201" customFormat="false" ht="13.5" hidden="false" customHeight="false" outlineLevel="0" collapsed="false">
      <c r="A201" s="2" t="n">
        <v>340</v>
      </c>
      <c r="B201" s="16" t="s">
        <v>21</v>
      </c>
      <c r="C201" s="16" t="s">
        <v>47</v>
      </c>
      <c r="D201" s="3" t="n">
        <v>0.413194444444444</v>
      </c>
      <c r="E201" s="3" t="n">
        <v>0.46875</v>
      </c>
      <c r="G201" s="1" t="s">
        <v>154</v>
      </c>
      <c r="H201" s="16" t="s">
        <v>42</v>
      </c>
      <c r="I201" s="4" t="n">
        <v>1192</v>
      </c>
      <c r="J201" s="4" t="n">
        <v>35590</v>
      </c>
      <c r="K201" s="5" t="n">
        <v>29.8573825503356</v>
      </c>
    </row>
    <row r="202" customFormat="false" ht="13.5" hidden="false" customHeight="false" outlineLevel="0" collapsed="false">
      <c r="A202" s="2" t="n">
        <v>341</v>
      </c>
      <c r="B202" s="16" t="s">
        <v>21</v>
      </c>
      <c r="C202" s="16" t="s">
        <v>47</v>
      </c>
      <c r="D202" s="3" t="n">
        <v>0.413194444444444</v>
      </c>
      <c r="E202" s="3" t="n">
        <v>0.46875</v>
      </c>
      <c r="G202" s="1" t="s">
        <v>154</v>
      </c>
      <c r="H202" s="16" t="s">
        <v>133</v>
      </c>
      <c r="I202" s="4" t="n">
        <v>994</v>
      </c>
      <c r="J202" s="4" t="n">
        <v>33190</v>
      </c>
      <c r="K202" s="5" t="n">
        <v>33.3903420523139</v>
      </c>
    </row>
    <row r="203" customFormat="false" ht="13.5" hidden="false" customHeight="false" outlineLevel="0" collapsed="false">
      <c r="A203" s="2" t="n">
        <v>342</v>
      </c>
      <c r="B203" s="16" t="s">
        <v>21</v>
      </c>
      <c r="C203" s="16" t="s">
        <v>47</v>
      </c>
      <c r="D203" s="3" t="n">
        <v>0.413194444444444</v>
      </c>
      <c r="E203" s="3" t="n">
        <v>0.46875</v>
      </c>
      <c r="G203" s="1" t="s">
        <v>154</v>
      </c>
      <c r="H203" s="16" t="s">
        <v>134</v>
      </c>
      <c r="I203" s="4" t="n">
        <v>994</v>
      </c>
      <c r="J203" s="4" t="n">
        <v>33690</v>
      </c>
      <c r="K203" s="5" t="n">
        <v>33.8933601609658</v>
      </c>
    </row>
    <row r="204" customFormat="false" ht="13.5" hidden="false" customHeight="false" outlineLevel="0" collapsed="false">
      <c r="A204" s="2" t="n">
        <v>343</v>
      </c>
      <c r="B204" s="16" t="s">
        <v>21</v>
      </c>
      <c r="C204" s="16" t="s">
        <v>47</v>
      </c>
      <c r="D204" s="3" t="n">
        <v>0.413194444444444</v>
      </c>
      <c r="E204" s="3" t="n">
        <v>0.46875</v>
      </c>
      <c r="G204" s="1" t="s">
        <v>154</v>
      </c>
      <c r="H204" s="16" t="s">
        <v>23</v>
      </c>
      <c r="I204" s="4" t="n">
        <v>594</v>
      </c>
      <c r="J204" s="4" t="n">
        <v>14090</v>
      </c>
      <c r="K204" s="5" t="n">
        <v>23.7205387205387</v>
      </c>
    </row>
    <row r="205" customFormat="false" ht="13.5" hidden="false" customHeight="false" outlineLevel="0" collapsed="false">
      <c r="A205" s="2" t="n">
        <v>344</v>
      </c>
      <c r="B205" s="16" t="s">
        <v>21</v>
      </c>
      <c r="C205" s="16" t="s">
        <v>47</v>
      </c>
      <c r="D205" s="3" t="n">
        <v>0.413194444444444</v>
      </c>
      <c r="E205" s="3" t="n">
        <v>0.46875</v>
      </c>
      <c r="G205" s="1" t="s">
        <v>154</v>
      </c>
      <c r="H205" s="16" t="s">
        <v>135</v>
      </c>
      <c r="I205" s="4" t="n">
        <v>594</v>
      </c>
      <c r="J205" s="4" t="n">
        <v>20990</v>
      </c>
      <c r="K205" s="5" t="n">
        <v>35.3367003367003</v>
      </c>
    </row>
    <row r="206" customFormat="false" ht="13.5" hidden="false" customHeight="false" outlineLevel="0" collapsed="false">
      <c r="A206" s="2" t="n">
        <v>345</v>
      </c>
      <c r="B206" s="16" t="s">
        <v>21</v>
      </c>
      <c r="C206" s="16" t="s">
        <v>47</v>
      </c>
      <c r="D206" s="3" t="n">
        <v>0.413194444444444</v>
      </c>
      <c r="E206" s="3" t="n">
        <v>0.46875</v>
      </c>
      <c r="G206" s="1" t="s">
        <v>154</v>
      </c>
      <c r="H206" s="16" t="s">
        <v>136</v>
      </c>
      <c r="I206" s="4" t="n">
        <v>594</v>
      </c>
      <c r="J206" s="4" t="n">
        <v>23890</v>
      </c>
      <c r="K206" s="5" t="n">
        <v>40.2188552188552</v>
      </c>
    </row>
    <row r="207" customFormat="false" ht="13.5" hidden="false" customHeight="false" outlineLevel="0" collapsed="false">
      <c r="A207" s="2" t="n">
        <v>346</v>
      </c>
      <c r="B207" s="16" t="s">
        <v>21</v>
      </c>
      <c r="C207" s="16" t="s">
        <v>47</v>
      </c>
      <c r="D207" s="3" t="n">
        <v>0.413194444444444</v>
      </c>
      <c r="E207" s="3" t="n">
        <v>0.46875</v>
      </c>
      <c r="G207" s="1" t="s">
        <v>154</v>
      </c>
      <c r="H207" s="16" t="s">
        <v>137</v>
      </c>
      <c r="I207" s="4" t="n">
        <v>594</v>
      </c>
      <c r="J207" s="4" t="n">
        <v>28590</v>
      </c>
      <c r="K207" s="5" t="n">
        <v>48.1313131313131</v>
      </c>
    </row>
    <row r="208" customFormat="false" ht="13.5" hidden="false" customHeight="false" outlineLevel="0" collapsed="false">
      <c r="A208" s="2" t="n">
        <v>347</v>
      </c>
      <c r="B208" s="16" t="s">
        <v>21</v>
      </c>
      <c r="C208" s="16" t="s">
        <v>47</v>
      </c>
      <c r="D208" s="3" t="n">
        <v>0.413194444444444</v>
      </c>
      <c r="E208" s="3" t="n">
        <v>0.46875</v>
      </c>
      <c r="G208" s="1" t="s">
        <v>154</v>
      </c>
      <c r="H208" s="16" t="s">
        <v>138</v>
      </c>
      <c r="I208" s="4" t="n">
        <v>594</v>
      </c>
      <c r="J208" s="4" t="n">
        <v>30590</v>
      </c>
      <c r="K208" s="5" t="n">
        <v>51.4983164983165</v>
      </c>
    </row>
    <row r="209" customFormat="false" ht="13.5" hidden="false" customHeight="false" outlineLevel="0" collapsed="false">
      <c r="A209" s="2" t="n">
        <v>348</v>
      </c>
      <c r="B209" s="16" t="s">
        <v>21</v>
      </c>
      <c r="C209" s="16" t="s">
        <v>47</v>
      </c>
      <c r="D209" s="3" t="n">
        <v>0.413194444444444</v>
      </c>
      <c r="E209" s="3" t="n">
        <v>0.46875</v>
      </c>
      <c r="G209" s="1" t="s">
        <v>154</v>
      </c>
      <c r="H209" s="16" t="s">
        <v>144</v>
      </c>
      <c r="I209" s="4" t="n">
        <v>1588</v>
      </c>
      <c r="J209" s="4" t="n">
        <v>42890</v>
      </c>
      <c r="K209" s="5" t="n">
        <v>27.0088161209068</v>
      </c>
    </row>
    <row r="210" customFormat="false" ht="13.5" hidden="false" customHeight="false" outlineLevel="0" collapsed="false">
      <c r="A210" s="2" t="n">
        <v>349</v>
      </c>
      <c r="B210" s="16" t="s">
        <v>21</v>
      </c>
      <c r="C210" s="16" t="s">
        <v>47</v>
      </c>
      <c r="D210" s="3" t="n">
        <v>0.559027777777778</v>
      </c>
      <c r="E210" s="3" t="n">
        <v>0.614583333333333</v>
      </c>
      <c r="G210" s="1" t="s">
        <v>253</v>
      </c>
      <c r="H210" s="16" t="s">
        <v>42</v>
      </c>
      <c r="I210" s="4" t="n">
        <v>1192</v>
      </c>
      <c r="J210" s="4" t="n">
        <v>35590</v>
      </c>
      <c r="K210" s="5" t="n">
        <v>29.8573825503356</v>
      </c>
    </row>
    <row r="211" customFormat="false" ht="13.5" hidden="false" customHeight="false" outlineLevel="0" collapsed="false">
      <c r="A211" s="2" t="n">
        <v>350</v>
      </c>
      <c r="B211" s="16" t="s">
        <v>21</v>
      </c>
      <c r="C211" s="16" t="s">
        <v>47</v>
      </c>
      <c r="D211" s="3" t="n">
        <v>0.559027777777778</v>
      </c>
      <c r="E211" s="3" t="n">
        <v>0.614583333333333</v>
      </c>
      <c r="G211" s="1" t="s">
        <v>253</v>
      </c>
      <c r="H211" s="16" t="s">
        <v>133</v>
      </c>
      <c r="I211" s="4" t="n">
        <v>994</v>
      </c>
      <c r="J211" s="4" t="n">
        <v>33190</v>
      </c>
      <c r="K211" s="5" t="n">
        <v>33.3903420523139</v>
      </c>
    </row>
    <row r="212" customFormat="false" ht="13.5" hidden="false" customHeight="false" outlineLevel="0" collapsed="false">
      <c r="A212" s="2" t="n">
        <v>351</v>
      </c>
      <c r="B212" s="16" t="s">
        <v>21</v>
      </c>
      <c r="C212" s="16" t="s">
        <v>47</v>
      </c>
      <c r="D212" s="3" t="n">
        <v>0.559027777777778</v>
      </c>
      <c r="E212" s="3" t="n">
        <v>0.614583333333333</v>
      </c>
      <c r="G212" s="1" t="s">
        <v>253</v>
      </c>
      <c r="H212" s="16" t="s">
        <v>134</v>
      </c>
      <c r="I212" s="4" t="n">
        <v>994</v>
      </c>
      <c r="J212" s="4" t="n">
        <v>33690</v>
      </c>
      <c r="K212" s="5" t="n">
        <v>33.8933601609658</v>
      </c>
    </row>
    <row r="213" customFormat="false" ht="13.5" hidden="false" customHeight="false" outlineLevel="0" collapsed="false">
      <c r="A213" s="2" t="n">
        <v>352</v>
      </c>
      <c r="B213" s="16" t="s">
        <v>21</v>
      </c>
      <c r="C213" s="16" t="s">
        <v>47</v>
      </c>
      <c r="D213" s="3" t="n">
        <v>0.559027777777778</v>
      </c>
      <c r="E213" s="3" t="n">
        <v>0.614583333333333</v>
      </c>
      <c r="G213" s="1" t="s">
        <v>253</v>
      </c>
      <c r="H213" s="16" t="s">
        <v>23</v>
      </c>
      <c r="I213" s="4" t="n">
        <v>594</v>
      </c>
      <c r="J213" s="4" t="n">
        <v>14090</v>
      </c>
      <c r="K213" s="5" t="n">
        <v>23.7205387205387</v>
      </c>
    </row>
    <row r="214" customFormat="false" ht="13.5" hidden="false" customHeight="false" outlineLevel="0" collapsed="false">
      <c r="A214" s="2" t="n">
        <v>353</v>
      </c>
      <c r="B214" s="16" t="s">
        <v>21</v>
      </c>
      <c r="C214" s="16" t="s">
        <v>47</v>
      </c>
      <c r="D214" s="3" t="n">
        <v>0.559027777777778</v>
      </c>
      <c r="E214" s="3" t="n">
        <v>0.614583333333333</v>
      </c>
      <c r="G214" s="1" t="s">
        <v>253</v>
      </c>
      <c r="H214" s="16" t="s">
        <v>135</v>
      </c>
      <c r="I214" s="4" t="n">
        <v>594</v>
      </c>
      <c r="J214" s="4" t="n">
        <v>20190</v>
      </c>
      <c r="K214" s="5" t="n">
        <v>33.989898989899</v>
      </c>
    </row>
    <row r="215" customFormat="false" ht="13.5" hidden="false" customHeight="false" outlineLevel="0" collapsed="false">
      <c r="A215" s="2" t="n">
        <v>354</v>
      </c>
      <c r="B215" s="16" t="s">
        <v>21</v>
      </c>
      <c r="C215" s="16" t="s">
        <v>47</v>
      </c>
      <c r="D215" s="3" t="n">
        <v>0.559027777777778</v>
      </c>
      <c r="E215" s="3" t="n">
        <v>0.614583333333333</v>
      </c>
      <c r="G215" s="1" t="s">
        <v>253</v>
      </c>
      <c r="H215" s="16" t="s">
        <v>136</v>
      </c>
      <c r="I215" s="4" t="n">
        <v>594</v>
      </c>
      <c r="J215" s="4" t="n">
        <v>22890</v>
      </c>
      <c r="K215" s="5" t="n">
        <v>38.5353535353535</v>
      </c>
    </row>
    <row r="216" customFormat="false" ht="13.5" hidden="false" customHeight="false" outlineLevel="0" collapsed="false">
      <c r="A216" s="2" t="n">
        <v>355</v>
      </c>
      <c r="B216" s="16" t="s">
        <v>21</v>
      </c>
      <c r="C216" s="16" t="s">
        <v>47</v>
      </c>
      <c r="D216" s="3" t="n">
        <v>0.559027777777778</v>
      </c>
      <c r="E216" s="3" t="n">
        <v>0.614583333333333</v>
      </c>
      <c r="G216" s="1" t="s">
        <v>253</v>
      </c>
      <c r="H216" s="16" t="s">
        <v>137</v>
      </c>
      <c r="I216" s="4" t="n">
        <v>594</v>
      </c>
      <c r="J216" s="4" t="n">
        <v>27290</v>
      </c>
      <c r="K216" s="5" t="n">
        <v>45.9427609427609</v>
      </c>
    </row>
    <row r="217" customFormat="false" ht="13.5" hidden="false" customHeight="false" outlineLevel="0" collapsed="false">
      <c r="A217" s="2" t="n">
        <v>356</v>
      </c>
      <c r="B217" s="16" t="s">
        <v>21</v>
      </c>
      <c r="C217" s="16" t="s">
        <v>47</v>
      </c>
      <c r="D217" s="3" t="n">
        <v>0.559027777777778</v>
      </c>
      <c r="E217" s="3" t="n">
        <v>0.614583333333333</v>
      </c>
      <c r="G217" s="1" t="s">
        <v>253</v>
      </c>
      <c r="H217" s="16" t="s">
        <v>138</v>
      </c>
      <c r="I217" s="4" t="n">
        <v>594</v>
      </c>
      <c r="J217" s="4" t="n">
        <v>29090</v>
      </c>
      <c r="K217" s="5" t="n">
        <v>48.973063973064</v>
      </c>
    </row>
    <row r="218" customFormat="false" ht="13.5" hidden="false" customHeight="false" outlineLevel="0" collapsed="false">
      <c r="A218" s="2" t="n">
        <v>357</v>
      </c>
      <c r="B218" s="16" t="s">
        <v>21</v>
      </c>
      <c r="C218" s="16" t="s">
        <v>47</v>
      </c>
      <c r="D218" s="3" t="n">
        <v>0.559027777777778</v>
      </c>
      <c r="E218" s="3" t="n">
        <v>0.614583333333333</v>
      </c>
      <c r="G218" s="1" t="s">
        <v>253</v>
      </c>
      <c r="H218" s="16" t="s">
        <v>144</v>
      </c>
      <c r="I218" s="4" t="n">
        <v>1588</v>
      </c>
      <c r="J218" s="4" t="n">
        <v>42890</v>
      </c>
      <c r="K218" s="5" t="n">
        <v>27.0088161209068</v>
      </c>
    </row>
    <row r="219" customFormat="false" ht="13.5" hidden="false" customHeight="false" outlineLevel="0" collapsed="false">
      <c r="A219" s="2" t="n">
        <v>358</v>
      </c>
      <c r="B219" s="16" t="s">
        <v>21</v>
      </c>
      <c r="C219" s="16" t="s">
        <v>47</v>
      </c>
      <c r="D219" s="3" t="n">
        <v>0.736111111111111</v>
      </c>
      <c r="E219" s="3" t="n">
        <v>0.791666666666667</v>
      </c>
      <c r="G219" s="1" t="s">
        <v>254</v>
      </c>
      <c r="H219" s="16" t="s">
        <v>42</v>
      </c>
      <c r="I219" s="4" t="n">
        <v>1192</v>
      </c>
      <c r="J219" s="4" t="n">
        <v>35590</v>
      </c>
      <c r="K219" s="5" t="n">
        <v>29.8573825503356</v>
      </c>
    </row>
    <row r="220" customFormat="false" ht="13.5" hidden="false" customHeight="false" outlineLevel="0" collapsed="false">
      <c r="A220" s="2" t="n">
        <v>359</v>
      </c>
      <c r="B220" s="16" t="s">
        <v>21</v>
      </c>
      <c r="C220" s="16" t="s">
        <v>47</v>
      </c>
      <c r="D220" s="3" t="n">
        <v>0.736111111111111</v>
      </c>
      <c r="E220" s="3" t="n">
        <v>0.791666666666667</v>
      </c>
      <c r="G220" s="1" t="s">
        <v>254</v>
      </c>
      <c r="H220" s="16" t="s">
        <v>133</v>
      </c>
      <c r="I220" s="4" t="n">
        <v>994</v>
      </c>
      <c r="J220" s="4" t="n">
        <v>33190</v>
      </c>
      <c r="K220" s="5" t="n">
        <v>33.3903420523139</v>
      </c>
    </row>
    <row r="221" customFormat="false" ht="13.5" hidden="false" customHeight="false" outlineLevel="0" collapsed="false">
      <c r="A221" s="2" t="n">
        <v>360</v>
      </c>
      <c r="B221" s="16" t="s">
        <v>21</v>
      </c>
      <c r="C221" s="16" t="s">
        <v>47</v>
      </c>
      <c r="D221" s="3" t="n">
        <v>0.736111111111111</v>
      </c>
      <c r="E221" s="3" t="n">
        <v>0.791666666666667</v>
      </c>
      <c r="G221" s="1" t="s">
        <v>254</v>
      </c>
      <c r="H221" s="16" t="s">
        <v>134</v>
      </c>
      <c r="I221" s="4" t="n">
        <v>994</v>
      </c>
      <c r="J221" s="4" t="n">
        <v>33690</v>
      </c>
      <c r="K221" s="5" t="n">
        <v>33.8933601609658</v>
      </c>
    </row>
    <row r="222" customFormat="false" ht="13.5" hidden="false" customHeight="false" outlineLevel="0" collapsed="false">
      <c r="A222" s="2" t="n">
        <v>361</v>
      </c>
      <c r="B222" s="16" t="s">
        <v>21</v>
      </c>
      <c r="C222" s="16" t="s">
        <v>47</v>
      </c>
      <c r="D222" s="3" t="n">
        <v>0.736111111111111</v>
      </c>
      <c r="E222" s="3" t="n">
        <v>0.791666666666667</v>
      </c>
      <c r="G222" s="1" t="s">
        <v>254</v>
      </c>
      <c r="H222" s="16" t="s">
        <v>23</v>
      </c>
      <c r="I222" s="4" t="n">
        <v>594</v>
      </c>
      <c r="J222" s="4" t="n">
        <v>14090</v>
      </c>
      <c r="K222" s="5" t="n">
        <v>23.7205387205387</v>
      </c>
    </row>
    <row r="223" customFormat="false" ht="13.5" hidden="false" customHeight="false" outlineLevel="0" collapsed="false">
      <c r="A223" s="2" t="n">
        <v>362</v>
      </c>
      <c r="B223" s="16" t="s">
        <v>21</v>
      </c>
      <c r="C223" s="16" t="s">
        <v>47</v>
      </c>
      <c r="D223" s="3" t="n">
        <v>0.736111111111111</v>
      </c>
      <c r="E223" s="3" t="n">
        <v>0.791666666666667</v>
      </c>
      <c r="G223" s="1" t="s">
        <v>254</v>
      </c>
      <c r="H223" s="16" t="s">
        <v>135</v>
      </c>
      <c r="I223" s="4" t="n">
        <v>594</v>
      </c>
      <c r="J223" s="4" t="n">
        <v>20190</v>
      </c>
      <c r="K223" s="5" t="n">
        <v>33.989898989899</v>
      </c>
    </row>
    <row r="224" customFormat="false" ht="13.5" hidden="false" customHeight="false" outlineLevel="0" collapsed="false">
      <c r="A224" s="2" t="n">
        <v>363</v>
      </c>
      <c r="B224" s="16" t="s">
        <v>21</v>
      </c>
      <c r="C224" s="16" t="s">
        <v>47</v>
      </c>
      <c r="D224" s="3" t="n">
        <v>0.736111111111111</v>
      </c>
      <c r="E224" s="3" t="n">
        <v>0.791666666666667</v>
      </c>
      <c r="G224" s="1" t="s">
        <v>254</v>
      </c>
      <c r="H224" s="16" t="s">
        <v>136</v>
      </c>
      <c r="I224" s="4" t="n">
        <v>594</v>
      </c>
      <c r="J224" s="4" t="n">
        <v>22890</v>
      </c>
      <c r="K224" s="5" t="n">
        <v>38.5353535353535</v>
      </c>
    </row>
    <row r="225" customFormat="false" ht="13.5" hidden="false" customHeight="false" outlineLevel="0" collapsed="false">
      <c r="A225" s="2" t="n">
        <v>364</v>
      </c>
      <c r="B225" s="16" t="s">
        <v>21</v>
      </c>
      <c r="C225" s="16" t="s">
        <v>47</v>
      </c>
      <c r="D225" s="3" t="n">
        <v>0.736111111111111</v>
      </c>
      <c r="E225" s="3" t="n">
        <v>0.791666666666667</v>
      </c>
      <c r="G225" s="1" t="s">
        <v>254</v>
      </c>
      <c r="H225" s="16" t="s">
        <v>137</v>
      </c>
      <c r="I225" s="4" t="n">
        <v>594</v>
      </c>
      <c r="J225" s="4" t="n">
        <v>27290</v>
      </c>
      <c r="K225" s="5" t="n">
        <v>45.9427609427609</v>
      </c>
    </row>
    <row r="226" customFormat="false" ht="13.5" hidden="false" customHeight="false" outlineLevel="0" collapsed="false">
      <c r="A226" s="2" t="n">
        <v>365</v>
      </c>
      <c r="B226" s="16" t="s">
        <v>21</v>
      </c>
      <c r="C226" s="16" t="s">
        <v>47</v>
      </c>
      <c r="D226" s="3" t="n">
        <v>0.736111111111111</v>
      </c>
      <c r="E226" s="3" t="n">
        <v>0.791666666666667</v>
      </c>
      <c r="G226" s="1" t="s">
        <v>254</v>
      </c>
      <c r="H226" s="16" t="s">
        <v>138</v>
      </c>
      <c r="I226" s="4" t="n">
        <v>594</v>
      </c>
      <c r="J226" s="4" t="n">
        <v>29090</v>
      </c>
      <c r="K226" s="5" t="n">
        <v>48.973063973064</v>
      </c>
    </row>
    <row r="227" customFormat="false" ht="13.5" hidden="false" customHeight="false" outlineLevel="0" collapsed="false">
      <c r="A227" s="2" t="n">
        <v>366</v>
      </c>
      <c r="B227" s="16" t="s">
        <v>21</v>
      </c>
      <c r="C227" s="16" t="s">
        <v>47</v>
      </c>
      <c r="D227" s="3" t="n">
        <v>0.736111111111111</v>
      </c>
      <c r="E227" s="3" t="n">
        <v>0.791666666666667</v>
      </c>
      <c r="G227" s="1" t="s">
        <v>254</v>
      </c>
      <c r="H227" s="16" t="s">
        <v>144</v>
      </c>
      <c r="I227" s="4" t="n">
        <v>1588</v>
      </c>
      <c r="J227" s="4" t="n">
        <v>42890</v>
      </c>
      <c r="K227" s="5" t="n">
        <v>27.0088161209068</v>
      </c>
    </row>
    <row r="228" customFormat="false" ht="13.5" hidden="false" customHeight="false" outlineLevel="0" collapsed="false">
      <c r="A228" s="2" t="n">
        <v>367</v>
      </c>
      <c r="B228" s="16" t="s">
        <v>21</v>
      </c>
      <c r="C228" s="16" t="s">
        <v>47</v>
      </c>
      <c r="D228" s="3" t="n">
        <v>0.788194444444445</v>
      </c>
      <c r="E228" s="3" t="n">
        <v>0.847222222222222</v>
      </c>
      <c r="G228" s="1" t="s">
        <v>160</v>
      </c>
      <c r="H228" s="16" t="s">
        <v>42</v>
      </c>
      <c r="I228" s="4" t="n">
        <v>1192</v>
      </c>
      <c r="J228" s="4" t="n">
        <v>35590</v>
      </c>
      <c r="K228" s="5" t="n">
        <v>29.8573825503356</v>
      </c>
    </row>
    <row r="229" customFormat="false" ht="13.5" hidden="false" customHeight="false" outlineLevel="0" collapsed="false">
      <c r="A229" s="2" t="n">
        <v>368</v>
      </c>
      <c r="B229" s="16" t="s">
        <v>21</v>
      </c>
      <c r="C229" s="16" t="s">
        <v>47</v>
      </c>
      <c r="D229" s="3" t="n">
        <v>0.788194444444445</v>
      </c>
      <c r="E229" s="3" t="n">
        <v>0.847222222222222</v>
      </c>
      <c r="G229" s="1" t="s">
        <v>160</v>
      </c>
      <c r="H229" s="16" t="s">
        <v>133</v>
      </c>
      <c r="I229" s="4" t="n">
        <v>994</v>
      </c>
      <c r="J229" s="4" t="n">
        <v>33190</v>
      </c>
      <c r="K229" s="5" t="n">
        <v>33.3903420523139</v>
      </c>
    </row>
    <row r="230" customFormat="false" ht="13.5" hidden="false" customHeight="false" outlineLevel="0" collapsed="false">
      <c r="A230" s="2" t="n">
        <v>369</v>
      </c>
      <c r="B230" s="16" t="s">
        <v>21</v>
      </c>
      <c r="C230" s="16" t="s">
        <v>47</v>
      </c>
      <c r="D230" s="3" t="n">
        <v>0.788194444444445</v>
      </c>
      <c r="E230" s="3" t="n">
        <v>0.847222222222222</v>
      </c>
      <c r="G230" s="1" t="s">
        <v>160</v>
      </c>
      <c r="H230" s="16" t="s">
        <v>134</v>
      </c>
      <c r="I230" s="4" t="n">
        <v>994</v>
      </c>
      <c r="J230" s="4" t="n">
        <v>33690</v>
      </c>
      <c r="K230" s="5" t="n">
        <v>33.8933601609658</v>
      </c>
    </row>
    <row r="231" customFormat="false" ht="13.5" hidden="false" customHeight="false" outlineLevel="0" collapsed="false">
      <c r="A231" s="2" t="n">
        <v>370</v>
      </c>
      <c r="B231" s="16" t="s">
        <v>21</v>
      </c>
      <c r="C231" s="16" t="s">
        <v>47</v>
      </c>
      <c r="D231" s="3" t="n">
        <v>0.788194444444445</v>
      </c>
      <c r="E231" s="3" t="n">
        <v>0.847222222222222</v>
      </c>
      <c r="G231" s="1" t="s">
        <v>160</v>
      </c>
      <c r="H231" s="16" t="s">
        <v>23</v>
      </c>
      <c r="I231" s="4" t="n">
        <v>594</v>
      </c>
      <c r="J231" s="4" t="n">
        <v>14090</v>
      </c>
      <c r="K231" s="5" t="n">
        <v>23.7205387205387</v>
      </c>
    </row>
    <row r="232" customFormat="false" ht="13.5" hidden="false" customHeight="false" outlineLevel="0" collapsed="false">
      <c r="A232" s="2" t="n">
        <v>371</v>
      </c>
      <c r="B232" s="16" t="s">
        <v>21</v>
      </c>
      <c r="C232" s="16" t="s">
        <v>47</v>
      </c>
      <c r="D232" s="3" t="n">
        <v>0.788194444444445</v>
      </c>
      <c r="E232" s="3" t="n">
        <v>0.847222222222222</v>
      </c>
      <c r="G232" s="1" t="s">
        <v>160</v>
      </c>
      <c r="H232" s="16" t="s">
        <v>135</v>
      </c>
      <c r="I232" s="4" t="n">
        <v>594</v>
      </c>
      <c r="J232" s="4" t="n">
        <v>19690</v>
      </c>
      <c r="K232" s="5" t="n">
        <v>33.1481481481481</v>
      </c>
    </row>
    <row r="233" customFormat="false" ht="13.5" hidden="false" customHeight="false" outlineLevel="0" collapsed="false">
      <c r="A233" s="2" t="n">
        <v>372</v>
      </c>
      <c r="B233" s="16" t="s">
        <v>21</v>
      </c>
      <c r="C233" s="16" t="s">
        <v>47</v>
      </c>
      <c r="D233" s="3" t="n">
        <v>0.788194444444445</v>
      </c>
      <c r="E233" s="3" t="n">
        <v>0.847222222222222</v>
      </c>
      <c r="G233" s="1" t="s">
        <v>160</v>
      </c>
      <c r="H233" s="16" t="s">
        <v>136</v>
      </c>
      <c r="I233" s="4" t="n">
        <v>594</v>
      </c>
      <c r="J233" s="4" t="n">
        <v>22590</v>
      </c>
      <c r="K233" s="5" t="n">
        <v>38.030303030303</v>
      </c>
    </row>
    <row r="234" customFormat="false" ht="13.5" hidden="false" customHeight="false" outlineLevel="0" collapsed="false">
      <c r="A234" s="2" t="n">
        <v>373</v>
      </c>
      <c r="B234" s="16" t="s">
        <v>21</v>
      </c>
      <c r="C234" s="16" t="s">
        <v>47</v>
      </c>
      <c r="D234" s="3" t="n">
        <v>0.788194444444445</v>
      </c>
      <c r="E234" s="3" t="n">
        <v>0.847222222222222</v>
      </c>
      <c r="G234" s="1" t="s">
        <v>160</v>
      </c>
      <c r="H234" s="16" t="s">
        <v>137</v>
      </c>
      <c r="I234" s="4" t="n">
        <v>594</v>
      </c>
      <c r="J234" s="4" t="n">
        <v>27190</v>
      </c>
      <c r="K234" s="5" t="n">
        <v>45.7744107744108</v>
      </c>
    </row>
    <row r="235" customFormat="false" ht="13.5" hidden="false" customHeight="false" outlineLevel="0" collapsed="false">
      <c r="A235" s="2" t="n">
        <v>374</v>
      </c>
      <c r="B235" s="16" t="s">
        <v>21</v>
      </c>
      <c r="C235" s="16" t="s">
        <v>47</v>
      </c>
      <c r="D235" s="3" t="n">
        <v>0.788194444444445</v>
      </c>
      <c r="E235" s="3" t="n">
        <v>0.847222222222222</v>
      </c>
      <c r="G235" s="1" t="s">
        <v>160</v>
      </c>
      <c r="H235" s="16" t="s">
        <v>138</v>
      </c>
      <c r="I235" s="4" t="n">
        <v>594</v>
      </c>
      <c r="J235" s="4" t="n">
        <v>29090</v>
      </c>
      <c r="K235" s="5" t="n">
        <v>48.973063973064</v>
      </c>
    </row>
    <row r="236" customFormat="false" ht="13.5" hidden="false" customHeight="false" outlineLevel="0" collapsed="false">
      <c r="A236" s="2" t="n">
        <v>375</v>
      </c>
      <c r="B236" s="16" t="s">
        <v>21</v>
      </c>
      <c r="C236" s="16" t="s">
        <v>47</v>
      </c>
      <c r="D236" s="3" t="n">
        <v>0.788194444444445</v>
      </c>
      <c r="E236" s="3" t="n">
        <v>0.847222222222222</v>
      </c>
      <c r="G236" s="1" t="s">
        <v>160</v>
      </c>
      <c r="H236" s="16" t="s">
        <v>144</v>
      </c>
      <c r="I236" s="4" t="n">
        <v>1588</v>
      </c>
      <c r="J236" s="4" t="n">
        <v>42890</v>
      </c>
      <c r="K236" s="5" t="n">
        <v>27.0088161209068</v>
      </c>
    </row>
    <row r="237" customFormat="false" ht="13.5" hidden="false" customHeight="false" outlineLevel="0" collapsed="false">
      <c r="A237" s="2" t="n">
        <v>376</v>
      </c>
      <c r="B237" s="16" t="s">
        <v>21</v>
      </c>
      <c r="C237" s="16" t="s">
        <v>61</v>
      </c>
      <c r="D237" s="3" t="n">
        <v>0.315972222222222</v>
      </c>
      <c r="E237" s="3" t="n">
        <v>0.409722222222222</v>
      </c>
      <c r="G237" s="1" t="s">
        <v>161</v>
      </c>
      <c r="H237" s="16" t="s">
        <v>42</v>
      </c>
      <c r="I237" s="4" t="n">
        <v>1730</v>
      </c>
      <c r="J237" s="4" t="n">
        <v>49840</v>
      </c>
      <c r="K237" s="5" t="n">
        <v>28.8092485549133</v>
      </c>
    </row>
    <row r="238" customFormat="false" ht="13.5" hidden="false" customHeight="false" outlineLevel="0" collapsed="false">
      <c r="A238" s="2" t="n">
        <v>377</v>
      </c>
      <c r="B238" s="16" t="s">
        <v>21</v>
      </c>
      <c r="C238" s="16" t="s">
        <v>61</v>
      </c>
      <c r="D238" s="3" t="n">
        <v>0.315972222222222</v>
      </c>
      <c r="E238" s="3" t="n">
        <v>0.409722222222222</v>
      </c>
      <c r="G238" s="1" t="s">
        <v>161</v>
      </c>
      <c r="H238" s="16" t="s">
        <v>133</v>
      </c>
      <c r="I238" s="4" t="n">
        <v>1397</v>
      </c>
      <c r="J238" s="4" t="n">
        <v>42840</v>
      </c>
      <c r="K238" s="5" t="n">
        <v>30.6657122405154</v>
      </c>
    </row>
    <row r="239" customFormat="false" ht="13.5" hidden="false" customHeight="false" outlineLevel="0" collapsed="false">
      <c r="A239" s="2" t="n">
        <v>378</v>
      </c>
      <c r="B239" s="16" t="s">
        <v>21</v>
      </c>
      <c r="C239" s="16" t="s">
        <v>61</v>
      </c>
      <c r="D239" s="3" t="n">
        <v>0.315972222222222</v>
      </c>
      <c r="E239" s="3" t="n">
        <v>0.409722222222222</v>
      </c>
      <c r="G239" s="1" t="s">
        <v>161</v>
      </c>
      <c r="H239" s="16" t="s">
        <v>134</v>
      </c>
      <c r="I239" s="4" t="n">
        <v>1397</v>
      </c>
      <c r="J239" s="4" t="n">
        <v>46840</v>
      </c>
      <c r="K239" s="5" t="n">
        <v>33.528990694345</v>
      </c>
    </row>
    <row r="240" customFormat="false" ht="13.5" hidden="false" customHeight="false" outlineLevel="0" collapsed="false">
      <c r="A240" s="2" t="n">
        <v>379</v>
      </c>
      <c r="B240" s="16" t="s">
        <v>21</v>
      </c>
      <c r="C240" s="16" t="s">
        <v>61</v>
      </c>
      <c r="D240" s="3" t="n">
        <v>0.315972222222222</v>
      </c>
      <c r="E240" s="3" t="n">
        <v>0.409722222222222</v>
      </c>
      <c r="G240" s="1" t="s">
        <v>161</v>
      </c>
      <c r="H240" s="16" t="s">
        <v>23</v>
      </c>
      <c r="I240" s="4" t="n">
        <v>997</v>
      </c>
      <c r="J240" s="4" t="n">
        <v>17740</v>
      </c>
      <c r="K240" s="5" t="n">
        <v>17.7933801404213</v>
      </c>
    </row>
    <row r="241" customFormat="false" ht="13.5" hidden="false" customHeight="false" outlineLevel="0" collapsed="false">
      <c r="A241" s="2" t="n">
        <v>380</v>
      </c>
      <c r="B241" s="16" t="s">
        <v>21</v>
      </c>
      <c r="C241" s="16" t="s">
        <v>61</v>
      </c>
      <c r="D241" s="3" t="n">
        <v>0.315972222222222</v>
      </c>
      <c r="E241" s="3" t="n">
        <v>0.409722222222222</v>
      </c>
      <c r="G241" s="1" t="s">
        <v>161</v>
      </c>
      <c r="H241" s="16" t="s">
        <v>135</v>
      </c>
      <c r="I241" s="4" t="n">
        <v>997</v>
      </c>
      <c r="J241" s="4" t="n">
        <v>25340</v>
      </c>
      <c r="K241" s="5" t="n">
        <v>25.4162487462387</v>
      </c>
    </row>
    <row r="242" customFormat="false" ht="13.5" hidden="false" customHeight="false" outlineLevel="0" collapsed="false">
      <c r="A242" s="2" t="n">
        <v>381</v>
      </c>
      <c r="B242" s="16" t="s">
        <v>21</v>
      </c>
      <c r="C242" s="16" t="s">
        <v>61</v>
      </c>
      <c r="D242" s="3" t="n">
        <v>0.315972222222222</v>
      </c>
      <c r="E242" s="3" t="n">
        <v>0.409722222222222</v>
      </c>
      <c r="G242" s="1" t="s">
        <v>161</v>
      </c>
      <c r="H242" s="16" t="s">
        <v>136</v>
      </c>
      <c r="I242" s="4" t="n">
        <v>997</v>
      </c>
      <c r="J242" s="4" t="n">
        <v>29040</v>
      </c>
      <c r="K242" s="5" t="n">
        <v>29.1273821464393</v>
      </c>
    </row>
    <row r="243" customFormat="false" ht="13.5" hidden="false" customHeight="false" outlineLevel="0" collapsed="false">
      <c r="A243" s="2" t="n">
        <v>382</v>
      </c>
      <c r="B243" s="16" t="s">
        <v>21</v>
      </c>
      <c r="C243" s="16" t="s">
        <v>61</v>
      </c>
      <c r="D243" s="3" t="n">
        <v>0.315972222222222</v>
      </c>
      <c r="E243" s="3" t="n">
        <v>0.409722222222222</v>
      </c>
      <c r="G243" s="1" t="s">
        <v>161</v>
      </c>
      <c r="H243" s="16" t="s">
        <v>137</v>
      </c>
      <c r="I243" s="4" t="n">
        <v>997</v>
      </c>
      <c r="J243" s="4" t="n">
        <v>34940</v>
      </c>
      <c r="K243" s="5" t="n">
        <v>35.0451354062187</v>
      </c>
    </row>
    <row r="244" customFormat="false" ht="13.5" hidden="false" customHeight="false" outlineLevel="0" collapsed="false">
      <c r="A244" s="2" t="n">
        <v>383</v>
      </c>
      <c r="B244" s="16" t="s">
        <v>21</v>
      </c>
      <c r="C244" s="16" t="s">
        <v>61</v>
      </c>
      <c r="D244" s="3" t="n">
        <v>0.315972222222222</v>
      </c>
      <c r="E244" s="3" t="n">
        <v>0.409722222222222</v>
      </c>
      <c r="G244" s="1" t="s">
        <v>161</v>
      </c>
      <c r="H244" s="16" t="s">
        <v>138</v>
      </c>
      <c r="I244" s="4" t="n">
        <v>997</v>
      </c>
      <c r="J244" s="4" t="n">
        <v>37440</v>
      </c>
      <c r="K244" s="5" t="n">
        <v>37.5526579739218</v>
      </c>
    </row>
    <row r="245" customFormat="false" ht="13.5" hidden="false" customHeight="false" outlineLevel="0" collapsed="false">
      <c r="A245" s="2" t="n">
        <v>384</v>
      </c>
      <c r="B245" s="16" t="s">
        <v>21</v>
      </c>
      <c r="C245" s="16" t="s">
        <v>61</v>
      </c>
      <c r="D245" s="3" t="n">
        <v>0.427083333333333</v>
      </c>
      <c r="E245" s="3" t="n">
        <v>0.520833333333333</v>
      </c>
      <c r="G245" s="1" t="s">
        <v>162</v>
      </c>
      <c r="H245" s="16" t="s">
        <v>42</v>
      </c>
      <c r="I245" s="4" t="n">
        <v>1730</v>
      </c>
      <c r="J245" s="4" t="n">
        <v>49840</v>
      </c>
      <c r="K245" s="5" t="n">
        <v>28.8092485549133</v>
      </c>
    </row>
    <row r="246" customFormat="false" ht="13.5" hidden="false" customHeight="false" outlineLevel="0" collapsed="false">
      <c r="A246" s="2" t="n">
        <v>385</v>
      </c>
      <c r="B246" s="16" t="s">
        <v>21</v>
      </c>
      <c r="C246" s="16" t="s">
        <v>61</v>
      </c>
      <c r="D246" s="3" t="n">
        <v>0.427083333333333</v>
      </c>
      <c r="E246" s="3" t="n">
        <v>0.520833333333333</v>
      </c>
      <c r="G246" s="1" t="s">
        <v>162</v>
      </c>
      <c r="H246" s="16" t="s">
        <v>133</v>
      </c>
      <c r="I246" s="4" t="n">
        <v>1397</v>
      </c>
      <c r="J246" s="4" t="n">
        <v>46340</v>
      </c>
      <c r="K246" s="5" t="n">
        <v>33.1710808876163</v>
      </c>
    </row>
    <row r="247" customFormat="false" ht="13.5" hidden="false" customHeight="false" outlineLevel="0" collapsed="false">
      <c r="A247" s="2" t="n">
        <v>386</v>
      </c>
      <c r="B247" s="16" t="s">
        <v>21</v>
      </c>
      <c r="C247" s="16" t="s">
        <v>61</v>
      </c>
      <c r="D247" s="3" t="n">
        <v>0.427083333333333</v>
      </c>
      <c r="E247" s="3" t="n">
        <v>0.520833333333333</v>
      </c>
      <c r="G247" s="1" t="s">
        <v>162</v>
      </c>
      <c r="H247" s="16" t="s">
        <v>134</v>
      </c>
      <c r="I247" s="4" t="n">
        <v>1397</v>
      </c>
      <c r="J247" s="4" t="n">
        <v>46840</v>
      </c>
      <c r="K247" s="5" t="n">
        <v>33.528990694345</v>
      </c>
    </row>
    <row r="248" customFormat="false" ht="13.5" hidden="false" customHeight="false" outlineLevel="0" collapsed="false">
      <c r="A248" s="2" t="n">
        <v>387</v>
      </c>
      <c r="B248" s="16" t="s">
        <v>21</v>
      </c>
      <c r="C248" s="16" t="s">
        <v>61</v>
      </c>
      <c r="D248" s="3" t="n">
        <v>0.427083333333333</v>
      </c>
      <c r="E248" s="3" t="n">
        <v>0.520833333333333</v>
      </c>
      <c r="G248" s="1" t="s">
        <v>162</v>
      </c>
      <c r="H248" s="16" t="s">
        <v>23</v>
      </c>
      <c r="I248" s="4" t="n">
        <v>997</v>
      </c>
      <c r="J248" s="4" t="n">
        <v>17740</v>
      </c>
      <c r="K248" s="5" t="n">
        <v>17.7933801404213</v>
      </c>
    </row>
    <row r="249" customFormat="false" ht="13.5" hidden="false" customHeight="false" outlineLevel="0" collapsed="false">
      <c r="A249" s="2" t="n">
        <v>388</v>
      </c>
      <c r="B249" s="16" t="s">
        <v>21</v>
      </c>
      <c r="C249" s="16" t="s">
        <v>61</v>
      </c>
      <c r="D249" s="3" t="n">
        <v>0.427083333333333</v>
      </c>
      <c r="E249" s="3" t="n">
        <v>0.520833333333333</v>
      </c>
      <c r="G249" s="1" t="s">
        <v>162</v>
      </c>
      <c r="H249" s="16" t="s">
        <v>135</v>
      </c>
      <c r="I249" s="4" t="n">
        <v>997</v>
      </c>
      <c r="J249" s="4" t="n">
        <v>26340</v>
      </c>
      <c r="K249" s="5" t="n">
        <v>26.41925777332</v>
      </c>
    </row>
    <row r="250" customFormat="false" ht="13.5" hidden="false" customHeight="false" outlineLevel="0" collapsed="false">
      <c r="A250" s="2" t="n">
        <v>389</v>
      </c>
      <c r="B250" s="16" t="s">
        <v>21</v>
      </c>
      <c r="C250" s="16" t="s">
        <v>61</v>
      </c>
      <c r="D250" s="3" t="n">
        <v>0.427083333333333</v>
      </c>
      <c r="E250" s="3" t="n">
        <v>0.520833333333333</v>
      </c>
      <c r="G250" s="1" t="s">
        <v>162</v>
      </c>
      <c r="H250" s="16" t="s">
        <v>136</v>
      </c>
      <c r="I250" s="4" t="n">
        <v>997</v>
      </c>
      <c r="J250" s="4" t="n">
        <v>30540</v>
      </c>
      <c r="K250" s="5" t="n">
        <v>30.6318956870612</v>
      </c>
    </row>
    <row r="251" customFormat="false" ht="13.5" hidden="false" customHeight="false" outlineLevel="0" collapsed="false">
      <c r="A251" s="2" t="n">
        <v>390</v>
      </c>
      <c r="B251" s="16" t="s">
        <v>21</v>
      </c>
      <c r="C251" s="16" t="s">
        <v>61</v>
      </c>
      <c r="D251" s="3" t="n">
        <v>0.427083333333333</v>
      </c>
      <c r="E251" s="3" t="n">
        <v>0.520833333333333</v>
      </c>
      <c r="G251" s="1" t="s">
        <v>162</v>
      </c>
      <c r="H251" s="16" t="s">
        <v>137</v>
      </c>
      <c r="I251" s="4" t="n">
        <v>997</v>
      </c>
      <c r="J251" s="4" t="n">
        <v>37240</v>
      </c>
      <c r="K251" s="5" t="n">
        <v>37.3520561685055</v>
      </c>
    </row>
    <row r="252" customFormat="false" ht="13.5" hidden="false" customHeight="false" outlineLevel="0" collapsed="false">
      <c r="A252" s="2" t="n">
        <v>391</v>
      </c>
      <c r="B252" s="16" t="s">
        <v>21</v>
      </c>
      <c r="C252" s="16" t="s">
        <v>61</v>
      </c>
      <c r="D252" s="3" t="n">
        <v>0.427083333333333</v>
      </c>
      <c r="E252" s="3" t="n">
        <v>0.520833333333333</v>
      </c>
      <c r="G252" s="1" t="s">
        <v>162</v>
      </c>
      <c r="H252" s="16" t="s">
        <v>138</v>
      </c>
      <c r="I252" s="4" t="n">
        <v>997</v>
      </c>
      <c r="J252" s="4" t="n">
        <v>40040</v>
      </c>
      <c r="K252" s="5" t="n">
        <v>40.160481444333</v>
      </c>
    </row>
    <row r="253" customFormat="false" ht="13.5" hidden="false" customHeight="false" outlineLevel="0" collapsed="false">
      <c r="A253" s="2" t="n">
        <v>392</v>
      </c>
      <c r="B253" s="16" t="s">
        <v>21</v>
      </c>
      <c r="C253" s="16" t="s">
        <v>61</v>
      </c>
      <c r="D253" s="3" t="n">
        <v>0.611111111111111</v>
      </c>
      <c r="E253" s="3" t="n">
        <v>0.704861111111111</v>
      </c>
      <c r="G253" s="1" t="s">
        <v>163</v>
      </c>
      <c r="H253" s="16" t="s">
        <v>42</v>
      </c>
      <c r="I253" s="4" t="n">
        <v>1730</v>
      </c>
      <c r="J253" s="4" t="n">
        <v>49840</v>
      </c>
      <c r="K253" s="5" t="n">
        <v>28.8092485549133</v>
      </c>
    </row>
    <row r="254" customFormat="false" ht="13.5" hidden="false" customHeight="false" outlineLevel="0" collapsed="false">
      <c r="A254" s="2" t="n">
        <v>393</v>
      </c>
      <c r="B254" s="16" t="s">
        <v>21</v>
      </c>
      <c r="C254" s="16" t="s">
        <v>61</v>
      </c>
      <c r="D254" s="3" t="n">
        <v>0.611111111111111</v>
      </c>
      <c r="E254" s="3" t="n">
        <v>0.704861111111111</v>
      </c>
      <c r="G254" s="1" t="s">
        <v>163</v>
      </c>
      <c r="H254" s="16" t="s">
        <v>133</v>
      </c>
      <c r="I254" s="4" t="n">
        <v>1397</v>
      </c>
      <c r="J254" s="4" t="n">
        <v>46340</v>
      </c>
      <c r="K254" s="5" t="n">
        <v>33.1710808876163</v>
      </c>
    </row>
    <row r="255" customFormat="false" ht="13.5" hidden="false" customHeight="false" outlineLevel="0" collapsed="false">
      <c r="A255" s="2" t="n">
        <v>394</v>
      </c>
      <c r="B255" s="16" t="s">
        <v>21</v>
      </c>
      <c r="C255" s="16" t="s">
        <v>61</v>
      </c>
      <c r="D255" s="3" t="n">
        <v>0.611111111111111</v>
      </c>
      <c r="E255" s="3" t="n">
        <v>0.704861111111111</v>
      </c>
      <c r="G255" s="1" t="s">
        <v>163</v>
      </c>
      <c r="H255" s="16" t="s">
        <v>134</v>
      </c>
      <c r="I255" s="4" t="n">
        <v>1397</v>
      </c>
      <c r="J255" s="4" t="n">
        <v>46840</v>
      </c>
      <c r="K255" s="5" t="n">
        <v>33.528990694345</v>
      </c>
    </row>
    <row r="256" customFormat="false" ht="13.5" hidden="false" customHeight="false" outlineLevel="0" collapsed="false">
      <c r="A256" s="2" t="n">
        <v>395</v>
      </c>
      <c r="B256" s="16" t="s">
        <v>21</v>
      </c>
      <c r="C256" s="16" t="s">
        <v>61</v>
      </c>
      <c r="D256" s="3" t="n">
        <v>0.611111111111111</v>
      </c>
      <c r="E256" s="3" t="n">
        <v>0.704861111111111</v>
      </c>
      <c r="G256" s="1" t="s">
        <v>163</v>
      </c>
      <c r="H256" s="16" t="s">
        <v>23</v>
      </c>
      <c r="I256" s="4" t="n">
        <v>997</v>
      </c>
      <c r="J256" s="4" t="n">
        <v>17740</v>
      </c>
      <c r="K256" s="5" t="n">
        <v>17.7933801404213</v>
      </c>
    </row>
    <row r="257" customFormat="false" ht="13.5" hidden="false" customHeight="false" outlineLevel="0" collapsed="false">
      <c r="A257" s="2" t="n">
        <v>396</v>
      </c>
      <c r="B257" s="16" t="s">
        <v>21</v>
      </c>
      <c r="C257" s="16" t="s">
        <v>61</v>
      </c>
      <c r="D257" s="3" t="n">
        <v>0.611111111111111</v>
      </c>
      <c r="E257" s="3" t="n">
        <v>0.704861111111111</v>
      </c>
      <c r="G257" s="1" t="s">
        <v>163</v>
      </c>
      <c r="H257" s="16" t="s">
        <v>135</v>
      </c>
      <c r="I257" s="4" t="n">
        <v>997</v>
      </c>
      <c r="J257" s="4" t="n">
        <v>26340</v>
      </c>
      <c r="K257" s="5" t="n">
        <v>26.41925777332</v>
      </c>
    </row>
    <row r="258" customFormat="false" ht="13.5" hidden="false" customHeight="false" outlineLevel="0" collapsed="false">
      <c r="A258" s="2" t="n">
        <v>397</v>
      </c>
      <c r="B258" s="16" t="s">
        <v>21</v>
      </c>
      <c r="C258" s="16" t="s">
        <v>61</v>
      </c>
      <c r="D258" s="3" t="n">
        <v>0.611111111111111</v>
      </c>
      <c r="E258" s="3" t="n">
        <v>0.704861111111111</v>
      </c>
      <c r="G258" s="1" t="s">
        <v>163</v>
      </c>
      <c r="H258" s="16" t="s">
        <v>136</v>
      </c>
      <c r="I258" s="4" t="n">
        <v>997</v>
      </c>
      <c r="J258" s="4" t="n">
        <v>30540</v>
      </c>
      <c r="K258" s="5" t="n">
        <v>30.6318956870612</v>
      </c>
    </row>
    <row r="259" customFormat="false" ht="13.5" hidden="false" customHeight="false" outlineLevel="0" collapsed="false">
      <c r="A259" s="2" t="n">
        <v>398</v>
      </c>
      <c r="B259" s="16" t="s">
        <v>21</v>
      </c>
      <c r="C259" s="16" t="s">
        <v>61</v>
      </c>
      <c r="D259" s="3" t="n">
        <v>0.611111111111111</v>
      </c>
      <c r="E259" s="3" t="n">
        <v>0.704861111111111</v>
      </c>
      <c r="G259" s="1" t="s">
        <v>163</v>
      </c>
      <c r="H259" s="16" t="s">
        <v>137</v>
      </c>
      <c r="I259" s="4" t="n">
        <v>997</v>
      </c>
      <c r="J259" s="4" t="n">
        <v>37240</v>
      </c>
      <c r="K259" s="5" t="n">
        <v>37.3520561685055</v>
      </c>
    </row>
    <row r="260" customFormat="false" ht="13.5" hidden="false" customHeight="false" outlineLevel="0" collapsed="false">
      <c r="A260" s="2" t="n">
        <v>399</v>
      </c>
      <c r="B260" s="16" t="s">
        <v>21</v>
      </c>
      <c r="C260" s="16" t="s">
        <v>61</v>
      </c>
      <c r="D260" s="3" t="n">
        <v>0.611111111111111</v>
      </c>
      <c r="E260" s="3" t="n">
        <v>0.704861111111111</v>
      </c>
      <c r="G260" s="1" t="s">
        <v>163</v>
      </c>
      <c r="H260" s="16" t="s">
        <v>138</v>
      </c>
      <c r="I260" s="4" t="n">
        <v>997</v>
      </c>
      <c r="J260" s="4" t="n">
        <v>40040</v>
      </c>
      <c r="K260" s="5" t="n">
        <v>40.160481444333</v>
      </c>
    </row>
    <row r="261" customFormat="false" ht="13.5" hidden="false" customHeight="false" outlineLevel="0" collapsed="false">
      <c r="A261" s="2" t="n">
        <v>400</v>
      </c>
      <c r="B261" s="16" t="s">
        <v>21</v>
      </c>
      <c r="C261" s="16" t="s">
        <v>61</v>
      </c>
      <c r="D261" s="3" t="n">
        <v>0.680555555555555</v>
      </c>
      <c r="E261" s="3" t="n">
        <v>0.774305555555555</v>
      </c>
      <c r="G261" s="1" t="s">
        <v>164</v>
      </c>
      <c r="H261" s="16" t="s">
        <v>42</v>
      </c>
      <c r="I261" s="4" t="n">
        <v>1730</v>
      </c>
      <c r="J261" s="4" t="n">
        <v>49840</v>
      </c>
      <c r="K261" s="5" t="n">
        <v>28.8092485549133</v>
      </c>
    </row>
    <row r="262" customFormat="false" ht="13.5" hidden="false" customHeight="false" outlineLevel="0" collapsed="false">
      <c r="A262" s="2" t="n">
        <v>401</v>
      </c>
      <c r="B262" s="16" t="s">
        <v>21</v>
      </c>
      <c r="C262" s="16" t="s">
        <v>61</v>
      </c>
      <c r="D262" s="3" t="n">
        <v>0.680555555555555</v>
      </c>
      <c r="E262" s="3" t="n">
        <v>0.774305555555555</v>
      </c>
      <c r="G262" s="1" t="s">
        <v>164</v>
      </c>
      <c r="H262" s="16" t="s">
        <v>133</v>
      </c>
      <c r="I262" s="4" t="n">
        <v>1397</v>
      </c>
      <c r="J262" s="4" t="n">
        <v>46340</v>
      </c>
      <c r="K262" s="5" t="n">
        <v>33.1710808876163</v>
      </c>
    </row>
    <row r="263" customFormat="false" ht="13.5" hidden="false" customHeight="false" outlineLevel="0" collapsed="false">
      <c r="A263" s="2" t="n">
        <v>402</v>
      </c>
      <c r="B263" s="16" t="s">
        <v>21</v>
      </c>
      <c r="C263" s="16" t="s">
        <v>61</v>
      </c>
      <c r="D263" s="3" t="n">
        <v>0.680555555555555</v>
      </c>
      <c r="E263" s="3" t="n">
        <v>0.774305555555555</v>
      </c>
      <c r="G263" s="1" t="s">
        <v>164</v>
      </c>
      <c r="H263" s="16" t="s">
        <v>134</v>
      </c>
      <c r="I263" s="4" t="n">
        <v>1397</v>
      </c>
      <c r="J263" s="4" t="n">
        <v>46840</v>
      </c>
      <c r="K263" s="5" t="n">
        <v>33.528990694345</v>
      </c>
    </row>
    <row r="264" customFormat="false" ht="13.5" hidden="false" customHeight="false" outlineLevel="0" collapsed="false">
      <c r="A264" s="2" t="n">
        <v>403</v>
      </c>
      <c r="B264" s="16" t="s">
        <v>21</v>
      </c>
      <c r="C264" s="16" t="s">
        <v>61</v>
      </c>
      <c r="D264" s="3" t="n">
        <v>0.680555555555555</v>
      </c>
      <c r="E264" s="3" t="n">
        <v>0.774305555555555</v>
      </c>
      <c r="G264" s="1" t="s">
        <v>164</v>
      </c>
      <c r="H264" s="16" t="s">
        <v>23</v>
      </c>
      <c r="I264" s="4" t="n">
        <v>997</v>
      </c>
      <c r="J264" s="4" t="n">
        <v>17740</v>
      </c>
      <c r="K264" s="5" t="n">
        <v>17.7933801404213</v>
      </c>
    </row>
    <row r="265" customFormat="false" ht="13.5" hidden="false" customHeight="false" outlineLevel="0" collapsed="false">
      <c r="A265" s="2" t="n">
        <v>404</v>
      </c>
      <c r="B265" s="16" t="s">
        <v>21</v>
      </c>
      <c r="C265" s="16" t="s">
        <v>61</v>
      </c>
      <c r="D265" s="3" t="n">
        <v>0.680555555555555</v>
      </c>
      <c r="E265" s="3" t="n">
        <v>0.774305555555555</v>
      </c>
      <c r="G265" s="1" t="s">
        <v>164</v>
      </c>
      <c r="H265" s="16" t="s">
        <v>135</v>
      </c>
      <c r="I265" s="4" t="n">
        <v>997</v>
      </c>
      <c r="J265" s="4" t="n">
        <v>26340</v>
      </c>
      <c r="K265" s="5" t="n">
        <v>26.41925777332</v>
      </c>
    </row>
    <row r="266" customFormat="false" ht="13.5" hidden="false" customHeight="false" outlineLevel="0" collapsed="false">
      <c r="A266" s="2" t="n">
        <v>405</v>
      </c>
      <c r="B266" s="16" t="s">
        <v>21</v>
      </c>
      <c r="C266" s="16" t="s">
        <v>61</v>
      </c>
      <c r="D266" s="3" t="n">
        <v>0.680555555555555</v>
      </c>
      <c r="E266" s="3" t="n">
        <v>0.774305555555555</v>
      </c>
      <c r="G266" s="1" t="s">
        <v>164</v>
      </c>
      <c r="H266" s="16" t="s">
        <v>136</v>
      </c>
      <c r="I266" s="4" t="n">
        <v>997</v>
      </c>
      <c r="J266" s="4" t="n">
        <v>30540</v>
      </c>
      <c r="K266" s="5" t="n">
        <v>30.6318956870612</v>
      </c>
    </row>
    <row r="267" customFormat="false" ht="13.5" hidden="false" customHeight="false" outlineLevel="0" collapsed="false">
      <c r="A267" s="2" t="n">
        <v>406</v>
      </c>
      <c r="B267" s="16" t="s">
        <v>21</v>
      </c>
      <c r="C267" s="16" t="s">
        <v>61</v>
      </c>
      <c r="D267" s="3" t="n">
        <v>0.680555555555555</v>
      </c>
      <c r="E267" s="3" t="n">
        <v>0.774305555555555</v>
      </c>
      <c r="G267" s="1" t="s">
        <v>164</v>
      </c>
      <c r="H267" s="16" t="s">
        <v>137</v>
      </c>
      <c r="I267" s="4" t="n">
        <v>997</v>
      </c>
      <c r="J267" s="4" t="n">
        <v>37240</v>
      </c>
      <c r="K267" s="5" t="n">
        <v>37.3520561685055</v>
      </c>
    </row>
    <row r="268" customFormat="false" ht="13.5" hidden="false" customHeight="false" outlineLevel="0" collapsed="false">
      <c r="A268" s="2" t="n">
        <v>407</v>
      </c>
      <c r="B268" s="16" t="s">
        <v>21</v>
      </c>
      <c r="C268" s="16" t="s">
        <v>61</v>
      </c>
      <c r="D268" s="3" t="n">
        <v>0.680555555555555</v>
      </c>
      <c r="E268" s="3" t="n">
        <v>0.774305555555555</v>
      </c>
      <c r="G268" s="1" t="s">
        <v>164</v>
      </c>
      <c r="H268" s="16" t="s">
        <v>138</v>
      </c>
      <c r="I268" s="4" t="n">
        <v>997</v>
      </c>
      <c r="J268" s="4" t="n">
        <v>40040</v>
      </c>
      <c r="K268" s="5" t="n">
        <v>40.160481444333</v>
      </c>
    </row>
    <row r="269" customFormat="false" ht="13.5" hidden="false" customHeight="false" outlineLevel="0" collapsed="false">
      <c r="A269" s="2" t="n">
        <v>408</v>
      </c>
      <c r="B269" s="16" t="s">
        <v>21</v>
      </c>
      <c r="C269" s="16" t="s">
        <v>61</v>
      </c>
      <c r="D269" s="3" t="n">
        <v>0.78125</v>
      </c>
      <c r="E269" s="3" t="n">
        <v>0.875</v>
      </c>
      <c r="G269" s="1" t="s">
        <v>165</v>
      </c>
      <c r="H269" s="16" t="s">
        <v>42</v>
      </c>
      <c r="I269" s="4" t="n">
        <v>1730</v>
      </c>
      <c r="J269" s="4" t="n">
        <v>49840</v>
      </c>
      <c r="K269" s="5" t="n">
        <v>28.8092485549133</v>
      </c>
    </row>
    <row r="270" customFormat="false" ht="13.5" hidden="false" customHeight="false" outlineLevel="0" collapsed="false">
      <c r="A270" s="2" t="n">
        <v>409</v>
      </c>
      <c r="B270" s="16" t="s">
        <v>21</v>
      </c>
      <c r="C270" s="16" t="s">
        <v>61</v>
      </c>
      <c r="D270" s="3" t="n">
        <v>0.78125</v>
      </c>
      <c r="E270" s="3" t="n">
        <v>0.875</v>
      </c>
      <c r="G270" s="1" t="s">
        <v>165</v>
      </c>
      <c r="H270" s="16" t="s">
        <v>133</v>
      </c>
      <c r="I270" s="4" t="n">
        <v>1397</v>
      </c>
      <c r="J270" s="4" t="n">
        <v>42840</v>
      </c>
      <c r="K270" s="5" t="n">
        <v>30.6657122405154</v>
      </c>
    </row>
    <row r="271" customFormat="false" ht="13.5" hidden="false" customHeight="false" outlineLevel="0" collapsed="false">
      <c r="A271" s="2" t="n">
        <v>410</v>
      </c>
      <c r="B271" s="16" t="s">
        <v>21</v>
      </c>
      <c r="C271" s="16" t="s">
        <v>61</v>
      </c>
      <c r="D271" s="3" t="n">
        <v>0.78125</v>
      </c>
      <c r="E271" s="3" t="n">
        <v>0.875</v>
      </c>
      <c r="G271" s="1" t="s">
        <v>165</v>
      </c>
      <c r="H271" s="16" t="s">
        <v>134</v>
      </c>
      <c r="I271" s="4" t="n">
        <v>1397</v>
      </c>
      <c r="J271" s="4" t="n">
        <v>46840</v>
      </c>
      <c r="K271" s="5" t="n">
        <v>33.528990694345</v>
      </c>
    </row>
    <row r="272" customFormat="false" ht="13.5" hidden="false" customHeight="false" outlineLevel="0" collapsed="false">
      <c r="A272" s="2" t="n">
        <v>411</v>
      </c>
      <c r="B272" s="16" t="s">
        <v>21</v>
      </c>
      <c r="C272" s="16" t="s">
        <v>61</v>
      </c>
      <c r="D272" s="3" t="n">
        <v>0.78125</v>
      </c>
      <c r="E272" s="3" t="n">
        <v>0.875</v>
      </c>
      <c r="G272" s="1" t="s">
        <v>165</v>
      </c>
      <c r="H272" s="16" t="s">
        <v>23</v>
      </c>
      <c r="I272" s="4" t="n">
        <v>997</v>
      </c>
      <c r="J272" s="4" t="n">
        <v>17740</v>
      </c>
      <c r="K272" s="5" t="n">
        <v>17.7933801404213</v>
      </c>
    </row>
    <row r="273" customFormat="false" ht="13.5" hidden="false" customHeight="false" outlineLevel="0" collapsed="false">
      <c r="A273" s="2" t="n">
        <v>412</v>
      </c>
      <c r="B273" s="16" t="s">
        <v>21</v>
      </c>
      <c r="C273" s="16" t="s">
        <v>61</v>
      </c>
      <c r="D273" s="3" t="n">
        <v>0.78125</v>
      </c>
      <c r="E273" s="3" t="n">
        <v>0.875</v>
      </c>
      <c r="G273" s="1" t="s">
        <v>165</v>
      </c>
      <c r="H273" s="16" t="s">
        <v>135</v>
      </c>
      <c r="I273" s="4" t="n">
        <v>997</v>
      </c>
      <c r="J273" s="4" t="n">
        <v>26040</v>
      </c>
      <c r="K273" s="5" t="n">
        <v>26.1183550651956</v>
      </c>
    </row>
    <row r="274" customFormat="false" ht="13.5" hidden="false" customHeight="false" outlineLevel="0" collapsed="false">
      <c r="A274" s="2" t="n">
        <v>413</v>
      </c>
      <c r="B274" s="16" t="s">
        <v>21</v>
      </c>
      <c r="C274" s="16" t="s">
        <v>61</v>
      </c>
      <c r="D274" s="3" t="n">
        <v>0.78125</v>
      </c>
      <c r="E274" s="3" t="n">
        <v>0.875</v>
      </c>
      <c r="G274" s="1" t="s">
        <v>165</v>
      </c>
      <c r="H274" s="16" t="s">
        <v>136</v>
      </c>
      <c r="I274" s="4" t="n">
        <v>997</v>
      </c>
      <c r="J274" s="4" t="n">
        <v>29640</v>
      </c>
      <c r="K274" s="5" t="n">
        <v>29.7291875626881</v>
      </c>
    </row>
    <row r="275" customFormat="false" ht="13.5" hidden="false" customHeight="false" outlineLevel="0" collapsed="false">
      <c r="A275" s="2" t="n">
        <v>414</v>
      </c>
      <c r="B275" s="16" t="s">
        <v>21</v>
      </c>
      <c r="C275" s="16" t="s">
        <v>61</v>
      </c>
      <c r="D275" s="3" t="n">
        <v>0.78125</v>
      </c>
      <c r="E275" s="3" t="n">
        <v>0.875</v>
      </c>
      <c r="G275" s="1" t="s">
        <v>165</v>
      </c>
      <c r="H275" s="16" t="s">
        <v>137</v>
      </c>
      <c r="I275" s="4" t="n">
        <v>997</v>
      </c>
      <c r="J275" s="4" t="n">
        <v>35340</v>
      </c>
      <c r="K275" s="5" t="n">
        <v>35.4463390170512</v>
      </c>
    </row>
    <row r="276" customFormat="false" ht="13.5" hidden="false" customHeight="false" outlineLevel="0" collapsed="false">
      <c r="A276" s="2" t="n">
        <v>415</v>
      </c>
      <c r="B276" s="16" t="s">
        <v>21</v>
      </c>
      <c r="C276" s="16" t="s">
        <v>61</v>
      </c>
      <c r="D276" s="3" t="n">
        <v>0.78125</v>
      </c>
      <c r="E276" s="3" t="n">
        <v>0.875</v>
      </c>
      <c r="G276" s="1" t="s">
        <v>165</v>
      </c>
      <c r="H276" s="16" t="s">
        <v>138</v>
      </c>
      <c r="I276" s="4" t="n">
        <v>997</v>
      </c>
      <c r="J276" s="4" t="n">
        <v>37740</v>
      </c>
      <c r="K276" s="5" t="n">
        <v>37.8535606820461</v>
      </c>
    </row>
    <row r="277" customFormat="false" ht="13.5" hidden="false" customHeight="false" outlineLevel="0" collapsed="false">
      <c r="A277" s="31" t="s">
        <v>166</v>
      </c>
    </row>
    <row r="278" customFormat="false" ht="13.5" hidden="false" customHeight="false" outlineLevel="0" collapsed="false">
      <c r="A278" s="2" t="n">
        <v>1</v>
      </c>
      <c r="B278" s="16" t="s">
        <v>29</v>
      </c>
      <c r="C278" s="16" t="s">
        <v>21</v>
      </c>
      <c r="D278" s="3" t="n">
        <v>0.65625</v>
      </c>
      <c r="E278" s="3" t="n">
        <v>0.704861111111111</v>
      </c>
      <c r="G278" s="1" t="s">
        <v>171</v>
      </c>
      <c r="H278" s="16" t="s">
        <v>42</v>
      </c>
      <c r="I278" s="4" t="n">
        <v>1070</v>
      </c>
      <c r="J278" s="4" t="n">
        <v>32700</v>
      </c>
      <c r="K278" s="5" t="n">
        <v>30.5607476635514</v>
      </c>
    </row>
    <row r="279" customFormat="false" ht="13.5" hidden="false" customHeight="false" outlineLevel="0" collapsed="false">
      <c r="A279" s="2" t="n">
        <v>2</v>
      </c>
      <c r="B279" s="16" t="s">
        <v>29</v>
      </c>
      <c r="C279" s="16" t="s">
        <v>21</v>
      </c>
      <c r="D279" s="3" t="n">
        <v>0.65625</v>
      </c>
      <c r="E279" s="3" t="n">
        <v>0.704861111111111</v>
      </c>
      <c r="G279" s="1" t="s">
        <v>171</v>
      </c>
      <c r="H279" s="16" t="s">
        <v>133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3</v>
      </c>
      <c r="B280" s="16" t="s">
        <v>29</v>
      </c>
      <c r="C280" s="16" t="s">
        <v>21</v>
      </c>
      <c r="D280" s="3" t="n">
        <v>0.65625</v>
      </c>
      <c r="E280" s="3" t="n">
        <v>0.704861111111111</v>
      </c>
      <c r="G280" s="1" t="s">
        <v>171</v>
      </c>
      <c r="H280" s="16" t="s">
        <v>134</v>
      </c>
      <c r="I280" s="4" t="n">
        <v>902</v>
      </c>
      <c r="J280" s="4" t="n">
        <v>30600</v>
      </c>
      <c r="K280" s="5" t="n">
        <v>33.9246119733925</v>
      </c>
    </row>
    <row r="281" customFormat="false" ht="13.5" hidden="false" customHeight="false" outlineLevel="0" collapsed="false">
      <c r="A281" s="2" t="n">
        <v>4</v>
      </c>
      <c r="B281" s="16" t="s">
        <v>29</v>
      </c>
      <c r="C281" s="16" t="s">
        <v>21</v>
      </c>
      <c r="D281" s="3" t="n">
        <v>0.65625</v>
      </c>
      <c r="E281" s="3" t="n">
        <v>0.704861111111111</v>
      </c>
      <c r="G281" s="1" t="s">
        <v>171</v>
      </c>
      <c r="H281" s="16" t="s">
        <v>23</v>
      </c>
      <c r="I281" s="4" t="n">
        <v>502</v>
      </c>
      <c r="J281" s="4" t="n">
        <v>13200</v>
      </c>
      <c r="K281" s="5" t="n">
        <v>26.2948207171315</v>
      </c>
    </row>
    <row r="282" customFormat="false" ht="13.5" hidden="false" customHeight="false" outlineLevel="0" collapsed="false">
      <c r="A282" s="2" t="n">
        <v>5</v>
      </c>
      <c r="B282" s="16" t="s">
        <v>29</v>
      </c>
      <c r="C282" s="16" t="s">
        <v>21</v>
      </c>
      <c r="D282" s="3" t="n">
        <v>0.65625</v>
      </c>
      <c r="E282" s="3" t="n">
        <v>0.704861111111111</v>
      </c>
      <c r="G282" s="1" t="s">
        <v>171</v>
      </c>
      <c r="H282" s="16" t="s">
        <v>135</v>
      </c>
      <c r="I282" s="4" t="n">
        <v>502</v>
      </c>
      <c r="J282" s="4" t="n">
        <v>18500</v>
      </c>
      <c r="K282" s="5" t="n">
        <v>36.8525896414343</v>
      </c>
    </row>
    <row r="283" customFormat="false" ht="13.5" hidden="false" customHeight="false" outlineLevel="0" collapsed="false">
      <c r="A283" s="2" t="n">
        <v>6</v>
      </c>
      <c r="B283" s="16" t="s">
        <v>29</v>
      </c>
      <c r="C283" s="16" t="s">
        <v>21</v>
      </c>
      <c r="D283" s="3" t="n">
        <v>0.65625</v>
      </c>
      <c r="E283" s="3" t="n">
        <v>0.704861111111111</v>
      </c>
      <c r="G283" s="1" t="s">
        <v>171</v>
      </c>
      <c r="H283" s="16" t="s">
        <v>136</v>
      </c>
      <c r="I283" s="4" t="n">
        <v>502</v>
      </c>
      <c r="J283" s="4" t="n">
        <v>21000</v>
      </c>
      <c r="K283" s="5" t="n">
        <v>41.8326693227092</v>
      </c>
    </row>
    <row r="284" customFormat="false" ht="13.5" hidden="false" customHeight="false" outlineLevel="0" collapsed="false">
      <c r="A284" s="2" t="n">
        <v>7</v>
      </c>
      <c r="B284" s="16" t="s">
        <v>29</v>
      </c>
      <c r="C284" s="16" t="s">
        <v>21</v>
      </c>
      <c r="D284" s="3" t="n">
        <v>0.65625</v>
      </c>
      <c r="E284" s="3" t="n">
        <v>0.704861111111111</v>
      </c>
      <c r="G284" s="1" t="s">
        <v>171</v>
      </c>
      <c r="H284" s="16" t="s">
        <v>137</v>
      </c>
      <c r="I284" s="4" t="n">
        <v>502</v>
      </c>
      <c r="J284" s="4" t="n">
        <v>24900</v>
      </c>
      <c r="K284" s="5" t="n">
        <v>49.601593625498</v>
      </c>
    </row>
    <row r="285" customFormat="false" ht="13.5" hidden="false" customHeight="false" outlineLevel="0" collapsed="false">
      <c r="A285" s="2" t="n">
        <v>8</v>
      </c>
      <c r="B285" s="16" t="s">
        <v>29</v>
      </c>
      <c r="C285" s="16" t="s">
        <v>21</v>
      </c>
      <c r="D285" s="3" t="n">
        <v>0.65625</v>
      </c>
      <c r="E285" s="3" t="n">
        <v>0.704861111111111</v>
      </c>
      <c r="G285" s="1" t="s">
        <v>171</v>
      </c>
      <c r="H285" s="16" t="s">
        <v>138</v>
      </c>
      <c r="I285" s="4" t="n">
        <v>502</v>
      </c>
      <c r="J285" s="4" t="n">
        <v>26500</v>
      </c>
      <c r="K285" s="5" t="n">
        <v>52.7888446215139</v>
      </c>
    </row>
    <row r="286" customFormat="false" ht="13.5" hidden="false" customHeight="false" outlineLevel="0" collapsed="false">
      <c r="A286" s="2" t="n">
        <v>9</v>
      </c>
      <c r="B286" s="16" t="s">
        <v>29</v>
      </c>
      <c r="C286" s="16" t="s">
        <v>21</v>
      </c>
      <c r="D286" s="3" t="n">
        <v>0.65625</v>
      </c>
      <c r="E286" s="3" t="n">
        <v>0.704861111111111</v>
      </c>
      <c r="G286" s="1" t="s">
        <v>171</v>
      </c>
      <c r="H286" s="16" t="s">
        <v>144</v>
      </c>
      <c r="I286" s="4" t="n">
        <v>1405</v>
      </c>
      <c r="J286" s="4" t="n">
        <v>38100</v>
      </c>
      <c r="K286" s="5" t="n">
        <v>27.1174377224199</v>
      </c>
    </row>
    <row r="287" customFormat="false" ht="13.5" hidden="false" customHeight="false" outlineLevel="0" collapsed="false">
      <c r="A287" s="2" t="n">
        <v>1212</v>
      </c>
      <c r="B287" s="16" t="s">
        <v>40</v>
      </c>
      <c r="C287" s="16" t="s">
        <v>21</v>
      </c>
      <c r="D287" s="3" t="n">
        <v>0.333333333333333</v>
      </c>
      <c r="E287" s="3" t="n">
        <v>0.385416666666667</v>
      </c>
      <c r="G287" s="1" t="s">
        <v>175</v>
      </c>
      <c r="H287" s="16" t="s">
        <v>42</v>
      </c>
      <c r="I287" s="4" t="n">
        <v>1044</v>
      </c>
      <c r="J287" s="4" t="n">
        <v>32770</v>
      </c>
      <c r="K287" s="5" t="n">
        <v>31.3888888888889</v>
      </c>
    </row>
    <row r="288" customFormat="false" ht="13.5" hidden="false" customHeight="false" outlineLevel="0" collapsed="false">
      <c r="A288" s="2" t="n">
        <v>1213</v>
      </c>
      <c r="B288" s="16" t="s">
        <v>40</v>
      </c>
      <c r="C288" s="16" t="s">
        <v>21</v>
      </c>
      <c r="D288" s="3" t="n">
        <v>0.333333333333333</v>
      </c>
      <c r="E288" s="3" t="n">
        <v>0.385416666666667</v>
      </c>
      <c r="G288" s="1" t="s">
        <v>175</v>
      </c>
      <c r="H288" s="16" t="s">
        <v>133</v>
      </c>
      <c r="I288" s="4" t="n">
        <v>883</v>
      </c>
      <c r="J288" s="4" t="n">
        <v>26670</v>
      </c>
      <c r="K288" s="5" t="n">
        <v>30.2038505096263</v>
      </c>
    </row>
    <row r="289" customFormat="false" ht="13.5" hidden="false" customHeight="false" outlineLevel="0" collapsed="false">
      <c r="A289" s="2" t="n">
        <v>1214</v>
      </c>
      <c r="B289" s="16" t="s">
        <v>40</v>
      </c>
      <c r="C289" s="16" t="s">
        <v>21</v>
      </c>
      <c r="D289" s="3" t="n">
        <v>0.333333333333333</v>
      </c>
      <c r="E289" s="3" t="n">
        <v>0.385416666666667</v>
      </c>
      <c r="G289" s="1" t="s">
        <v>175</v>
      </c>
      <c r="H289" s="16" t="s">
        <v>134</v>
      </c>
      <c r="I289" s="4" t="n">
        <v>883</v>
      </c>
      <c r="J289" s="4" t="n">
        <v>30770</v>
      </c>
      <c r="K289" s="5" t="n">
        <v>34.8471121177803</v>
      </c>
    </row>
    <row r="290" customFormat="false" ht="13.5" hidden="false" customHeight="false" outlineLevel="0" collapsed="false">
      <c r="A290" s="2" t="n">
        <v>1215</v>
      </c>
      <c r="B290" s="16" t="s">
        <v>40</v>
      </c>
      <c r="C290" s="16" t="s">
        <v>21</v>
      </c>
      <c r="D290" s="3" t="n">
        <v>0.333333333333333</v>
      </c>
      <c r="E290" s="3" t="n">
        <v>0.385416666666667</v>
      </c>
      <c r="G290" s="1" t="s">
        <v>175</v>
      </c>
      <c r="H290" s="16" t="s">
        <v>23</v>
      </c>
      <c r="I290" s="4" t="n">
        <v>483</v>
      </c>
      <c r="J290" s="4" t="n">
        <v>18370</v>
      </c>
      <c r="K290" s="5" t="n">
        <v>38.0331262939959</v>
      </c>
    </row>
    <row r="291" customFormat="false" ht="13.5" hidden="false" customHeight="false" outlineLevel="0" collapsed="false">
      <c r="A291" s="2" t="n">
        <v>1216</v>
      </c>
      <c r="B291" s="16" t="s">
        <v>40</v>
      </c>
      <c r="C291" s="16" t="s">
        <v>21</v>
      </c>
      <c r="D291" s="3" t="n">
        <v>0.333333333333333</v>
      </c>
      <c r="E291" s="3" t="n">
        <v>0.385416666666667</v>
      </c>
      <c r="G291" s="1" t="s">
        <v>175</v>
      </c>
      <c r="H291" s="16" t="s">
        <v>135</v>
      </c>
      <c r="I291" s="4" t="n">
        <v>483</v>
      </c>
      <c r="J291" s="4" t="n">
        <v>20770</v>
      </c>
      <c r="K291" s="5" t="n">
        <v>43.0020703933747</v>
      </c>
    </row>
    <row r="292" customFormat="false" ht="13.5" hidden="false" customHeight="false" outlineLevel="0" collapsed="false">
      <c r="A292" s="2" t="n">
        <v>1217</v>
      </c>
      <c r="B292" s="16" t="s">
        <v>40</v>
      </c>
      <c r="C292" s="16" t="s">
        <v>21</v>
      </c>
      <c r="D292" s="3" t="n">
        <v>0.333333333333333</v>
      </c>
      <c r="E292" s="3" t="n">
        <v>0.385416666666667</v>
      </c>
      <c r="G292" s="1" t="s">
        <v>175</v>
      </c>
      <c r="H292" s="16" t="s">
        <v>136</v>
      </c>
      <c r="I292" s="4" t="n">
        <v>483</v>
      </c>
      <c r="J292" s="4" t="n">
        <v>21970</v>
      </c>
      <c r="K292" s="5" t="n">
        <v>45.4865424430642</v>
      </c>
    </row>
    <row r="293" customFormat="false" ht="13.5" hidden="false" customHeight="false" outlineLevel="0" collapsed="false">
      <c r="A293" s="2" t="n">
        <v>1218</v>
      </c>
      <c r="B293" s="16" t="s">
        <v>40</v>
      </c>
      <c r="C293" s="16" t="s">
        <v>21</v>
      </c>
      <c r="D293" s="3" t="n">
        <v>0.333333333333333</v>
      </c>
      <c r="E293" s="3" t="n">
        <v>0.385416666666667</v>
      </c>
      <c r="G293" s="1" t="s">
        <v>175</v>
      </c>
      <c r="H293" s="16" t="s">
        <v>137</v>
      </c>
      <c r="I293" s="4" t="n">
        <v>483</v>
      </c>
      <c r="J293" s="4" t="n">
        <v>23970</v>
      </c>
      <c r="K293" s="5" t="n">
        <v>49.6273291925466</v>
      </c>
    </row>
    <row r="294" customFormat="false" ht="13.5" hidden="false" customHeight="false" outlineLevel="0" collapsed="false">
      <c r="A294" s="2" t="n">
        <v>1219</v>
      </c>
      <c r="B294" s="16" t="s">
        <v>40</v>
      </c>
      <c r="C294" s="16" t="s">
        <v>21</v>
      </c>
      <c r="D294" s="3" t="n">
        <v>0.333333333333333</v>
      </c>
      <c r="E294" s="3" t="n">
        <v>0.385416666666667</v>
      </c>
      <c r="G294" s="1" t="s">
        <v>175</v>
      </c>
      <c r="H294" s="16" t="s">
        <v>138</v>
      </c>
      <c r="I294" s="4" t="n">
        <v>483</v>
      </c>
      <c r="J294" s="4" t="n">
        <v>24770</v>
      </c>
      <c r="K294" s="5" t="n">
        <v>51.2836438923395</v>
      </c>
    </row>
    <row r="295" customFormat="false" ht="13.5" hidden="false" customHeight="false" outlineLevel="0" collapsed="false">
      <c r="A295" s="2" t="n">
        <v>1220</v>
      </c>
      <c r="B295" s="16" t="s">
        <v>40</v>
      </c>
      <c r="C295" s="16" t="s">
        <v>21</v>
      </c>
      <c r="D295" s="3" t="n">
        <v>0.496527777777778</v>
      </c>
      <c r="E295" s="3" t="n">
        <v>0.548611111111111</v>
      </c>
      <c r="G295" s="1" t="s">
        <v>176</v>
      </c>
      <c r="H295" s="16" t="s">
        <v>42</v>
      </c>
      <c r="I295" s="4" t="n">
        <v>1044</v>
      </c>
      <c r="J295" s="4" t="n">
        <v>32770</v>
      </c>
      <c r="K295" s="5" t="n">
        <v>31.3888888888889</v>
      </c>
    </row>
    <row r="296" customFormat="false" ht="13.5" hidden="false" customHeight="false" outlineLevel="0" collapsed="false">
      <c r="A296" s="2" t="n">
        <v>1221</v>
      </c>
      <c r="B296" s="16" t="s">
        <v>40</v>
      </c>
      <c r="C296" s="16" t="s">
        <v>21</v>
      </c>
      <c r="D296" s="3" t="n">
        <v>0.496527777777778</v>
      </c>
      <c r="E296" s="3" t="n">
        <v>0.548611111111111</v>
      </c>
      <c r="G296" s="1" t="s">
        <v>176</v>
      </c>
      <c r="H296" s="16" t="s">
        <v>133</v>
      </c>
      <c r="I296" s="4" t="n">
        <v>883</v>
      </c>
      <c r="J296" s="4" t="n">
        <v>26670</v>
      </c>
      <c r="K296" s="5" t="n">
        <v>30.2038505096263</v>
      </c>
    </row>
    <row r="297" customFormat="false" ht="13.5" hidden="false" customHeight="false" outlineLevel="0" collapsed="false">
      <c r="A297" s="2" t="n">
        <v>1222</v>
      </c>
      <c r="B297" s="16" t="s">
        <v>40</v>
      </c>
      <c r="C297" s="16" t="s">
        <v>21</v>
      </c>
      <c r="D297" s="3" t="n">
        <v>0.496527777777778</v>
      </c>
      <c r="E297" s="3" t="n">
        <v>0.548611111111111</v>
      </c>
      <c r="G297" s="1" t="s">
        <v>176</v>
      </c>
      <c r="H297" s="16" t="s">
        <v>134</v>
      </c>
      <c r="I297" s="4" t="n">
        <v>883</v>
      </c>
      <c r="J297" s="4" t="n">
        <v>30770</v>
      </c>
      <c r="K297" s="5" t="n">
        <v>34.8471121177803</v>
      </c>
    </row>
    <row r="298" customFormat="false" ht="13.5" hidden="false" customHeight="false" outlineLevel="0" collapsed="false">
      <c r="A298" s="2" t="n">
        <v>1223</v>
      </c>
      <c r="B298" s="16" t="s">
        <v>40</v>
      </c>
      <c r="C298" s="16" t="s">
        <v>21</v>
      </c>
      <c r="D298" s="3" t="n">
        <v>0.496527777777778</v>
      </c>
      <c r="E298" s="3" t="n">
        <v>0.548611111111111</v>
      </c>
      <c r="G298" s="1" t="s">
        <v>176</v>
      </c>
      <c r="H298" s="16" t="s">
        <v>23</v>
      </c>
      <c r="I298" s="4" t="n">
        <v>483</v>
      </c>
      <c r="J298" s="4" t="n">
        <v>16570</v>
      </c>
      <c r="K298" s="5" t="n">
        <v>34.3064182194617</v>
      </c>
    </row>
    <row r="299" customFormat="false" ht="13.5" hidden="false" customHeight="false" outlineLevel="0" collapsed="false">
      <c r="A299" s="2" t="n">
        <v>1224</v>
      </c>
      <c r="B299" s="16" t="s">
        <v>40</v>
      </c>
      <c r="C299" s="16" t="s">
        <v>21</v>
      </c>
      <c r="D299" s="3" t="n">
        <v>0.496527777777778</v>
      </c>
      <c r="E299" s="3" t="n">
        <v>0.548611111111111</v>
      </c>
      <c r="G299" s="1" t="s">
        <v>176</v>
      </c>
      <c r="H299" s="16" t="s">
        <v>135</v>
      </c>
      <c r="I299" s="4" t="n">
        <v>483</v>
      </c>
      <c r="J299" s="4" t="n">
        <v>19470</v>
      </c>
      <c r="K299" s="5" t="n">
        <v>40.3105590062112</v>
      </c>
    </row>
    <row r="300" customFormat="false" ht="13.5" hidden="false" customHeight="false" outlineLevel="0" collapsed="false">
      <c r="A300" s="2" t="n">
        <v>1225</v>
      </c>
      <c r="B300" s="16" t="s">
        <v>40</v>
      </c>
      <c r="C300" s="16" t="s">
        <v>21</v>
      </c>
      <c r="D300" s="3" t="n">
        <v>0.496527777777778</v>
      </c>
      <c r="E300" s="3" t="n">
        <v>0.548611111111111</v>
      </c>
      <c r="G300" s="1" t="s">
        <v>176</v>
      </c>
      <c r="H300" s="16" t="s">
        <v>136</v>
      </c>
      <c r="I300" s="4" t="n">
        <v>483</v>
      </c>
      <c r="J300" s="4" t="n">
        <v>20970</v>
      </c>
      <c r="K300" s="5" t="n">
        <v>43.416149068323</v>
      </c>
    </row>
    <row r="301" customFormat="false" ht="13.5" hidden="false" customHeight="false" outlineLevel="0" collapsed="false">
      <c r="A301" s="2" t="n">
        <v>1226</v>
      </c>
      <c r="B301" s="16" t="s">
        <v>40</v>
      </c>
      <c r="C301" s="16" t="s">
        <v>21</v>
      </c>
      <c r="D301" s="3" t="n">
        <v>0.496527777777778</v>
      </c>
      <c r="E301" s="3" t="n">
        <v>0.548611111111111</v>
      </c>
      <c r="G301" s="1" t="s">
        <v>176</v>
      </c>
      <c r="H301" s="16" t="s">
        <v>137</v>
      </c>
      <c r="I301" s="4" t="n">
        <v>483</v>
      </c>
      <c r="J301" s="4" t="n">
        <v>23370</v>
      </c>
      <c r="K301" s="5" t="n">
        <v>48.3850931677019</v>
      </c>
    </row>
    <row r="302" customFormat="false" ht="13.5" hidden="false" customHeight="false" outlineLevel="0" collapsed="false">
      <c r="A302" s="2" t="n">
        <v>1227</v>
      </c>
      <c r="B302" s="16" t="s">
        <v>40</v>
      </c>
      <c r="C302" s="16" t="s">
        <v>21</v>
      </c>
      <c r="D302" s="3" t="n">
        <v>0.496527777777778</v>
      </c>
      <c r="E302" s="3" t="n">
        <v>0.548611111111111</v>
      </c>
      <c r="G302" s="1" t="s">
        <v>176</v>
      </c>
      <c r="H302" s="16" t="s">
        <v>138</v>
      </c>
      <c r="I302" s="4" t="n">
        <v>483</v>
      </c>
      <c r="J302" s="4" t="n">
        <v>24370</v>
      </c>
      <c r="K302" s="5" t="n">
        <v>50.4554865424431</v>
      </c>
    </row>
    <row r="303" customFormat="false" ht="13.5" hidden="false" customHeight="false" outlineLevel="0" collapsed="false">
      <c r="A303" s="2" t="n">
        <v>1228</v>
      </c>
      <c r="B303" s="16" t="s">
        <v>40</v>
      </c>
      <c r="C303" s="16" t="s">
        <v>21</v>
      </c>
      <c r="D303" s="3" t="n">
        <v>0.590277777777778</v>
      </c>
      <c r="E303" s="3" t="n">
        <v>0.635416666666667</v>
      </c>
      <c r="G303" s="1" t="s">
        <v>177</v>
      </c>
      <c r="H303" s="16" t="s">
        <v>42</v>
      </c>
      <c r="I303" s="4" t="n">
        <v>1044</v>
      </c>
      <c r="J303" s="4" t="n">
        <v>32770</v>
      </c>
      <c r="K303" s="5" t="n">
        <v>31.3888888888889</v>
      </c>
    </row>
    <row r="304" customFormat="false" ht="13.5" hidden="false" customHeight="false" outlineLevel="0" collapsed="false">
      <c r="A304" s="2" t="n">
        <v>1229</v>
      </c>
      <c r="B304" s="16" t="s">
        <v>40</v>
      </c>
      <c r="C304" s="16" t="s">
        <v>21</v>
      </c>
      <c r="D304" s="3" t="n">
        <v>0.590277777777778</v>
      </c>
      <c r="E304" s="3" t="n">
        <v>0.635416666666667</v>
      </c>
      <c r="G304" s="1" t="s">
        <v>177</v>
      </c>
      <c r="H304" s="16" t="s">
        <v>133</v>
      </c>
      <c r="I304" s="4" t="n">
        <v>883</v>
      </c>
      <c r="J304" s="4" t="n">
        <v>26670</v>
      </c>
      <c r="K304" s="5" t="n">
        <v>30.2038505096263</v>
      </c>
    </row>
    <row r="305" customFormat="false" ht="13.5" hidden="false" customHeight="false" outlineLevel="0" collapsed="false">
      <c r="A305" s="2" t="n">
        <v>1230</v>
      </c>
      <c r="B305" s="16" t="s">
        <v>40</v>
      </c>
      <c r="C305" s="16" t="s">
        <v>21</v>
      </c>
      <c r="D305" s="3" t="n">
        <v>0.590277777777778</v>
      </c>
      <c r="E305" s="3" t="n">
        <v>0.635416666666667</v>
      </c>
      <c r="G305" s="1" t="s">
        <v>177</v>
      </c>
      <c r="H305" s="16" t="s">
        <v>134</v>
      </c>
      <c r="I305" s="4" t="n">
        <v>883</v>
      </c>
      <c r="J305" s="4" t="n">
        <v>30770</v>
      </c>
      <c r="K305" s="5" t="n">
        <v>34.8471121177803</v>
      </c>
    </row>
    <row r="306" customFormat="false" ht="13.5" hidden="false" customHeight="false" outlineLevel="0" collapsed="false">
      <c r="A306" s="2" t="n">
        <v>1231</v>
      </c>
      <c r="B306" s="16" t="s">
        <v>40</v>
      </c>
      <c r="C306" s="16" t="s">
        <v>21</v>
      </c>
      <c r="D306" s="3" t="n">
        <v>0.590277777777778</v>
      </c>
      <c r="E306" s="3" t="n">
        <v>0.635416666666667</v>
      </c>
      <c r="G306" s="1" t="s">
        <v>177</v>
      </c>
      <c r="H306" s="16" t="s">
        <v>23</v>
      </c>
      <c r="I306" s="4" t="n">
        <v>483</v>
      </c>
      <c r="J306" s="4" t="n">
        <v>11970</v>
      </c>
      <c r="K306" s="5" t="n">
        <v>24.7826086956522</v>
      </c>
    </row>
    <row r="307" customFormat="false" ht="13.5" hidden="false" customHeight="false" outlineLevel="0" collapsed="false">
      <c r="A307" s="2" t="n">
        <v>1232</v>
      </c>
      <c r="B307" s="16" t="s">
        <v>40</v>
      </c>
      <c r="C307" s="16" t="s">
        <v>21</v>
      </c>
      <c r="D307" s="3" t="n">
        <v>0.590277777777778</v>
      </c>
      <c r="E307" s="3" t="n">
        <v>0.635416666666667</v>
      </c>
      <c r="G307" s="1" t="s">
        <v>177</v>
      </c>
      <c r="H307" s="16" t="s">
        <v>135</v>
      </c>
      <c r="I307" s="4" t="n">
        <v>483</v>
      </c>
      <c r="J307" s="4" t="n">
        <v>16270</v>
      </c>
      <c r="K307" s="5" t="n">
        <v>33.6853002070393</v>
      </c>
    </row>
    <row r="308" customFormat="false" ht="13.5" hidden="false" customHeight="false" outlineLevel="0" collapsed="false">
      <c r="A308" s="2" t="n">
        <v>1233</v>
      </c>
      <c r="B308" s="16" t="s">
        <v>40</v>
      </c>
      <c r="C308" s="16" t="s">
        <v>21</v>
      </c>
      <c r="D308" s="3" t="n">
        <v>0.590277777777778</v>
      </c>
      <c r="E308" s="3" t="n">
        <v>0.635416666666667</v>
      </c>
      <c r="G308" s="1" t="s">
        <v>177</v>
      </c>
      <c r="H308" s="16" t="s">
        <v>136</v>
      </c>
      <c r="I308" s="4" t="n">
        <v>483</v>
      </c>
      <c r="J308" s="4" t="n">
        <v>18470</v>
      </c>
      <c r="K308" s="5" t="n">
        <v>38.24016563147</v>
      </c>
    </row>
    <row r="309" customFormat="false" ht="13.5" hidden="false" customHeight="false" outlineLevel="0" collapsed="false">
      <c r="A309" s="2" t="n">
        <v>1234</v>
      </c>
      <c r="B309" s="16" t="s">
        <v>40</v>
      </c>
      <c r="C309" s="16" t="s">
        <v>21</v>
      </c>
      <c r="D309" s="3" t="n">
        <v>0.590277777777778</v>
      </c>
      <c r="E309" s="3" t="n">
        <v>0.635416666666667</v>
      </c>
      <c r="G309" s="1" t="s">
        <v>177</v>
      </c>
      <c r="H309" s="16" t="s">
        <v>137</v>
      </c>
      <c r="I309" s="4" t="n">
        <v>483</v>
      </c>
      <c r="J309" s="4" t="n">
        <v>21970</v>
      </c>
      <c r="K309" s="5" t="n">
        <v>45.4865424430642</v>
      </c>
    </row>
    <row r="310" customFormat="false" ht="13.5" hidden="false" customHeight="false" outlineLevel="0" collapsed="false">
      <c r="A310" s="2" t="n">
        <v>1235</v>
      </c>
      <c r="B310" s="16" t="s">
        <v>40</v>
      </c>
      <c r="C310" s="16" t="s">
        <v>21</v>
      </c>
      <c r="D310" s="3" t="n">
        <v>0.590277777777778</v>
      </c>
      <c r="E310" s="3" t="n">
        <v>0.635416666666667</v>
      </c>
      <c r="G310" s="1" t="s">
        <v>177</v>
      </c>
      <c r="H310" s="16" t="s">
        <v>138</v>
      </c>
      <c r="I310" s="4" t="n">
        <v>483</v>
      </c>
      <c r="J310" s="4" t="n">
        <v>23470</v>
      </c>
      <c r="K310" s="5" t="n">
        <v>48.592132505176</v>
      </c>
    </row>
    <row r="311" customFormat="false" ht="13.5" hidden="false" customHeight="false" outlineLevel="0" collapsed="false">
      <c r="A311" s="2" t="n">
        <v>1236</v>
      </c>
      <c r="B311" s="16" t="s">
        <v>40</v>
      </c>
      <c r="C311" s="16" t="s">
        <v>21</v>
      </c>
      <c r="D311" s="3" t="n">
        <v>0.704861111111111</v>
      </c>
      <c r="E311" s="3" t="n">
        <v>0.75</v>
      </c>
      <c r="G311" s="1" t="s">
        <v>178</v>
      </c>
      <c r="H311" s="16" t="s">
        <v>42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1237</v>
      </c>
      <c r="B312" s="16" t="s">
        <v>40</v>
      </c>
      <c r="C312" s="16" t="s">
        <v>21</v>
      </c>
      <c r="D312" s="3" t="n">
        <v>0.704861111111111</v>
      </c>
      <c r="E312" s="3" t="n">
        <v>0.75</v>
      </c>
      <c r="G312" s="1" t="s">
        <v>178</v>
      </c>
      <c r="H312" s="16" t="s">
        <v>133</v>
      </c>
      <c r="I312" s="4" t="n">
        <v>883</v>
      </c>
      <c r="J312" s="4" t="n">
        <v>26670</v>
      </c>
      <c r="K312" s="5" t="n">
        <v>30.2038505096263</v>
      </c>
    </row>
    <row r="313" customFormat="false" ht="13.5" hidden="false" customHeight="false" outlineLevel="0" collapsed="false">
      <c r="A313" s="2" t="n">
        <v>1238</v>
      </c>
      <c r="B313" s="16" t="s">
        <v>40</v>
      </c>
      <c r="C313" s="16" t="s">
        <v>21</v>
      </c>
      <c r="D313" s="3" t="n">
        <v>0.704861111111111</v>
      </c>
      <c r="E313" s="3" t="n">
        <v>0.75</v>
      </c>
      <c r="G313" s="1" t="s">
        <v>178</v>
      </c>
      <c r="H313" s="16" t="s">
        <v>134</v>
      </c>
      <c r="I313" s="4" t="n">
        <v>883</v>
      </c>
      <c r="J313" s="4" t="n">
        <v>30770</v>
      </c>
      <c r="K313" s="5" t="n">
        <v>34.8471121177803</v>
      </c>
    </row>
    <row r="314" customFormat="false" ht="13.5" hidden="false" customHeight="false" outlineLevel="0" collapsed="false">
      <c r="A314" s="2" t="n">
        <v>1239</v>
      </c>
      <c r="B314" s="16" t="s">
        <v>40</v>
      </c>
      <c r="C314" s="16" t="s">
        <v>21</v>
      </c>
      <c r="D314" s="3" t="n">
        <v>0.704861111111111</v>
      </c>
      <c r="E314" s="3" t="n">
        <v>0.75</v>
      </c>
      <c r="G314" s="1" t="s">
        <v>178</v>
      </c>
      <c r="H314" s="16" t="s">
        <v>23</v>
      </c>
      <c r="I314" s="4" t="n">
        <v>483</v>
      </c>
      <c r="J314" s="4" t="n">
        <v>12270</v>
      </c>
      <c r="K314" s="5" t="n">
        <v>25.4037267080745</v>
      </c>
    </row>
    <row r="315" customFormat="false" ht="13.5" hidden="false" customHeight="false" outlineLevel="0" collapsed="false">
      <c r="A315" s="2" t="n">
        <v>1240</v>
      </c>
      <c r="B315" s="16" t="s">
        <v>40</v>
      </c>
      <c r="C315" s="16" t="s">
        <v>21</v>
      </c>
      <c r="D315" s="3" t="n">
        <v>0.704861111111111</v>
      </c>
      <c r="E315" s="3" t="n">
        <v>0.75</v>
      </c>
      <c r="G315" s="1" t="s">
        <v>178</v>
      </c>
      <c r="H315" s="16" t="s">
        <v>135</v>
      </c>
      <c r="I315" s="4" t="n">
        <v>483</v>
      </c>
      <c r="J315" s="4" t="n">
        <v>16270</v>
      </c>
      <c r="K315" s="5" t="n">
        <v>33.6853002070393</v>
      </c>
    </row>
    <row r="316" customFormat="false" ht="13.5" hidden="false" customHeight="false" outlineLevel="0" collapsed="false">
      <c r="A316" s="2" t="n">
        <v>1241</v>
      </c>
      <c r="B316" s="16" t="s">
        <v>40</v>
      </c>
      <c r="C316" s="16" t="s">
        <v>21</v>
      </c>
      <c r="D316" s="3" t="n">
        <v>0.704861111111111</v>
      </c>
      <c r="E316" s="3" t="n">
        <v>0.75</v>
      </c>
      <c r="G316" s="1" t="s">
        <v>178</v>
      </c>
      <c r="H316" s="16" t="s">
        <v>136</v>
      </c>
      <c r="I316" s="4" t="n">
        <v>483</v>
      </c>
      <c r="J316" s="4" t="n">
        <v>18470</v>
      </c>
      <c r="K316" s="5" t="n">
        <v>38.24016563147</v>
      </c>
    </row>
    <row r="317" customFormat="false" ht="13.5" hidden="false" customHeight="false" outlineLevel="0" collapsed="false">
      <c r="A317" s="2" t="n">
        <v>1242</v>
      </c>
      <c r="B317" s="16" t="s">
        <v>40</v>
      </c>
      <c r="C317" s="16" t="s">
        <v>21</v>
      </c>
      <c r="D317" s="3" t="n">
        <v>0.704861111111111</v>
      </c>
      <c r="E317" s="3" t="n">
        <v>0.75</v>
      </c>
      <c r="G317" s="1" t="s">
        <v>178</v>
      </c>
      <c r="H317" s="16" t="s">
        <v>137</v>
      </c>
      <c r="I317" s="4" t="n">
        <v>483</v>
      </c>
      <c r="J317" s="4" t="n">
        <v>21970</v>
      </c>
      <c r="K317" s="5" t="n">
        <v>45.4865424430642</v>
      </c>
    </row>
    <row r="318" customFormat="false" ht="13.5" hidden="false" customHeight="false" outlineLevel="0" collapsed="false">
      <c r="A318" s="2" t="n">
        <v>1243</v>
      </c>
      <c r="B318" s="16" t="s">
        <v>40</v>
      </c>
      <c r="C318" s="16" t="s">
        <v>21</v>
      </c>
      <c r="D318" s="3" t="n">
        <v>0.704861111111111</v>
      </c>
      <c r="E318" s="3" t="n">
        <v>0.75</v>
      </c>
      <c r="G318" s="1" t="s">
        <v>178</v>
      </c>
      <c r="H318" s="16" t="s">
        <v>138</v>
      </c>
      <c r="I318" s="4" t="n">
        <v>483</v>
      </c>
      <c r="J318" s="4" t="n">
        <v>23470</v>
      </c>
      <c r="K318" s="5" t="n">
        <v>48.592132505176</v>
      </c>
    </row>
    <row r="319" customFormat="false" ht="13.5" hidden="false" customHeight="false" outlineLevel="0" collapsed="false">
      <c r="A319" s="2" t="n">
        <v>1244</v>
      </c>
      <c r="B319" s="16" t="s">
        <v>40</v>
      </c>
      <c r="C319" s="16" t="s">
        <v>21</v>
      </c>
      <c r="D319" s="3" t="n">
        <v>0.826388888888889</v>
      </c>
      <c r="E319" s="3" t="n">
        <v>0.875</v>
      </c>
      <c r="G319" s="1" t="s">
        <v>179</v>
      </c>
      <c r="H319" s="16" t="s">
        <v>42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1245</v>
      </c>
      <c r="B320" s="16" t="s">
        <v>40</v>
      </c>
      <c r="C320" s="16" t="s">
        <v>21</v>
      </c>
      <c r="D320" s="3" t="n">
        <v>0.826388888888889</v>
      </c>
      <c r="E320" s="3" t="n">
        <v>0.875</v>
      </c>
      <c r="G320" s="1" t="s">
        <v>179</v>
      </c>
      <c r="H320" s="16" t="s">
        <v>133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1246</v>
      </c>
      <c r="B321" s="16" t="s">
        <v>40</v>
      </c>
      <c r="C321" s="16" t="s">
        <v>21</v>
      </c>
      <c r="D321" s="3" t="n">
        <v>0.826388888888889</v>
      </c>
      <c r="E321" s="3" t="n">
        <v>0.875</v>
      </c>
      <c r="G321" s="1" t="s">
        <v>179</v>
      </c>
      <c r="H321" s="16" t="s">
        <v>134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1247</v>
      </c>
      <c r="B322" s="16" t="s">
        <v>40</v>
      </c>
      <c r="C322" s="16" t="s">
        <v>21</v>
      </c>
      <c r="D322" s="3" t="n">
        <v>0.826388888888889</v>
      </c>
      <c r="E322" s="3" t="n">
        <v>0.875</v>
      </c>
      <c r="G322" s="1" t="s">
        <v>179</v>
      </c>
      <c r="H322" s="16" t="s">
        <v>23</v>
      </c>
      <c r="I322" s="4" t="n">
        <v>483</v>
      </c>
      <c r="J322" s="4" t="n">
        <v>12870</v>
      </c>
      <c r="K322" s="5" t="n">
        <v>26.6459627329193</v>
      </c>
    </row>
    <row r="323" customFormat="false" ht="13.5" hidden="false" customHeight="false" outlineLevel="0" collapsed="false">
      <c r="A323" s="2" t="n">
        <v>1248</v>
      </c>
      <c r="B323" s="16" t="s">
        <v>40</v>
      </c>
      <c r="C323" s="16" t="s">
        <v>21</v>
      </c>
      <c r="D323" s="3" t="n">
        <v>0.826388888888889</v>
      </c>
      <c r="E323" s="3" t="n">
        <v>0.875</v>
      </c>
      <c r="G323" s="1" t="s">
        <v>179</v>
      </c>
      <c r="H323" s="16" t="s">
        <v>135</v>
      </c>
      <c r="I323" s="4" t="n">
        <v>483</v>
      </c>
      <c r="J323" s="4" t="n">
        <v>17070</v>
      </c>
      <c r="K323" s="5" t="n">
        <v>35.3416149068323</v>
      </c>
    </row>
    <row r="324" customFormat="false" ht="13.5" hidden="false" customHeight="false" outlineLevel="0" collapsed="false">
      <c r="A324" s="2" t="n">
        <v>1249</v>
      </c>
      <c r="B324" s="16" t="s">
        <v>40</v>
      </c>
      <c r="C324" s="16" t="s">
        <v>21</v>
      </c>
      <c r="D324" s="3" t="n">
        <v>0.826388888888889</v>
      </c>
      <c r="E324" s="3" t="n">
        <v>0.875</v>
      </c>
      <c r="G324" s="1" t="s">
        <v>179</v>
      </c>
      <c r="H324" s="16" t="s">
        <v>136</v>
      </c>
      <c r="I324" s="4" t="n">
        <v>483</v>
      </c>
      <c r="J324" s="4" t="n">
        <v>19370</v>
      </c>
      <c r="K324" s="5" t="n">
        <v>40.1035196687371</v>
      </c>
    </row>
    <row r="325" customFormat="false" ht="13.5" hidden="false" customHeight="false" outlineLevel="0" collapsed="false">
      <c r="A325" s="2" t="n">
        <v>1250</v>
      </c>
      <c r="B325" s="16" t="s">
        <v>40</v>
      </c>
      <c r="C325" s="16" t="s">
        <v>21</v>
      </c>
      <c r="D325" s="3" t="n">
        <v>0.826388888888889</v>
      </c>
      <c r="E325" s="3" t="n">
        <v>0.875</v>
      </c>
      <c r="G325" s="1" t="s">
        <v>179</v>
      </c>
      <c r="H325" s="16" t="s">
        <v>137</v>
      </c>
      <c r="I325" s="4" t="n">
        <v>483</v>
      </c>
      <c r="J325" s="4" t="n">
        <v>23070</v>
      </c>
      <c r="K325" s="5" t="n">
        <v>47.7639751552795</v>
      </c>
    </row>
    <row r="326" customFormat="false" ht="13.5" hidden="false" customHeight="false" outlineLevel="0" collapsed="false">
      <c r="A326" s="2" t="n">
        <v>1251</v>
      </c>
      <c r="B326" s="16" t="s">
        <v>40</v>
      </c>
      <c r="C326" s="16" t="s">
        <v>21</v>
      </c>
      <c r="D326" s="3" t="n">
        <v>0.826388888888889</v>
      </c>
      <c r="E326" s="3" t="n">
        <v>0.875</v>
      </c>
      <c r="G326" s="1" t="s">
        <v>179</v>
      </c>
      <c r="H326" s="16" t="s">
        <v>138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1391</v>
      </c>
      <c r="B327" s="16" t="s">
        <v>47</v>
      </c>
      <c r="C327" s="16" t="s">
        <v>21</v>
      </c>
      <c r="D327" s="3" t="n">
        <v>0.333333333333333</v>
      </c>
      <c r="E327" s="3" t="n">
        <v>0.385416666666667</v>
      </c>
      <c r="G327" s="1" t="s">
        <v>180</v>
      </c>
      <c r="H327" s="16" t="s">
        <v>42</v>
      </c>
      <c r="I327" s="4" t="n">
        <v>1192</v>
      </c>
      <c r="J327" s="4" t="n">
        <v>35590</v>
      </c>
      <c r="K327" s="5" t="n">
        <v>29.8573825503356</v>
      </c>
    </row>
    <row r="328" customFormat="false" ht="13.5" hidden="false" customHeight="false" outlineLevel="0" collapsed="false">
      <c r="A328" s="2" t="n">
        <v>1392</v>
      </c>
      <c r="B328" s="16" t="s">
        <v>47</v>
      </c>
      <c r="C328" s="16" t="s">
        <v>21</v>
      </c>
      <c r="D328" s="3" t="n">
        <v>0.333333333333333</v>
      </c>
      <c r="E328" s="3" t="n">
        <v>0.385416666666667</v>
      </c>
      <c r="G328" s="1" t="s">
        <v>180</v>
      </c>
      <c r="H328" s="16" t="s">
        <v>133</v>
      </c>
      <c r="I328" s="4" t="n">
        <v>994</v>
      </c>
      <c r="J328" s="4" t="n">
        <v>33190</v>
      </c>
      <c r="K328" s="5" t="n">
        <v>33.3903420523139</v>
      </c>
    </row>
    <row r="329" customFormat="false" ht="13.5" hidden="false" customHeight="false" outlineLevel="0" collapsed="false">
      <c r="A329" s="2" t="n">
        <v>1393</v>
      </c>
      <c r="B329" s="16" t="s">
        <v>47</v>
      </c>
      <c r="C329" s="16" t="s">
        <v>21</v>
      </c>
      <c r="D329" s="3" t="n">
        <v>0.333333333333333</v>
      </c>
      <c r="E329" s="3" t="n">
        <v>0.385416666666667</v>
      </c>
      <c r="G329" s="1" t="s">
        <v>180</v>
      </c>
      <c r="H329" s="16" t="s">
        <v>134</v>
      </c>
      <c r="I329" s="4" t="n">
        <v>994</v>
      </c>
      <c r="J329" s="4" t="n">
        <v>33690</v>
      </c>
      <c r="K329" s="5" t="n">
        <v>33.8933601609658</v>
      </c>
    </row>
    <row r="330" customFormat="false" ht="13.5" hidden="false" customHeight="false" outlineLevel="0" collapsed="false">
      <c r="A330" s="2" t="n">
        <v>1394</v>
      </c>
      <c r="B330" s="16" t="s">
        <v>47</v>
      </c>
      <c r="C330" s="16" t="s">
        <v>21</v>
      </c>
      <c r="D330" s="3" t="n">
        <v>0.333333333333333</v>
      </c>
      <c r="E330" s="3" t="n">
        <v>0.385416666666667</v>
      </c>
      <c r="G330" s="1" t="s">
        <v>180</v>
      </c>
      <c r="H330" s="16" t="s">
        <v>23</v>
      </c>
      <c r="I330" s="4" t="n">
        <v>594</v>
      </c>
      <c r="J330" s="4" t="n">
        <v>13890</v>
      </c>
      <c r="K330" s="5" t="n">
        <v>23.3838383838384</v>
      </c>
    </row>
    <row r="331" customFormat="false" ht="13.5" hidden="false" customHeight="false" outlineLevel="0" collapsed="false">
      <c r="A331" s="2" t="n">
        <v>1395</v>
      </c>
      <c r="B331" s="16" t="s">
        <v>47</v>
      </c>
      <c r="C331" s="16" t="s">
        <v>21</v>
      </c>
      <c r="D331" s="3" t="n">
        <v>0.333333333333333</v>
      </c>
      <c r="E331" s="3" t="n">
        <v>0.385416666666667</v>
      </c>
      <c r="G331" s="1" t="s">
        <v>180</v>
      </c>
      <c r="H331" s="16" t="s">
        <v>135</v>
      </c>
      <c r="I331" s="4" t="n">
        <v>594</v>
      </c>
      <c r="J331" s="4" t="n">
        <v>19590</v>
      </c>
      <c r="K331" s="5" t="n">
        <v>32.979797979798</v>
      </c>
    </row>
    <row r="332" customFormat="false" ht="13.5" hidden="false" customHeight="false" outlineLevel="0" collapsed="false">
      <c r="A332" s="2" t="n">
        <v>1396</v>
      </c>
      <c r="B332" s="16" t="s">
        <v>47</v>
      </c>
      <c r="C332" s="16" t="s">
        <v>21</v>
      </c>
      <c r="D332" s="3" t="n">
        <v>0.333333333333333</v>
      </c>
      <c r="E332" s="3" t="n">
        <v>0.385416666666667</v>
      </c>
      <c r="G332" s="1" t="s">
        <v>180</v>
      </c>
      <c r="H332" s="16" t="s">
        <v>136</v>
      </c>
      <c r="I332" s="4" t="n">
        <v>594</v>
      </c>
      <c r="J332" s="4" t="n">
        <v>22490</v>
      </c>
      <c r="K332" s="5" t="n">
        <v>37.8619528619529</v>
      </c>
    </row>
    <row r="333" customFormat="false" ht="13.5" hidden="false" customHeight="false" outlineLevel="0" collapsed="false">
      <c r="A333" s="2" t="n">
        <v>1397</v>
      </c>
      <c r="B333" s="16" t="s">
        <v>47</v>
      </c>
      <c r="C333" s="16" t="s">
        <v>21</v>
      </c>
      <c r="D333" s="3" t="n">
        <v>0.333333333333333</v>
      </c>
      <c r="E333" s="3" t="n">
        <v>0.385416666666667</v>
      </c>
      <c r="G333" s="1" t="s">
        <v>180</v>
      </c>
      <c r="H333" s="16" t="s">
        <v>137</v>
      </c>
      <c r="I333" s="4" t="n">
        <v>594</v>
      </c>
      <c r="J333" s="4" t="n">
        <v>27090</v>
      </c>
      <c r="K333" s="5" t="n">
        <v>45.6060606060606</v>
      </c>
    </row>
    <row r="334" customFormat="false" ht="13.5" hidden="false" customHeight="false" outlineLevel="0" collapsed="false">
      <c r="A334" s="2" t="n">
        <v>1398</v>
      </c>
      <c r="B334" s="16" t="s">
        <v>47</v>
      </c>
      <c r="C334" s="16" t="s">
        <v>21</v>
      </c>
      <c r="D334" s="3" t="n">
        <v>0.333333333333333</v>
      </c>
      <c r="E334" s="3" t="n">
        <v>0.385416666666667</v>
      </c>
      <c r="G334" s="1" t="s">
        <v>180</v>
      </c>
      <c r="H334" s="16" t="s">
        <v>138</v>
      </c>
      <c r="I334" s="4" t="n">
        <v>594</v>
      </c>
      <c r="J334" s="4" t="n">
        <v>28990</v>
      </c>
      <c r="K334" s="5" t="n">
        <v>48.8047138047138</v>
      </c>
    </row>
    <row r="335" customFormat="false" ht="13.5" hidden="false" customHeight="false" outlineLevel="0" collapsed="false">
      <c r="A335" s="2" t="n">
        <v>1399</v>
      </c>
      <c r="B335" s="16" t="s">
        <v>47</v>
      </c>
      <c r="C335" s="16" t="s">
        <v>21</v>
      </c>
      <c r="D335" s="3" t="n">
        <v>0.333333333333333</v>
      </c>
      <c r="E335" s="3" t="n">
        <v>0.385416666666667</v>
      </c>
      <c r="G335" s="1" t="s">
        <v>180</v>
      </c>
      <c r="H335" s="16" t="s">
        <v>144</v>
      </c>
      <c r="I335" s="4" t="n">
        <v>1588</v>
      </c>
      <c r="J335" s="4" t="n">
        <v>42890</v>
      </c>
      <c r="K335" s="5" t="n">
        <v>27.0088161209068</v>
      </c>
    </row>
    <row r="336" customFormat="false" ht="13.5" hidden="false" customHeight="false" outlineLevel="0" collapsed="false">
      <c r="A336" s="2" t="n">
        <v>1400</v>
      </c>
      <c r="B336" s="16" t="s">
        <v>47</v>
      </c>
      <c r="C336" s="16" t="s">
        <v>21</v>
      </c>
      <c r="D336" s="3" t="n">
        <v>0.375</v>
      </c>
      <c r="E336" s="3" t="n">
        <v>0.427083333333333</v>
      </c>
      <c r="G336" s="1" t="s">
        <v>255</v>
      </c>
      <c r="H336" s="16" t="s">
        <v>42</v>
      </c>
      <c r="I336" s="4" t="n">
        <v>1192</v>
      </c>
      <c r="J336" s="4" t="n">
        <v>35590</v>
      </c>
      <c r="K336" s="5" t="n">
        <v>29.8573825503356</v>
      </c>
    </row>
    <row r="337" customFormat="false" ht="13.5" hidden="false" customHeight="false" outlineLevel="0" collapsed="false">
      <c r="A337" s="2" t="n">
        <v>1401</v>
      </c>
      <c r="B337" s="16" t="s">
        <v>47</v>
      </c>
      <c r="C337" s="16" t="s">
        <v>21</v>
      </c>
      <c r="D337" s="3" t="n">
        <v>0.375</v>
      </c>
      <c r="E337" s="3" t="n">
        <v>0.427083333333333</v>
      </c>
      <c r="G337" s="1" t="s">
        <v>255</v>
      </c>
      <c r="H337" s="16" t="s">
        <v>133</v>
      </c>
      <c r="I337" s="4" t="n">
        <v>994</v>
      </c>
      <c r="J337" s="4" t="n">
        <v>33190</v>
      </c>
      <c r="K337" s="5" t="n">
        <v>33.3903420523139</v>
      </c>
    </row>
    <row r="338" customFormat="false" ht="13.5" hidden="false" customHeight="false" outlineLevel="0" collapsed="false">
      <c r="A338" s="2" t="n">
        <v>1402</v>
      </c>
      <c r="B338" s="16" t="s">
        <v>47</v>
      </c>
      <c r="C338" s="16" t="s">
        <v>21</v>
      </c>
      <c r="D338" s="3" t="n">
        <v>0.375</v>
      </c>
      <c r="E338" s="3" t="n">
        <v>0.427083333333333</v>
      </c>
      <c r="G338" s="1" t="s">
        <v>255</v>
      </c>
      <c r="H338" s="16" t="s">
        <v>134</v>
      </c>
      <c r="I338" s="4" t="n">
        <v>994</v>
      </c>
      <c r="J338" s="4" t="n">
        <v>33690</v>
      </c>
      <c r="K338" s="5" t="n">
        <v>33.8933601609658</v>
      </c>
    </row>
    <row r="339" customFormat="false" ht="13.5" hidden="false" customHeight="false" outlineLevel="0" collapsed="false">
      <c r="A339" s="2" t="n">
        <v>1403</v>
      </c>
      <c r="B339" s="16" t="s">
        <v>47</v>
      </c>
      <c r="C339" s="16" t="s">
        <v>21</v>
      </c>
      <c r="D339" s="3" t="n">
        <v>0.375</v>
      </c>
      <c r="E339" s="3" t="n">
        <v>0.427083333333333</v>
      </c>
      <c r="G339" s="1" t="s">
        <v>255</v>
      </c>
      <c r="H339" s="16" t="s">
        <v>23</v>
      </c>
      <c r="I339" s="4" t="n">
        <v>594</v>
      </c>
      <c r="J339" s="4" t="n">
        <v>14090</v>
      </c>
      <c r="K339" s="5" t="n">
        <v>23.7205387205387</v>
      </c>
    </row>
    <row r="340" customFormat="false" ht="13.5" hidden="false" customHeight="false" outlineLevel="0" collapsed="false">
      <c r="A340" s="2" t="n">
        <v>1404</v>
      </c>
      <c r="B340" s="16" t="s">
        <v>47</v>
      </c>
      <c r="C340" s="16" t="s">
        <v>21</v>
      </c>
      <c r="D340" s="3" t="n">
        <v>0.375</v>
      </c>
      <c r="E340" s="3" t="n">
        <v>0.427083333333333</v>
      </c>
      <c r="G340" s="1" t="s">
        <v>255</v>
      </c>
      <c r="H340" s="16" t="s">
        <v>135</v>
      </c>
      <c r="I340" s="4" t="n">
        <v>594</v>
      </c>
      <c r="J340" s="4" t="n">
        <v>20990</v>
      </c>
      <c r="K340" s="5" t="n">
        <v>35.3367003367003</v>
      </c>
    </row>
    <row r="341" customFormat="false" ht="13.5" hidden="false" customHeight="false" outlineLevel="0" collapsed="false">
      <c r="A341" s="2" t="n">
        <v>1405</v>
      </c>
      <c r="B341" s="16" t="s">
        <v>47</v>
      </c>
      <c r="C341" s="16" t="s">
        <v>21</v>
      </c>
      <c r="D341" s="3" t="n">
        <v>0.375</v>
      </c>
      <c r="E341" s="3" t="n">
        <v>0.427083333333333</v>
      </c>
      <c r="G341" s="1" t="s">
        <v>255</v>
      </c>
      <c r="H341" s="16" t="s">
        <v>136</v>
      </c>
      <c r="I341" s="4" t="n">
        <v>594</v>
      </c>
      <c r="J341" s="4" t="n">
        <v>23890</v>
      </c>
      <c r="K341" s="5" t="n">
        <v>40.2188552188552</v>
      </c>
    </row>
    <row r="342" customFormat="false" ht="13.5" hidden="false" customHeight="false" outlineLevel="0" collapsed="false">
      <c r="A342" s="2" t="n">
        <v>1406</v>
      </c>
      <c r="B342" s="16" t="s">
        <v>47</v>
      </c>
      <c r="C342" s="16" t="s">
        <v>21</v>
      </c>
      <c r="D342" s="3" t="n">
        <v>0.375</v>
      </c>
      <c r="E342" s="3" t="n">
        <v>0.427083333333333</v>
      </c>
      <c r="G342" s="1" t="s">
        <v>255</v>
      </c>
      <c r="H342" s="16" t="s">
        <v>137</v>
      </c>
      <c r="I342" s="4" t="n">
        <v>594</v>
      </c>
      <c r="J342" s="4" t="n">
        <v>28590</v>
      </c>
      <c r="K342" s="5" t="n">
        <v>48.1313131313131</v>
      </c>
    </row>
    <row r="343" customFormat="false" ht="13.5" hidden="false" customHeight="false" outlineLevel="0" collapsed="false">
      <c r="A343" s="2" t="n">
        <v>1407</v>
      </c>
      <c r="B343" s="16" t="s">
        <v>47</v>
      </c>
      <c r="C343" s="16" t="s">
        <v>21</v>
      </c>
      <c r="D343" s="3" t="n">
        <v>0.375</v>
      </c>
      <c r="E343" s="3" t="n">
        <v>0.427083333333333</v>
      </c>
      <c r="G343" s="1" t="s">
        <v>255</v>
      </c>
      <c r="H343" s="16" t="s">
        <v>138</v>
      </c>
      <c r="I343" s="4" t="n">
        <v>594</v>
      </c>
      <c r="J343" s="4" t="n">
        <v>30590</v>
      </c>
      <c r="K343" s="5" t="n">
        <v>51.4983164983165</v>
      </c>
    </row>
    <row r="344" customFormat="false" ht="13.5" hidden="false" customHeight="false" outlineLevel="0" collapsed="false">
      <c r="A344" s="2" t="n">
        <v>1408</v>
      </c>
      <c r="B344" s="16" t="s">
        <v>47</v>
      </c>
      <c r="C344" s="16" t="s">
        <v>21</v>
      </c>
      <c r="D344" s="3" t="n">
        <v>0.375</v>
      </c>
      <c r="E344" s="3" t="n">
        <v>0.427083333333333</v>
      </c>
      <c r="G344" s="1" t="s">
        <v>255</v>
      </c>
      <c r="H344" s="16" t="s">
        <v>144</v>
      </c>
      <c r="I344" s="4" t="n">
        <v>1588</v>
      </c>
      <c r="J344" s="4" t="n">
        <v>42890</v>
      </c>
      <c r="K344" s="5" t="n">
        <v>27.0088161209068</v>
      </c>
    </row>
    <row r="345" customFormat="false" ht="13.5" hidden="false" customHeight="false" outlineLevel="0" collapsed="false">
      <c r="A345" s="2" t="n">
        <v>1409</v>
      </c>
      <c r="B345" s="16" t="s">
        <v>47</v>
      </c>
      <c r="C345" s="16" t="s">
        <v>21</v>
      </c>
      <c r="D345" s="3" t="n">
        <v>0.576388888888889</v>
      </c>
      <c r="E345" s="3" t="n">
        <v>0.628472222222222</v>
      </c>
      <c r="G345" s="1" t="s">
        <v>225</v>
      </c>
      <c r="H345" s="16" t="s">
        <v>42</v>
      </c>
      <c r="I345" s="4" t="n">
        <v>1192</v>
      </c>
      <c r="J345" s="4" t="n">
        <v>35590</v>
      </c>
      <c r="K345" s="5" t="n">
        <v>29.8573825503356</v>
      </c>
    </row>
    <row r="346" customFormat="false" ht="13.5" hidden="false" customHeight="false" outlineLevel="0" collapsed="false">
      <c r="A346" s="2" t="n">
        <v>1410</v>
      </c>
      <c r="B346" s="16" t="s">
        <v>47</v>
      </c>
      <c r="C346" s="16" t="s">
        <v>21</v>
      </c>
      <c r="D346" s="3" t="n">
        <v>0.576388888888889</v>
      </c>
      <c r="E346" s="3" t="n">
        <v>0.628472222222222</v>
      </c>
      <c r="G346" s="1" t="s">
        <v>225</v>
      </c>
      <c r="H346" s="16" t="s">
        <v>133</v>
      </c>
      <c r="I346" s="4" t="n">
        <v>994</v>
      </c>
      <c r="J346" s="4" t="n">
        <v>33190</v>
      </c>
      <c r="K346" s="5" t="n">
        <v>33.3903420523139</v>
      </c>
    </row>
    <row r="347" customFormat="false" ht="13.5" hidden="false" customHeight="false" outlineLevel="0" collapsed="false">
      <c r="A347" s="2" t="n">
        <v>1411</v>
      </c>
      <c r="B347" s="16" t="s">
        <v>47</v>
      </c>
      <c r="C347" s="16" t="s">
        <v>21</v>
      </c>
      <c r="D347" s="3" t="n">
        <v>0.576388888888889</v>
      </c>
      <c r="E347" s="3" t="n">
        <v>0.628472222222222</v>
      </c>
      <c r="G347" s="1" t="s">
        <v>225</v>
      </c>
      <c r="H347" s="16" t="s">
        <v>134</v>
      </c>
      <c r="I347" s="4" t="n">
        <v>994</v>
      </c>
      <c r="J347" s="4" t="n">
        <v>33690</v>
      </c>
      <c r="K347" s="5" t="n">
        <v>33.8933601609658</v>
      </c>
    </row>
    <row r="348" customFormat="false" ht="13.5" hidden="false" customHeight="false" outlineLevel="0" collapsed="false">
      <c r="A348" s="2" t="n">
        <v>1412</v>
      </c>
      <c r="B348" s="16" t="s">
        <v>47</v>
      </c>
      <c r="C348" s="16" t="s">
        <v>21</v>
      </c>
      <c r="D348" s="3" t="n">
        <v>0.576388888888889</v>
      </c>
      <c r="E348" s="3" t="n">
        <v>0.628472222222222</v>
      </c>
      <c r="G348" s="1" t="s">
        <v>225</v>
      </c>
      <c r="H348" s="16" t="s">
        <v>23</v>
      </c>
      <c r="I348" s="4" t="n">
        <v>594</v>
      </c>
      <c r="J348" s="4" t="n">
        <v>13090</v>
      </c>
      <c r="K348" s="5" t="n">
        <v>22.037037037037</v>
      </c>
    </row>
    <row r="349" customFormat="false" ht="13.5" hidden="false" customHeight="false" outlineLevel="0" collapsed="false">
      <c r="A349" s="2" t="n">
        <v>1413</v>
      </c>
      <c r="B349" s="16" t="s">
        <v>47</v>
      </c>
      <c r="C349" s="16" t="s">
        <v>21</v>
      </c>
      <c r="D349" s="3" t="n">
        <v>0.576388888888889</v>
      </c>
      <c r="E349" s="3" t="n">
        <v>0.628472222222222</v>
      </c>
      <c r="G349" s="1" t="s">
        <v>225</v>
      </c>
      <c r="H349" s="16" t="s">
        <v>135</v>
      </c>
      <c r="I349" s="4" t="n">
        <v>594</v>
      </c>
      <c r="J349" s="4" t="n">
        <v>19990</v>
      </c>
      <c r="K349" s="5" t="n">
        <v>33.6531986531987</v>
      </c>
    </row>
    <row r="350" customFormat="false" ht="13.5" hidden="false" customHeight="false" outlineLevel="0" collapsed="false">
      <c r="A350" s="2" t="n">
        <v>1414</v>
      </c>
      <c r="B350" s="16" t="s">
        <v>47</v>
      </c>
      <c r="C350" s="16" t="s">
        <v>21</v>
      </c>
      <c r="D350" s="3" t="n">
        <v>0.576388888888889</v>
      </c>
      <c r="E350" s="3" t="n">
        <v>0.628472222222222</v>
      </c>
      <c r="G350" s="1" t="s">
        <v>225</v>
      </c>
      <c r="H350" s="16" t="s">
        <v>136</v>
      </c>
      <c r="I350" s="4" t="n">
        <v>594</v>
      </c>
      <c r="J350" s="4" t="n">
        <v>22790</v>
      </c>
      <c r="K350" s="5" t="n">
        <v>38.3670033670034</v>
      </c>
    </row>
    <row r="351" customFormat="false" ht="13.5" hidden="false" customHeight="false" outlineLevel="0" collapsed="false">
      <c r="A351" s="2" t="n">
        <v>1415</v>
      </c>
      <c r="B351" s="16" t="s">
        <v>47</v>
      </c>
      <c r="C351" s="16" t="s">
        <v>21</v>
      </c>
      <c r="D351" s="3" t="n">
        <v>0.576388888888889</v>
      </c>
      <c r="E351" s="3" t="n">
        <v>0.628472222222222</v>
      </c>
      <c r="G351" s="1" t="s">
        <v>225</v>
      </c>
      <c r="H351" s="16" t="s">
        <v>137</v>
      </c>
      <c r="I351" s="4" t="n">
        <v>594</v>
      </c>
      <c r="J351" s="4" t="n">
        <v>27290</v>
      </c>
      <c r="K351" s="5" t="n">
        <v>45.9427609427609</v>
      </c>
    </row>
    <row r="352" customFormat="false" ht="13.5" hidden="false" customHeight="false" outlineLevel="0" collapsed="false">
      <c r="A352" s="2" t="n">
        <v>1416</v>
      </c>
      <c r="B352" s="16" t="s">
        <v>47</v>
      </c>
      <c r="C352" s="16" t="s">
        <v>21</v>
      </c>
      <c r="D352" s="3" t="n">
        <v>0.576388888888889</v>
      </c>
      <c r="E352" s="3" t="n">
        <v>0.628472222222222</v>
      </c>
      <c r="G352" s="1" t="s">
        <v>225</v>
      </c>
      <c r="H352" s="16" t="s">
        <v>138</v>
      </c>
      <c r="I352" s="4" t="n">
        <v>594</v>
      </c>
      <c r="J352" s="4" t="n">
        <v>29190</v>
      </c>
      <c r="K352" s="5" t="n">
        <v>49.1414141414141</v>
      </c>
    </row>
    <row r="353" customFormat="false" ht="13.5" hidden="false" customHeight="false" outlineLevel="0" collapsed="false">
      <c r="A353" s="2" t="n">
        <v>1417</v>
      </c>
      <c r="B353" s="16" t="s">
        <v>47</v>
      </c>
      <c r="C353" s="16" t="s">
        <v>21</v>
      </c>
      <c r="D353" s="3" t="n">
        <v>0.576388888888889</v>
      </c>
      <c r="E353" s="3" t="n">
        <v>0.628472222222222</v>
      </c>
      <c r="G353" s="1" t="s">
        <v>225</v>
      </c>
      <c r="H353" s="16" t="s">
        <v>144</v>
      </c>
      <c r="I353" s="4" t="n">
        <v>1588</v>
      </c>
      <c r="J353" s="4" t="n">
        <v>42890</v>
      </c>
      <c r="K353" s="5" t="n">
        <v>27.0088161209068</v>
      </c>
    </row>
    <row r="354" customFormat="false" ht="13.5" hidden="false" customHeight="false" outlineLevel="0" collapsed="false">
      <c r="A354" s="2" t="n">
        <v>1418</v>
      </c>
      <c r="B354" s="16" t="s">
        <v>47</v>
      </c>
      <c r="C354" s="16" t="s">
        <v>21</v>
      </c>
      <c r="D354" s="3" t="n">
        <v>0.708333333333333</v>
      </c>
      <c r="E354" s="3" t="n">
        <v>0.760416666666667</v>
      </c>
      <c r="G354" s="1" t="s">
        <v>186</v>
      </c>
      <c r="H354" s="16" t="s">
        <v>42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1419</v>
      </c>
      <c r="B355" s="16" t="s">
        <v>47</v>
      </c>
      <c r="C355" s="16" t="s">
        <v>21</v>
      </c>
      <c r="D355" s="3" t="n">
        <v>0.708333333333333</v>
      </c>
      <c r="E355" s="3" t="n">
        <v>0.760416666666667</v>
      </c>
      <c r="G355" s="1" t="s">
        <v>186</v>
      </c>
      <c r="H355" s="16" t="s">
        <v>133</v>
      </c>
      <c r="I355" s="4" t="n">
        <v>994</v>
      </c>
      <c r="J355" s="4" t="n">
        <v>33190</v>
      </c>
      <c r="K355" s="5" t="n">
        <v>33.3903420523139</v>
      </c>
    </row>
    <row r="356" customFormat="false" ht="13.5" hidden="false" customHeight="false" outlineLevel="0" collapsed="false">
      <c r="A356" s="2" t="n">
        <v>1420</v>
      </c>
      <c r="B356" s="16" t="s">
        <v>47</v>
      </c>
      <c r="C356" s="16" t="s">
        <v>21</v>
      </c>
      <c r="D356" s="3" t="n">
        <v>0.708333333333333</v>
      </c>
      <c r="E356" s="3" t="n">
        <v>0.760416666666667</v>
      </c>
      <c r="G356" s="1" t="s">
        <v>186</v>
      </c>
      <c r="H356" s="16" t="s">
        <v>134</v>
      </c>
      <c r="I356" s="4" t="n">
        <v>994</v>
      </c>
      <c r="J356" s="4" t="n">
        <v>33690</v>
      </c>
      <c r="K356" s="5" t="n">
        <v>33.8933601609658</v>
      </c>
    </row>
    <row r="357" customFormat="false" ht="13.5" hidden="false" customHeight="false" outlineLevel="0" collapsed="false">
      <c r="A357" s="2" t="n">
        <v>1421</v>
      </c>
      <c r="B357" s="16" t="s">
        <v>47</v>
      </c>
      <c r="C357" s="16" t="s">
        <v>21</v>
      </c>
      <c r="D357" s="3" t="n">
        <v>0.708333333333333</v>
      </c>
      <c r="E357" s="3" t="n">
        <v>0.760416666666667</v>
      </c>
      <c r="G357" s="1" t="s">
        <v>186</v>
      </c>
      <c r="H357" s="16" t="s">
        <v>23</v>
      </c>
      <c r="I357" s="4" t="n">
        <v>594</v>
      </c>
      <c r="J357" s="4" t="n">
        <v>12590</v>
      </c>
      <c r="K357" s="5" t="n">
        <v>21.1952861952862</v>
      </c>
    </row>
    <row r="358" customFormat="false" ht="13.5" hidden="false" customHeight="false" outlineLevel="0" collapsed="false">
      <c r="A358" s="2" t="n">
        <v>1422</v>
      </c>
      <c r="B358" s="16" t="s">
        <v>47</v>
      </c>
      <c r="C358" s="16" t="s">
        <v>21</v>
      </c>
      <c r="D358" s="3" t="n">
        <v>0.708333333333333</v>
      </c>
      <c r="E358" s="3" t="n">
        <v>0.760416666666667</v>
      </c>
      <c r="G358" s="1" t="s">
        <v>186</v>
      </c>
      <c r="H358" s="16" t="s">
        <v>135</v>
      </c>
      <c r="I358" s="4" t="n">
        <v>594</v>
      </c>
      <c r="J358" s="4" t="n">
        <v>18890</v>
      </c>
      <c r="K358" s="5" t="n">
        <v>31.8013468013468</v>
      </c>
    </row>
    <row r="359" customFormat="false" ht="13.5" hidden="false" customHeight="false" outlineLevel="0" collapsed="false">
      <c r="A359" s="2" t="n">
        <v>1423</v>
      </c>
      <c r="B359" s="16" t="s">
        <v>47</v>
      </c>
      <c r="C359" s="16" t="s">
        <v>21</v>
      </c>
      <c r="D359" s="3" t="n">
        <v>0.708333333333333</v>
      </c>
      <c r="E359" s="3" t="n">
        <v>0.760416666666667</v>
      </c>
      <c r="G359" s="1" t="s">
        <v>186</v>
      </c>
      <c r="H359" s="16" t="s">
        <v>136</v>
      </c>
      <c r="I359" s="4" t="n">
        <v>594</v>
      </c>
      <c r="J359" s="4" t="n">
        <v>21890</v>
      </c>
      <c r="K359" s="5" t="n">
        <v>36.8518518518519</v>
      </c>
    </row>
    <row r="360" customFormat="false" ht="13.5" hidden="false" customHeight="false" outlineLevel="0" collapsed="false">
      <c r="A360" s="2" t="n">
        <v>1424</v>
      </c>
      <c r="B360" s="16" t="s">
        <v>47</v>
      </c>
      <c r="C360" s="16" t="s">
        <v>21</v>
      </c>
      <c r="D360" s="3" t="n">
        <v>0.708333333333333</v>
      </c>
      <c r="E360" s="3" t="n">
        <v>0.760416666666667</v>
      </c>
      <c r="G360" s="1" t="s">
        <v>186</v>
      </c>
      <c r="H360" s="16" t="s">
        <v>137</v>
      </c>
      <c r="I360" s="4" t="n">
        <v>594</v>
      </c>
      <c r="J360" s="4" t="n">
        <v>26690</v>
      </c>
      <c r="K360" s="5" t="n">
        <v>44.9326599326599</v>
      </c>
    </row>
    <row r="361" customFormat="false" ht="13.5" hidden="false" customHeight="false" outlineLevel="0" collapsed="false">
      <c r="A361" s="2" t="n">
        <v>1425</v>
      </c>
      <c r="B361" s="16" t="s">
        <v>47</v>
      </c>
      <c r="C361" s="16" t="s">
        <v>21</v>
      </c>
      <c r="D361" s="3" t="n">
        <v>0.708333333333333</v>
      </c>
      <c r="E361" s="3" t="n">
        <v>0.760416666666667</v>
      </c>
      <c r="G361" s="1" t="s">
        <v>186</v>
      </c>
      <c r="H361" s="16" t="s">
        <v>138</v>
      </c>
      <c r="I361" s="4" t="n">
        <v>594</v>
      </c>
      <c r="J361" s="4" t="n">
        <v>28690</v>
      </c>
      <c r="K361" s="5" t="n">
        <v>48.2996632996633</v>
      </c>
    </row>
    <row r="362" customFormat="false" ht="13.5" hidden="false" customHeight="false" outlineLevel="0" collapsed="false">
      <c r="A362" s="2" t="n">
        <v>1426</v>
      </c>
      <c r="B362" s="16" t="s">
        <v>47</v>
      </c>
      <c r="C362" s="16" t="s">
        <v>21</v>
      </c>
      <c r="D362" s="3" t="n">
        <v>0.708333333333333</v>
      </c>
      <c r="E362" s="3" t="n">
        <v>0.760416666666667</v>
      </c>
      <c r="G362" s="1" t="s">
        <v>186</v>
      </c>
      <c r="H362" s="16" t="s">
        <v>144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1427</v>
      </c>
      <c r="B363" s="16" t="s">
        <v>47</v>
      </c>
      <c r="C363" s="16" t="s">
        <v>21</v>
      </c>
      <c r="D363" s="3" t="n">
        <v>0.819444444444445</v>
      </c>
      <c r="E363" s="3" t="n">
        <v>0.871527777777778</v>
      </c>
      <c r="G363" s="1" t="s">
        <v>256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1428</v>
      </c>
      <c r="B364" s="16" t="s">
        <v>47</v>
      </c>
      <c r="C364" s="16" t="s">
        <v>21</v>
      </c>
      <c r="D364" s="3" t="n">
        <v>0.819444444444445</v>
      </c>
      <c r="E364" s="3" t="n">
        <v>0.871527777777778</v>
      </c>
      <c r="G364" s="1" t="s">
        <v>256</v>
      </c>
      <c r="H364" s="16" t="s">
        <v>133</v>
      </c>
      <c r="I364" s="4" t="n">
        <v>994</v>
      </c>
      <c r="J364" s="4" t="n">
        <v>33190</v>
      </c>
      <c r="K364" s="5" t="n">
        <v>33.3903420523139</v>
      </c>
    </row>
    <row r="365" customFormat="false" ht="13.5" hidden="false" customHeight="false" outlineLevel="0" collapsed="false">
      <c r="A365" s="2" t="n">
        <v>1429</v>
      </c>
      <c r="B365" s="16" t="s">
        <v>47</v>
      </c>
      <c r="C365" s="16" t="s">
        <v>21</v>
      </c>
      <c r="D365" s="3" t="n">
        <v>0.819444444444445</v>
      </c>
      <c r="E365" s="3" t="n">
        <v>0.871527777777778</v>
      </c>
      <c r="G365" s="1" t="s">
        <v>256</v>
      </c>
      <c r="H365" s="16" t="s">
        <v>134</v>
      </c>
      <c r="I365" s="4" t="n">
        <v>994</v>
      </c>
      <c r="J365" s="4" t="n">
        <v>33690</v>
      </c>
      <c r="K365" s="5" t="n">
        <v>33.8933601609658</v>
      </c>
    </row>
    <row r="366" customFormat="false" ht="13.5" hidden="false" customHeight="false" outlineLevel="0" collapsed="false">
      <c r="A366" s="2" t="n">
        <v>1430</v>
      </c>
      <c r="B366" s="16" t="s">
        <v>47</v>
      </c>
      <c r="C366" s="16" t="s">
        <v>21</v>
      </c>
      <c r="D366" s="3" t="n">
        <v>0.819444444444445</v>
      </c>
      <c r="E366" s="3" t="n">
        <v>0.871527777777778</v>
      </c>
      <c r="G366" s="1" t="s">
        <v>256</v>
      </c>
      <c r="H366" s="16" t="s">
        <v>23</v>
      </c>
      <c r="I366" s="4" t="n">
        <v>594</v>
      </c>
      <c r="J366" s="4" t="n">
        <v>13690</v>
      </c>
      <c r="K366" s="5" t="n">
        <v>23.047138047138</v>
      </c>
    </row>
    <row r="367" customFormat="false" ht="13.5" hidden="false" customHeight="false" outlineLevel="0" collapsed="false">
      <c r="A367" s="2" t="n">
        <v>1431</v>
      </c>
      <c r="B367" s="16" t="s">
        <v>47</v>
      </c>
      <c r="C367" s="16" t="s">
        <v>21</v>
      </c>
      <c r="D367" s="3" t="n">
        <v>0.819444444444445</v>
      </c>
      <c r="E367" s="3" t="n">
        <v>0.871527777777778</v>
      </c>
      <c r="G367" s="1" t="s">
        <v>256</v>
      </c>
      <c r="H367" s="16" t="s">
        <v>135</v>
      </c>
      <c r="I367" s="4" t="n">
        <v>594</v>
      </c>
      <c r="J367" s="4" t="n">
        <v>19990</v>
      </c>
      <c r="K367" s="5" t="n">
        <v>33.6531986531987</v>
      </c>
    </row>
    <row r="368" customFormat="false" ht="13.5" hidden="false" customHeight="false" outlineLevel="0" collapsed="false">
      <c r="A368" s="2" t="n">
        <v>1432</v>
      </c>
      <c r="B368" s="16" t="s">
        <v>47</v>
      </c>
      <c r="C368" s="16" t="s">
        <v>21</v>
      </c>
      <c r="D368" s="3" t="n">
        <v>0.819444444444445</v>
      </c>
      <c r="E368" s="3" t="n">
        <v>0.871527777777778</v>
      </c>
      <c r="G368" s="1" t="s">
        <v>256</v>
      </c>
      <c r="H368" s="16" t="s">
        <v>136</v>
      </c>
      <c r="I368" s="4" t="n">
        <v>594</v>
      </c>
      <c r="J368" s="4" t="n">
        <v>22790</v>
      </c>
      <c r="K368" s="5" t="n">
        <v>38.3670033670034</v>
      </c>
    </row>
    <row r="369" customFormat="false" ht="13.5" hidden="false" customHeight="false" outlineLevel="0" collapsed="false">
      <c r="A369" s="2" t="n">
        <v>1433</v>
      </c>
      <c r="B369" s="16" t="s">
        <v>47</v>
      </c>
      <c r="C369" s="16" t="s">
        <v>21</v>
      </c>
      <c r="D369" s="3" t="n">
        <v>0.819444444444445</v>
      </c>
      <c r="E369" s="3" t="n">
        <v>0.871527777777778</v>
      </c>
      <c r="G369" s="1" t="s">
        <v>256</v>
      </c>
      <c r="H369" s="16" t="s">
        <v>137</v>
      </c>
      <c r="I369" s="4" t="n">
        <v>594</v>
      </c>
      <c r="J369" s="4" t="n">
        <v>27290</v>
      </c>
      <c r="K369" s="5" t="n">
        <v>45.9427609427609</v>
      </c>
    </row>
    <row r="370" customFormat="false" ht="13.5" hidden="false" customHeight="false" outlineLevel="0" collapsed="false">
      <c r="A370" s="2" t="n">
        <v>1434</v>
      </c>
      <c r="B370" s="16" t="s">
        <v>47</v>
      </c>
      <c r="C370" s="16" t="s">
        <v>21</v>
      </c>
      <c r="D370" s="3" t="n">
        <v>0.819444444444445</v>
      </c>
      <c r="E370" s="3" t="n">
        <v>0.871527777777778</v>
      </c>
      <c r="G370" s="1" t="s">
        <v>256</v>
      </c>
      <c r="H370" s="16" t="s">
        <v>138</v>
      </c>
      <c r="I370" s="4" t="n">
        <v>594</v>
      </c>
      <c r="J370" s="4" t="n">
        <v>29190</v>
      </c>
      <c r="K370" s="5" t="n">
        <v>49.1414141414141</v>
      </c>
    </row>
    <row r="371" customFormat="false" ht="13.5" hidden="false" customHeight="false" outlineLevel="0" collapsed="false">
      <c r="A371" s="2" t="n">
        <v>1435</v>
      </c>
      <c r="B371" s="16" t="s">
        <v>47</v>
      </c>
      <c r="C371" s="16" t="s">
        <v>21</v>
      </c>
      <c r="D371" s="3" t="n">
        <v>0.819444444444445</v>
      </c>
      <c r="E371" s="3" t="n">
        <v>0.871527777777778</v>
      </c>
      <c r="G371" s="1" t="s">
        <v>256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1760</v>
      </c>
      <c r="B372" s="16" t="s">
        <v>61</v>
      </c>
      <c r="C372" s="16" t="s">
        <v>21</v>
      </c>
      <c r="D372" s="3" t="n">
        <v>0.333333333333333</v>
      </c>
      <c r="E372" s="3" t="n">
        <v>0.40625</v>
      </c>
      <c r="G372" s="1" t="s">
        <v>188</v>
      </c>
      <c r="H372" s="16" t="s">
        <v>42</v>
      </c>
      <c r="I372" s="4" t="n">
        <v>1730</v>
      </c>
      <c r="J372" s="4" t="n">
        <v>49840</v>
      </c>
      <c r="K372" s="5" t="n">
        <v>28.8092485549133</v>
      </c>
    </row>
    <row r="373" customFormat="false" ht="13.5" hidden="false" customHeight="false" outlineLevel="0" collapsed="false">
      <c r="A373" s="2" t="n">
        <v>1761</v>
      </c>
      <c r="B373" s="16" t="s">
        <v>61</v>
      </c>
      <c r="C373" s="16" t="s">
        <v>21</v>
      </c>
      <c r="D373" s="3" t="n">
        <v>0.333333333333333</v>
      </c>
      <c r="E373" s="3" t="n">
        <v>0.40625</v>
      </c>
      <c r="G373" s="1" t="s">
        <v>188</v>
      </c>
      <c r="H373" s="16" t="s">
        <v>133</v>
      </c>
      <c r="I373" s="4" t="n">
        <v>1397</v>
      </c>
      <c r="J373" s="4" t="n">
        <v>46340</v>
      </c>
      <c r="K373" s="5" t="n">
        <v>33.1710808876163</v>
      </c>
    </row>
    <row r="374" customFormat="false" ht="13.5" hidden="false" customHeight="false" outlineLevel="0" collapsed="false">
      <c r="A374" s="2" t="n">
        <v>1762</v>
      </c>
      <c r="B374" s="16" t="s">
        <v>61</v>
      </c>
      <c r="C374" s="16" t="s">
        <v>21</v>
      </c>
      <c r="D374" s="3" t="n">
        <v>0.333333333333333</v>
      </c>
      <c r="E374" s="3" t="n">
        <v>0.40625</v>
      </c>
      <c r="G374" s="1" t="s">
        <v>188</v>
      </c>
      <c r="H374" s="16" t="s">
        <v>134</v>
      </c>
      <c r="I374" s="4" t="n">
        <v>1397</v>
      </c>
      <c r="J374" s="4" t="n">
        <v>46840</v>
      </c>
      <c r="K374" s="5" t="n">
        <v>33.528990694345</v>
      </c>
    </row>
    <row r="375" customFormat="false" ht="13.5" hidden="false" customHeight="false" outlineLevel="0" collapsed="false">
      <c r="A375" s="2" t="n">
        <v>1763</v>
      </c>
      <c r="B375" s="16" t="s">
        <v>61</v>
      </c>
      <c r="C375" s="16" t="s">
        <v>21</v>
      </c>
      <c r="D375" s="3" t="n">
        <v>0.333333333333333</v>
      </c>
      <c r="E375" s="3" t="n">
        <v>0.40625</v>
      </c>
      <c r="G375" s="1" t="s">
        <v>188</v>
      </c>
      <c r="H375" s="16" t="s">
        <v>23</v>
      </c>
      <c r="I375" s="4" t="n">
        <v>997</v>
      </c>
      <c r="J375" s="4" t="n">
        <v>15540</v>
      </c>
      <c r="K375" s="5" t="n">
        <v>15.5867602808425</v>
      </c>
    </row>
    <row r="376" customFormat="false" ht="13.5" hidden="false" customHeight="false" outlineLevel="0" collapsed="false">
      <c r="A376" s="2" t="n">
        <v>1764</v>
      </c>
      <c r="B376" s="16" t="s">
        <v>61</v>
      </c>
      <c r="C376" s="16" t="s">
        <v>21</v>
      </c>
      <c r="D376" s="3" t="n">
        <v>0.333333333333333</v>
      </c>
      <c r="E376" s="3" t="n">
        <v>0.40625</v>
      </c>
      <c r="G376" s="1" t="s">
        <v>188</v>
      </c>
      <c r="H376" s="16" t="s">
        <v>135</v>
      </c>
      <c r="I376" s="4" t="n">
        <v>997</v>
      </c>
      <c r="J376" s="4" t="n">
        <v>24840</v>
      </c>
      <c r="K376" s="5" t="n">
        <v>24.9147442326981</v>
      </c>
    </row>
    <row r="377" customFormat="false" ht="13.5" hidden="false" customHeight="false" outlineLevel="0" collapsed="false">
      <c r="A377" s="2" t="n">
        <v>1765</v>
      </c>
      <c r="B377" s="16" t="s">
        <v>61</v>
      </c>
      <c r="C377" s="16" t="s">
        <v>21</v>
      </c>
      <c r="D377" s="3" t="n">
        <v>0.333333333333333</v>
      </c>
      <c r="E377" s="3" t="n">
        <v>0.40625</v>
      </c>
      <c r="G377" s="1" t="s">
        <v>188</v>
      </c>
      <c r="H377" s="16" t="s">
        <v>136</v>
      </c>
      <c r="I377" s="4" t="n">
        <v>997</v>
      </c>
      <c r="J377" s="4" t="n">
        <v>29340</v>
      </c>
      <c r="K377" s="5" t="n">
        <v>29.4282848545637</v>
      </c>
    </row>
    <row r="378" customFormat="false" ht="13.5" hidden="false" customHeight="false" outlineLevel="0" collapsed="false">
      <c r="A378" s="2" t="n">
        <v>1766</v>
      </c>
      <c r="B378" s="16" t="s">
        <v>61</v>
      </c>
      <c r="C378" s="16" t="s">
        <v>21</v>
      </c>
      <c r="D378" s="3" t="n">
        <v>0.333333333333333</v>
      </c>
      <c r="E378" s="3" t="n">
        <v>0.40625</v>
      </c>
      <c r="G378" s="1" t="s">
        <v>188</v>
      </c>
      <c r="H378" s="16" t="s">
        <v>137</v>
      </c>
      <c r="I378" s="4" t="n">
        <v>997</v>
      </c>
      <c r="J378" s="4" t="n">
        <v>36640</v>
      </c>
      <c r="K378" s="5" t="n">
        <v>36.7502507522568</v>
      </c>
    </row>
    <row r="379" customFormat="false" ht="13.5" hidden="false" customHeight="false" outlineLevel="0" collapsed="false">
      <c r="A379" s="2" t="n">
        <v>1767</v>
      </c>
      <c r="B379" s="16" t="s">
        <v>61</v>
      </c>
      <c r="C379" s="16" t="s">
        <v>21</v>
      </c>
      <c r="D379" s="3" t="n">
        <v>0.333333333333333</v>
      </c>
      <c r="E379" s="3" t="n">
        <v>0.40625</v>
      </c>
      <c r="G379" s="1" t="s">
        <v>188</v>
      </c>
      <c r="H379" s="16" t="s">
        <v>138</v>
      </c>
      <c r="I379" s="4" t="n">
        <v>997</v>
      </c>
      <c r="J379" s="4" t="n">
        <v>39640</v>
      </c>
      <c r="K379" s="5" t="n">
        <v>39.7592778335005</v>
      </c>
    </row>
    <row r="380" customFormat="false" ht="13.5" hidden="false" customHeight="false" outlineLevel="0" collapsed="false">
      <c r="A380" s="2" t="n">
        <v>1768</v>
      </c>
      <c r="B380" s="16" t="s">
        <v>61</v>
      </c>
      <c r="C380" s="16" t="s">
        <v>21</v>
      </c>
      <c r="D380" s="3" t="n">
        <v>0.430555555555556</v>
      </c>
      <c r="E380" s="3" t="n">
        <v>0.503472222222222</v>
      </c>
      <c r="G380" s="1" t="s">
        <v>189</v>
      </c>
      <c r="H380" s="16" t="s">
        <v>42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1769</v>
      </c>
      <c r="B381" s="16" t="s">
        <v>61</v>
      </c>
      <c r="C381" s="16" t="s">
        <v>21</v>
      </c>
      <c r="D381" s="3" t="n">
        <v>0.430555555555556</v>
      </c>
      <c r="E381" s="3" t="n">
        <v>0.503472222222222</v>
      </c>
      <c r="G381" s="1" t="s">
        <v>189</v>
      </c>
      <c r="H381" s="16" t="s">
        <v>133</v>
      </c>
      <c r="I381" s="4" t="n">
        <v>1397</v>
      </c>
      <c r="J381" s="4" t="n">
        <v>46340</v>
      </c>
      <c r="K381" s="5" t="n">
        <v>33.1710808876163</v>
      </c>
    </row>
    <row r="382" customFormat="false" ht="13.5" hidden="false" customHeight="false" outlineLevel="0" collapsed="false">
      <c r="A382" s="2" t="n">
        <v>1770</v>
      </c>
      <c r="B382" s="16" t="s">
        <v>61</v>
      </c>
      <c r="C382" s="16" t="s">
        <v>21</v>
      </c>
      <c r="D382" s="3" t="n">
        <v>0.430555555555556</v>
      </c>
      <c r="E382" s="3" t="n">
        <v>0.503472222222222</v>
      </c>
      <c r="G382" s="1" t="s">
        <v>189</v>
      </c>
      <c r="H382" s="16" t="s">
        <v>134</v>
      </c>
      <c r="I382" s="4" t="n">
        <v>1397</v>
      </c>
      <c r="J382" s="4" t="n">
        <v>46840</v>
      </c>
      <c r="K382" s="5" t="n">
        <v>33.528990694345</v>
      </c>
    </row>
    <row r="383" customFormat="false" ht="13.5" hidden="false" customHeight="false" outlineLevel="0" collapsed="false">
      <c r="A383" s="2" t="n">
        <v>1771</v>
      </c>
      <c r="B383" s="16" t="s">
        <v>61</v>
      </c>
      <c r="C383" s="16" t="s">
        <v>21</v>
      </c>
      <c r="D383" s="3" t="n">
        <v>0.430555555555556</v>
      </c>
      <c r="E383" s="3" t="n">
        <v>0.503472222222222</v>
      </c>
      <c r="G383" s="1" t="s">
        <v>189</v>
      </c>
      <c r="H383" s="16" t="s">
        <v>23</v>
      </c>
      <c r="I383" s="4" t="n">
        <v>997</v>
      </c>
      <c r="J383" s="4" t="n">
        <v>15540</v>
      </c>
      <c r="K383" s="5" t="n">
        <v>15.5867602808425</v>
      </c>
    </row>
    <row r="384" customFormat="false" ht="13.5" hidden="false" customHeight="false" outlineLevel="0" collapsed="false">
      <c r="A384" s="2" t="n">
        <v>1772</v>
      </c>
      <c r="B384" s="16" t="s">
        <v>61</v>
      </c>
      <c r="C384" s="16" t="s">
        <v>21</v>
      </c>
      <c r="D384" s="3" t="n">
        <v>0.430555555555556</v>
      </c>
      <c r="E384" s="3" t="n">
        <v>0.503472222222222</v>
      </c>
      <c r="G384" s="1" t="s">
        <v>189</v>
      </c>
      <c r="H384" s="16" t="s">
        <v>135</v>
      </c>
      <c r="I384" s="4" t="n">
        <v>997</v>
      </c>
      <c r="J384" s="4" t="n">
        <v>24840</v>
      </c>
      <c r="K384" s="5" t="n">
        <v>24.9147442326981</v>
      </c>
    </row>
    <row r="385" customFormat="false" ht="13.5" hidden="false" customHeight="false" outlineLevel="0" collapsed="false">
      <c r="A385" s="2" t="n">
        <v>1773</v>
      </c>
      <c r="B385" s="16" t="s">
        <v>61</v>
      </c>
      <c r="C385" s="16" t="s">
        <v>21</v>
      </c>
      <c r="D385" s="3" t="n">
        <v>0.430555555555556</v>
      </c>
      <c r="E385" s="3" t="n">
        <v>0.503472222222222</v>
      </c>
      <c r="G385" s="1" t="s">
        <v>189</v>
      </c>
      <c r="H385" s="16" t="s">
        <v>136</v>
      </c>
      <c r="I385" s="4" t="n">
        <v>997</v>
      </c>
      <c r="J385" s="4" t="n">
        <v>29340</v>
      </c>
      <c r="K385" s="5" t="n">
        <v>29.4282848545637</v>
      </c>
    </row>
    <row r="386" customFormat="false" ht="13.5" hidden="false" customHeight="false" outlineLevel="0" collapsed="false">
      <c r="A386" s="2" t="n">
        <v>1774</v>
      </c>
      <c r="B386" s="16" t="s">
        <v>61</v>
      </c>
      <c r="C386" s="16" t="s">
        <v>21</v>
      </c>
      <c r="D386" s="3" t="n">
        <v>0.430555555555556</v>
      </c>
      <c r="E386" s="3" t="n">
        <v>0.503472222222222</v>
      </c>
      <c r="G386" s="1" t="s">
        <v>189</v>
      </c>
      <c r="H386" s="16" t="s">
        <v>137</v>
      </c>
      <c r="I386" s="4" t="n">
        <v>997</v>
      </c>
      <c r="J386" s="4" t="n">
        <v>36640</v>
      </c>
      <c r="K386" s="5" t="n">
        <v>36.7502507522568</v>
      </c>
    </row>
    <row r="387" customFormat="false" ht="13.5" hidden="false" customHeight="false" outlineLevel="0" collapsed="false">
      <c r="A387" s="2" t="n">
        <v>1775</v>
      </c>
      <c r="B387" s="16" t="s">
        <v>61</v>
      </c>
      <c r="C387" s="16" t="s">
        <v>21</v>
      </c>
      <c r="D387" s="3" t="n">
        <v>0.430555555555556</v>
      </c>
      <c r="E387" s="3" t="n">
        <v>0.503472222222222</v>
      </c>
      <c r="G387" s="1" t="s">
        <v>189</v>
      </c>
      <c r="H387" s="16" t="s">
        <v>138</v>
      </c>
      <c r="I387" s="4" t="n">
        <v>997</v>
      </c>
      <c r="J387" s="4" t="n">
        <v>39640</v>
      </c>
      <c r="K387" s="5" t="n">
        <v>39.7592778335005</v>
      </c>
    </row>
    <row r="388" customFormat="false" ht="13.5" hidden="false" customHeight="false" outlineLevel="0" collapsed="false">
      <c r="A388" s="2" t="n">
        <v>1776</v>
      </c>
      <c r="B388" s="16" t="s">
        <v>61</v>
      </c>
      <c r="C388" s="16" t="s">
        <v>21</v>
      </c>
      <c r="D388" s="3" t="n">
        <v>0.517361111111111</v>
      </c>
      <c r="E388" s="3" t="n">
        <v>0.590277777777778</v>
      </c>
      <c r="G388" s="1" t="s">
        <v>190</v>
      </c>
      <c r="H388" s="16" t="s">
        <v>42</v>
      </c>
      <c r="I388" s="4" t="n">
        <v>1730</v>
      </c>
      <c r="J388" s="4" t="n">
        <v>49840</v>
      </c>
      <c r="K388" s="5" t="n">
        <v>28.8092485549133</v>
      </c>
    </row>
    <row r="389" customFormat="false" ht="13.5" hidden="false" customHeight="false" outlineLevel="0" collapsed="false">
      <c r="A389" s="2" t="n">
        <v>1777</v>
      </c>
      <c r="B389" s="16" t="s">
        <v>61</v>
      </c>
      <c r="C389" s="16" t="s">
        <v>21</v>
      </c>
      <c r="D389" s="3" t="n">
        <v>0.517361111111111</v>
      </c>
      <c r="E389" s="3" t="n">
        <v>0.590277777777778</v>
      </c>
      <c r="G389" s="1" t="s">
        <v>190</v>
      </c>
      <c r="H389" s="16" t="s">
        <v>133</v>
      </c>
      <c r="I389" s="4" t="n">
        <v>1397</v>
      </c>
      <c r="J389" s="4" t="n">
        <v>46340</v>
      </c>
      <c r="K389" s="5" t="n">
        <v>33.1710808876163</v>
      </c>
    </row>
    <row r="390" customFormat="false" ht="13.5" hidden="false" customHeight="false" outlineLevel="0" collapsed="false">
      <c r="A390" s="2" t="n">
        <v>1778</v>
      </c>
      <c r="B390" s="16" t="s">
        <v>61</v>
      </c>
      <c r="C390" s="16" t="s">
        <v>21</v>
      </c>
      <c r="D390" s="3" t="n">
        <v>0.517361111111111</v>
      </c>
      <c r="E390" s="3" t="n">
        <v>0.590277777777778</v>
      </c>
      <c r="G390" s="1" t="s">
        <v>190</v>
      </c>
      <c r="H390" s="16" t="s">
        <v>134</v>
      </c>
      <c r="I390" s="4" t="n">
        <v>1397</v>
      </c>
      <c r="J390" s="4" t="n">
        <v>46840</v>
      </c>
      <c r="K390" s="5" t="n">
        <v>33.528990694345</v>
      </c>
    </row>
    <row r="391" customFormat="false" ht="13.5" hidden="false" customHeight="false" outlineLevel="0" collapsed="false">
      <c r="A391" s="2" t="n">
        <v>1779</v>
      </c>
      <c r="B391" s="16" t="s">
        <v>61</v>
      </c>
      <c r="C391" s="16" t="s">
        <v>21</v>
      </c>
      <c r="D391" s="3" t="n">
        <v>0.517361111111111</v>
      </c>
      <c r="E391" s="3" t="n">
        <v>0.590277777777778</v>
      </c>
      <c r="G391" s="1" t="s">
        <v>190</v>
      </c>
      <c r="H391" s="16" t="s">
        <v>23</v>
      </c>
      <c r="I391" s="4" t="n">
        <v>997</v>
      </c>
      <c r="J391" s="4" t="n">
        <v>15640</v>
      </c>
      <c r="K391" s="5" t="n">
        <v>15.6870611835507</v>
      </c>
    </row>
    <row r="392" customFormat="false" ht="13.5" hidden="false" customHeight="false" outlineLevel="0" collapsed="false">
      <c r="A392" s="2" t="n">
        <v>1780</v>
      </c>
      <c r="B392" s="16" t="s">
        <v>61</v>
      </c>
      <c r="C392" s="16" t="s">
        <v>21</v>
      </c>
      <c r="D392" s="3" t="n">
        <v>0.517361111111111</v>
      </c>
      <c r="E392" s="3" t="n">
        <v>0.590277777777778</v>
      </c>
      <c r="G392" s="1" t="s">
        <v>190</v>
      </c>
      <c r="H392" s="16" t="s">
        <v>135</v>
      </c>
      <c r="I392" s="4" t="n">
        <v>997</v>
      </c>
      <c r="J392" s="4" t="n">
        <v>24840</v>
      </c>
      <c r="K392" s="5" t="n">
        <v>24.9147442326981</v>
      </c>
    </row>
    <row r="393" customFormat="false" ht="13.5" hidden="false" customHeight="false" outlineLevel="0" collapsed="false">
      <c r="A393" s="2" t="n">
        <v>1781</v>
      </c>
      <c r="B393" s="16" t="s">
        <v>61</v>
      </c>
      <c r="C393" s="16" t="s">
        <v>21</v>
      </c>
      <c r="D393" s="3" t="n">
        <v>0.517361111111111</v>
      </c>
      <c r="E393" s="3" t="n">
        <v>0.590277777777778</v>
      </c>
      <c r="G393" s="1" t="s">
        <v>190</v>
      </c>
      <c r="H393" s="16" t="s">
        <v>136</v>
      </c>
      <c r="I393" s="4" t="n">
        <v>997</v>
      </c>
      <c r="J393" s="4" t="n">
        <v>29340</v>
      </c>
      <c r="K393" s="5" t="n">
        <v>29.4282848545637</v>
      </c>
    </row>
    <row r="394" customFormat="false" ht="13.5" hidden="false" customHeight="false" outlineLevel="0" collapsed="false">
      <c r="A394" s="2" t="n">
        <v>1782</v>
      </c>
      <c r="B394" s="16" t="s">
        <v>61</v>
      </c>
      <c r="C394" s="16" t="s">
        <v>21</v>
      </c>
      <c r="D394" s="3" t="n">
        <v>0.517361111111111</v>
      </c>
      <c r="E394" s="3" t="n">
        <v>0.590277777777778</v>
      </c>
      <c r="G394" s="1" t="s">
        <v>190</v>
      </c>
      <c r="H394" s="16" t="s">
        <v>137</v>
      </c>
      <c r="I394" s="4" t="n">
        <v>997</v>
      </c>
      <c r="J394" s="4" t="n">
        <v>36640</v>
      </c>
      <c r="K394" s="5" t="n">
        <v>36.7502507522568</v>
      </c>
    </row>
    <row r="395" customFormat="false" ht="13.5" hidden="false" customHeight="false" outlineLevel="0" collapsed="false">
      <c r="A395" s="2" t="n">
        <v>1783</v>
      </c>
      <c r="B395" s="16" t="s">
        <v>61</v>
      </c>
      <c r="C395" s="16" t="s">
        <v>21</v>
      </c>
      <c r="D395" s="3" t="n">
        <v>0.517361111111111</v>
      </c>
      <c r="E395" s="3" t="n">
        <v>0.590277777777778</v>
      </c>
      <c r="G395" s="1" t="s">
        <v>190</v>
      </c>
      <c r="H395" s="16" t="s">
        <v>138</v>
      </c>
      <c r="I395" s="4" t="n">
        <v>997</v>
      </c>
      <c r="J395" s="4" t="n">
        <v>39640</v>
      </c>
      <c r="K395" s="5" t="n">
        <v>39.7592778335005</v>
      </c>
    </row>
    <row r="396" customFormat="false" ht="13.5" hidden="false" customHeight="false" outlineLevel="0" collapsed="false">
      <c r="A396" s="2" t="n">
        <v>1784</v>
      </c>
      <c r="B396" s="16" t="s">
        <v>61</v>
      </c>
      <c r="C396" s="16" t="s">
        <v>21</v>
      </c>
      <c r="D396" s="3" t="n">
        <v>0.6875</v>
      </c>
      <c r="E396" s="3" t="n">
        <v>0.760416666666667</v>
      </c>
      <c r="G396" s="1" t="s">
        <v>191</v>
      </c>
      <c r="H396" s="16" t="s">
        <v>42</v>
      </c>
      <c r="I396" s="4" t="n">
        <v>1730</v>
      </c>
      <c r="J396" s="4" t="n">
        <v>49840</v>
      </c>
      <c r="K396" s="5" t="n">
        <v>28.8092485549133</v>
      </c>
    </row>
    <row r="397" customFormat="false" ht="13.5" hidden="false" customHeight="false" outlineLevel="0" collapsed="false">
      <c r="A397" s="2" t="n">
        <v>1785</v>
      </c>
      <c r="B397" s="16" t="s">
        <v>61</v>
      </c>
      <c r="C397" s="16" t="s">
        <v>21</v>
      </c>
      <c r="D397" s="3" t="n">
        <v>0.6875</v>
      </c>
      <c r="E397" s="3" t="n">
        <v>0.760416666666667</v>
      </c>
      <c r="G397" s="1" t="s">
        <v>191</v>
      </c>
      <c r="H397" s="16" t="s">
        <v>133</v>
      </c>
      <c r="I397" s="4" t="n">
        <v>1397</v>
      </c>
      <c r="J397" s="4" t="n">
        <v>42840</v>
      </c>
      <c r="K397" s="5" t="n">
        <v>30.6657122405154</v>
      </c>
    </row>
    <row r="398" customFormat="false" ht="13.5" hidden="false" customHeight="false" outlineLevel="0" collapsed="false">
      <c r="A398" s="2" t="n">
        <v>1786</v>
      </c>
      <c r="B398" s="16" t="s">
        <v>61</v>
      </c>
      <c r="C398" s="16" t="s">
        <v>21</v>
      </c>
      <c r="D398" s="3" t="n">
        <v>0.6875</v>
      </c>
      <c r="E398" s="3" t="n">
        <v>0.760416666666667</v>
      </c>
      <c r="G398" s="1" t="s">
        <v>191</v>
      </c>
      <c r="H398" s="16" t="s">
        <v>134</v>
      </c>
      <c r="I398" s="4" t="n">
        <v>1397</v>
      </c>
      <c r="J398" s="4" t="n">
        <v>46840</v>
      </c>
      <c r="K398" s="5" t="n">
        <v>33.528990694345</v>
      </c>
    </row>
    <row r="399" customFormat="false" ht="13.5" hidden="false" customHeight="false" outlineLevel="0" collapsed="false">
      <c r="A399" s="2" t="n">
        <v>1787</v>
      </c>
      <c r="B399" s="16" t="s">
        <v>61</v>
      </c>
      <c r="C399" s="16" t="s">
        <v>21</v>
      </c>
      <c r="D399" s="3" t="n">
        <v>0.6875</v>
      </c>
      <c r="E399" s="3" t="n">
        <v>0.760416666666667</v>
      </c>
      <c r="G399" s="1" t="s">
        <v>191</v>
      </c>
      <c r="H399" s="16" t="s">
        <v>23</v>
      </c>
      <c r="I399" s="4" t="n">
        <v>997</v>
      </c>
      <c r="J399" s="4" t="n">
        <v>19040</v>
      </c>
      <c r="K399" s="5" t="n">
        <v>19.0972918756269</v>
      </c>
    </row>
    <row r="400" customFormat="false" ht="13.5" hidden="false" customHeight="false" outlineLevel="0" collapsed="false">
      <c r="A400" s="2" t="n">
        <v>1788</v>
      </c>
      <c r="B400" s="16" t="s">
        <v>61</v>
      </c>
      <c r="C400" s="16" t="s">
        <v>21</v>
      </c>
      <c r="D400" s="3" t="n">
        <v>0.6875</v>
      </c>
      <c r="E400" s="3" t="n">
        <v>0.760416666666667</v>
      </c>
      <c r="G400" s="1" t="s">
        <v>191</v>
      </c>
      <c r="H400" s="16" t="s">
        <v>135</v>
      </c>
      <c r="I400" s="4" t="n">
        <v>997</v>
      </c>
      <c r="J400" s="4" t="n">
        <v>25340</v>
      </c>
      <c r="K400" s="5" t="n">
        <v>25.4162487462387</v>
      </c>
    </row>
    <row r="401" customFormat="false" ht="13.5" hidden="false" customHeight="false" outlineLevel="0" collapsed="false">
      <c r="A401" s="2" t="n">
        <v>1789</v>
      </c>
      <c r="B401" s="16" t="s">
        <v>61</v>
      </c>
      <c r="C401" s="16" t="s">
        <v>21</v>
      </c>
      <c r="D401" s="3" t="n">
        <v>0.6875</v>
      </c>
      <c r="E401" s="3" t="n">
        <v>0.760416666666667</v>
      </c>
      <c r="G401" s="1" t="s">
        <v>191</v>
      </c>
      <c r="H401" s="16" t="s">
        <v>136</v>
      </c>
      <c r="I401" s="4" t="n">
        <v>997</v>
      </c>
      <c r="J401" s="4" t="n">
        <v>29040</v>
      </c>
      <c r="K401" s="5" t="n">
        <v>29.1273821464393</v>
      </c>
    </row>
    <row r="402" customFormat="false" ht="13.5" hidden="false" customHeight="false" outlineLevel="0" collapsed="false">
      <c r="A402" s="2" t="n">
        <v>1790</v>
      </c>
      <c r="B402" s="16" t="s">
        <v>61</v>
      </c>
      <c r="C402" s="16" t="s">
        <v>21</v>
      </c>
      <c r="D402" s="3" t="n">
        <v>0.6875</v>
      </c>
      <c r="E402" s="3" t="n">
        <v>0.760416666666667</v>
      </c>
      <c r="G402" s="1" t="s">
        <v>191</v>
      </c>
      <c r="H402" s="16" t="s">
        <v>137</v>
      </c>
      <c r="I402" s="4" t="n">
        <v>997</v>
      </c>
      <c r="J402" s="4" t="n">
        <v>34940</v>
      </c>
      <c r="K402" s="5" t="n">
        <v>35.0451354062187</v>
      </c>
    </row>
    <row r="403" customFormat="false" ht="13.5" hidden="false" customHeight="false" outlineLevel="0" collapsed="false">
      <c r="A403" s="2" t="n">
        <v>1791</v>
      </c>
      <c r="B403" s="16" t="s">
        <v>61</v>
      </c>
      <c r="C403" s="16" t="s">
        <v>21</v>
      </c>
      <c r="D403" s="3" t="n">
        <v>0.6875</v>
      </c>
      <c r="E403" s="3" t="n">
        <v>0.760416666666667</v>
      </c>
      <c r="G403" s="1" t="s">
        <v>191</v>
      </c>
      <c r="H403" s="16" t="s">
        <v>138</v>
      </c>
      <c r="I403" s="4" t="n">
        <v>997</v>
      </c>
      <c r="J403" s="4" t="n">
        <v>37440</v>
      </c>
      <c r="K403" s="5" t="n">
        <v>37.5526579739218</v>
      </c>
    </row>
    <row r="404" customFormat="false" ht="13.5" hidden="false" customHeight="false" outlineLevel="0" collapsed="false">
      <c r="A404" s="2" t="n">
        <v>1792</v>
      </c>
      <c r="B404" s="16" t="s">
        <v>61</v>
      </c>
      <c r="C404" s="16" t="s">
        <v>21</v>
      </c>
      <c r="D404" s="3" t="n">
        <v>0.795138888888889</v>
      </c>
      <c r="E404" s="3" t="n">
        <v>0.871527777777778</v>
      </c>
      <c r="G404" s="1" t="s">
        <v>192</v>
      </c>
      <c r="H404" s="16" t="s">
        <v>42</v>
      </c>
      <c r="I404" s="4" t="n">
        <v>1730</v>
      </c>
      <c r="J404" s="4" t="n">
        <v>49840</v>
      </c>
      <c r="K404" s="5" t="n">
        <v>28.8092485549133</v>
      </c>
    </row>
    <row r="405" customFormat="false" ht="13.5" hidden="false" customHeight="false" outlineLevel="0" collapsed="false">
      <c r="A405" s="2" t="n">
        <v>1793</v>
      </c>
      <c r="B405" s="16" t="s">
        <v>61</v>
      </c>
      <c r="C405" s="16" t="s">
        <v>21</v>
      </c>
      <c r="D405" s="3" t="n">
        <v>0.795138888888889</v>
      </c>
      <c r="E405" s="3" t="n">
        <v>0.871527777777778</v>
      </c>
      <c r="G405" s="1" t="s">
        <v>192</v>
      </c>
      <c r="H405" s="16" t="s">
        <v>133</v>
      </c>
      <c r="I405" s="4" t="n">
        <v>1397</v>
      </c>
      <c r="J405" s="4" t="n">
        <v>42840</v>
      </c>
      <c r="K405" s="5" t="n">
        <v>30.6657122405154</v>
      </c>
    </row>
    <row r="406" customFormat="false" ht="13.5" hidden="false" customHeight="false" outlineLevel="0" collapsed="false">
      <c r="A406" s="2" t="n">
        <v>1794</v>
      </c>
      <c r="B406" s="16" t="s">
        <v>61</v>
      </c>
      <c r="C406" s="16" t="s">
        <v>21</v>
      </c>
      <c r="D406" s="3" t="n">
        <v>0.795138888888889</v>
      </c>
      <c r="E406" s="3" t="n">
        <v>0.871527777777778</v>
      </c>
      <c r="G406" s="1" t="s">
        <v>192</v>
      </c>
      <c r="H406" s="16" t="s">
        <v>134</v>
      </c>
      <c r="I406" s="4" t="n">
        <v>1397</v>
      </c>
      <c r="J406" s="4" t="n">
        <v>46840</v>
      </c>
      <c r="K406" s="5" t="n">
        <v>33.528990694345</v>
      </c>
    </row>
    <row r="407" customFormat="false" ht="13.5" hidden="false" customHeight="false" outlineLevel="0" collapsed="false">
      <c r="A407" s="2" t="n">
        <v>1795</v>
      </c>
      <c r="B407" s="16" t="s">
        <v>61</v>
      </c>
      <c r="C407" s="16" t="s">
        <v>21</v>
      </c>
      <c r="D407" s="3" t="n">
        <v>0.795138888888889</v>
      </c>
      <c r="E407" s="3" t="n">
        <v>0.871527777777778</v>
      </c>
      <c r="G407" s="1" t="s">
        <v>192</v>
      </c>
      <c r="H407" s="16" t="s">
        <v>23</v>
      </c>
      <c r="I407" s="4" t="n">
        <v>997</v>
      </c>
      <c r="J407" s="4" t="n">
        <v>22340</v>
      </c>
      <c r="K407" s="5" t="n">
        <v>22.407221664995</v>
      </c>
    </row>
    <row r="408" customFormat="false" ht="13.5" hidden="false" customHeight="false" outlineLevel="0" collapsed="false">
      <c r="A408" s="2" t="n">
        <v>1796</v>
      </c>
      <c r="B408" s="16" t="s">
        <v>61</v>
      </c>
      <c r="C408" s="16" t="s">
        <v>21</v>
      </c>
      <c r="D408" s="3" t="n">
        <v>0.795138888888889</v>
      </c>
      <c r="E408" s="3" t="n">
        <v>0.871527777777778</v>
      </c>
      <c r="G408" s="1" t="s">
        <v>192</v>
      </c>
      <c r="H408" s="16" t="s">
        <v>135</v>
      </c>
      <c r="I408" s="4" t="n">
        <v>997</v>
      </c>
      <c r="J408" s="4" t="n">
        <v>25340</v>
      </c>
      <c r="K408" s="5" t="n">
        <v>25.4162487462387</v>
      </c>
    </row>
    <row r="409" customFormat="false" ht="13.5" hidden="false" customHeight="false" outlineLevel="0" collapsed="false">
      <c r="A409" s="2" t="n">
        <v>1797</v>
      </c>
      <c r="B409" s="16" t="s">
        <v>61</v>
      </c>
      <c r="C409" s="16" t="s">
        <v>21</v>
      </c>
      <c r="D409" s="3" t="n">
        <v>0.795138888888889</v>
      </c>
      <c r="E409" s="3" t="n">
        <v>0.871527777777778</v>
      </c>
      <c r="G409" s="1" t="s">
        <v>192</v>
      </c>
      <c r="H409" s="16" t="s">
        <v>136</v>
      </c>
      <c r="I409" s="4" t="n">
        <v>997</v>
      </c>
      <c r="J409" s="4" t="n">
        <v>29040</v>
      </c>
      <c r="K409" s="5" t="n">
        <v>29.1273821464393</v>
      </c>
    </row>
    <row r="410" customFormat="false" ht="13.5" hidden="false" customHeight="false" outlineLevel="0" collapsed="false">
      <c r="A410" s="2" t="n">
        <v>1798</v>
      </c>
      <c r="B410" s="16" t="s">
        <v>61</v>
      </c>
      <c r="C410" s="16" t="s">
        <v>21</v>
      </c>
      <c r="D410" s="3" t="n">
        <v>0.795138888888889</v>
      </c>
      <c r="E410" s="3" t="n">
        <v>0.871527777777778</v>
      </c>
      <c r="G410" s="1" t="s">
        <v>192</v>
      </c>
      <c r="H410" s="16" t="s">
        <v>137</v>
      </c>
      <c r="I410" s="4" t="n">
        <v>997</v>
      </c>
      <c r="J410" s="4" t="n">
        <v>34940</v>
      </c>
      <c r="K410" s="5" t="n">
        <v>35.0451354062187</v>
      </c>
    </row>
    <row r="411" customFormat="false" ht="13.5" hidden="false" customHeight="false" outlineLevel="0" collapsed="false">
      <c r="A411" s="2" t="n">
        <v>1799</v>
      </c>
      <c r="B411" s="16" t="s">
        <v>61</v>
      </c>
      <c r="C411" s="16" t="s">
        <v>21</v>
      </c>
      <c r="D411" s="3" t="n">
        <v>0.795138888888889</v>
      </c>
      <c r="E411" s="3" t="n">
        <v>0.871527777777778</v>
      </c>
      <c r="G411" s="1" t="s">
        <v>192</v>
      </c>
      <c r="H411" s="16" t="s">
        <v>138</v>
      </c>
      <c r="I411" s="4" t="n">
        <v>997</v>
      </c>
      <c r="J411" s="4" t="n">
        <v>37440</v>
      </c>
      <c r="K411" s="5" t="n">
        <v>37.55265797392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383</v>
      </c>
      <c r="G1" s="17" t="s">
        <v>240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</v>
      </c>
      <c r="B3" s="16" t="s">
        <v>21</v>
      </c>
      <c r="C3" s="16" t="s">
        <v>29</v>
      </c>
      <c r="D3" s="3" t="n">
        <v>0.65625</v>
      </c>
      <c r="E3" s="3" t="n">
        <v>0.708333333333333</v>
      </c>
      <c r="G3" s="1" t="s">
        <v>35</v>
      </c>
      <c r="H3" s="16" t="s">
        <v>23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302</v>
      </c>
      <c r="B4" s="16" t="s">
        <v>21</v>
      </c>
      <c r="C4" s="16" t="s">
        <v>29</v>
      </c>
      <c r="D4" s="3" t="n">
        <v>0.65625</v>
      </c>
      <c r="E4" s="3" t="n">
        <v>0.708333333333333</v>
      </c>
      <c r="G4" s="1" t="s">
        <v>36</v>
      </c>
      <c r="H4" s="16" t="s">
        <v>144</v>
      </c>
      <c r="I4" s="4" t="n">
        <v>1405</v>
      </c>
      <c r="J4" s="4" t="n">
        <v>38100</v>
      </c>
      <c r="K4" s="5" t="n">
        <v>27.1174377224199</v>
      </c>
    </row>
    <row r="5" customFormat="false" ht="13.5" hidden="false" customHeight="false" outlineLevel="0" collapsed="false">
      <c r="A5" s="2" t="n">
        <v>304</v>
      </c>
      <c r="B5" s="16" t="s">
        <v>21</v>
      </c>
      <c r="C5" s="16" t="s">
        <v>40</v>
      </c>
      <c r="D5" s="3" t="n">
        <v>0.333333333333333</v>
      </c>
      <c r="E5" s="3" t="n">
        <v>0.392361111111111</v>
      </c>
      <c r="G5" s="1" t="s">
        <v>41</v>
      </c>
      <c r="H5" s="16" t="s">
        <v>133</v>
      </c>
      <c r="I5" s="4" t="n">
        <v>883</v>
      </c>
      <c r="J5" s="4" t="n">
        <v>26670</v>
      </c>
      <c r="K5" s="5" t="n">
        <v>30.2038505096263</v>
      </c>
    </row>
    <row r="6" customFormat="false" ht="13.5" hidden="false" customHeight="false" outlineLevel="0" collapsed="false">
      <c r="A6" s="2" t="n">
        <v>312</v>
      </c>
      <c r="B6" s="16" t="s">
        <v>21</v>
      </c>
      <c r="C6" s="16" t="s">
        <v>40</v>
      </c>
      <c r="D6" s="3" t="n">
        <v>0.40625</v>
      </c>
      <c r="E6" s="3" t="n">
        <v>0.461805555555556</v>
      </c>
      <c r="G6" s="1" t="s">
        <v>43</v>
      </c>
      <c r="H6" s="16" t="s">
        <v>133</v>
      </c>
      <c r="I6" s="4" t="n">
        <v>883</v>
      </c>
      <c r="J6" s="4" t="n">
        <v>26670</v>
      </c>
      <c r="K6" s="5" t="n">
        <v>30.2038505096263</v>
      </c>
    </row>
    <row r="7" customFormat="false" ht="13.5" hidden="false" customHeight="false" outlineLevel="0" collapsed="false">
      <c r="A7" s="2" t="n">
        <v>320</v>
      </c>
      <c r="B7" s="16" t="s">
        <v>21</v>
      </c>
      <c r="C7" s="16" t="s">
        <v>40</v>
      </c>
      <c r="D7" s="3" t="n">
        <v>0.524305555555556</v>
      </c>
      <c r="E7" s="3" t="n">
        <v>0.576388888888889</v>
      </c>
      <c r="G7" s="1" t="s">
        <v>44</v>
      </c>
      <c r="H7" s="16" t="s">
        <v>133</v>
      </c>
      <c r="I7" s="4" t="n">
        <v>883</v>
      </c>
      <c r="J7" s="4" t="n">
        <v>26670</v>
      </c>
      <c r="K7" s="5" t="n">
        <v>30.2038505096263</v>
      </c>
    </row>
    <row r="8" customFormat="false" ht="13.5" hidden="false" customHeight="false" outlineLevel="0" collapsed="false">
      <c r="A8" s="2" t="n">
        <v>330</v>
      </c>
      <c r="B8" s="16" t="s">
        <v>21</v>
      </c>
      <c r="C8" s="16" t="s">
        <v>40</v>
      </c>
      <c r="D8" s="3" t="n">
        <v>0.631944444444444</v>
      </c>
      <c r="E8" s="3" t="n">
        <v>0.684027777777778</v>
      </c>
      <c r="G8" s="1" t="s">
        <v>45</v>
      </c>
      <c r="H8" s="16" t="s">
        <v>23</v>
      </c>
      <c r="I8" s="4" t="n">
        <v>483</v>
      </c>
      <c r="J8" s="4" t="n">
        <v>11670</v>
      </c>
      <c r="K8" s="5" t="n">
        <v>24.1614906832298</v>
      </c>
    </row>
    <row r="9" customFormat="false" ht="13.5" hidden="false" customHeight="false" outlineLevel="0" collapsed="false">
      <c r="A9" s="2" t="n">
        <v>336</v>
      </c>
      <c r="B9" s="16" t="s">
        <v>21</v>
      </c>
      <c r="C9" s="16" t="s">
        <v>40</v>
      </c>
      <c r="D9" s="3" t="n">
        <v>0.847222222222222</v>
      </c>
      <c r="E9" s="3" t="n">
        <v>0.902777777777778</v>
      </c>
      <c r="G9" s="1" t="s">
        <v>46</v>
      </c>
      <c r="H9" s="16" t="s">
        <v>133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346</v>
      </c>
      <c r="B10" s="16" t="s">
        <v>21</v>
      </c>
      <c r="C10" s="16" t="s">
        <v>47</v>
      </c>
      <c r="D10" s="3" t="n">
        <v>0.326388888888889</v>
      </c>
      <c r="E10" s="3" t="n">
        <v>0.381944444444444</v>
      </c>
      <c r="G10" s="1" t="s">
        <v>242</v>
      </c>
      <c r="H10" s="16" t="s">
        <v>23</v>
      </c>
      <c r="I10" s="4" t="n">
        <v>594</v>
      </c>
      <c r="J10" s="4" t="n">
        <v>9990</v>
      </c>
      <c r="K10" s="5" t="n">
        <v>16.8181818181818</v>
      </c>
    </row>
    <row r="11" customFormat="false" ht="13.5" hidden="false" customHeight="false" outlineLevel="0" collapsed="false">
      <c r="A11" s="2" t="n">
        <v>351</v>
      </c>
      <c r="B11" s="16" t="s">
        <v>21</v>
      </c>
      <c r="C11" s="16" t="s">
        <v>47</v>
      </c>
      <c r="D11" s="3" t="n">
        <v>0.326388888888889</v>
      </c>
      <c r="E11" s="3" t="n">
        <v>0.381944444444444</v>
      </c>
      <c r="G11" s="1" t="s">
        <v>243</v>
      </c>
      <c r="H11" s="16" t="s">
        <v>144</v>
      </c>
      <c r="I11" s="4" t="n">
        <v>1588</v>
      </c>
      <c r="J11" s="4" t="n">
        <v>42890</v>
      </c>
      <c r="K11" s="5" t="n">
        <v>27.0088161209068</v>
      </c>
    </row>
    <row r="12" customFormat="false" ht="13.5" hidden="false" customHeight="false" outlineLevel="0" collapsed="false">
      <c r="A12" s="2" t="n">
        <v>355</v>
      </c>
      <c r="B12" s="16" t="s">
        <v>21</v>
      </c>
      <c r="C12" s="16" t="s">
        <v>47</v>
      </c>
      <c r="D12" s="3" t="n">
        <v>0.413194444444444</v>
      </c>
      <c r="E12" s="3" t="n">
        <v>0.46875</v>
      </c>
      <c r="G12" s="1" t="s">
        <v>50</v>
      </c>
      <c r="H12" s="16" t="s">
        <v>23</v>
      </c>
      <c r="I12" s="4" t="n">
        <v>594</v>
      </c>
      <c r="J12" s="4" t="n">
        <v>9990</v>
      </c>
      <c r="K12" s="5" t="n">
        <v>16.8181818181818</v>
      </c>
    </row>
    <row r="13" customFormat="false" ht="13.5" hidden="false" customHeight="false" outlineLevel="0" collapsed="false">
      <c r="A13" s="2" t="n">
        <v>360</v>
      </c>
      <c r="B13" s="16" t="s">
        <v>21</v>
      </c>
      <c r="C13" s="16" t="s">
        <v>47</v>
      </c>
      <c r="D13" s="3" t="n">
        <v>0.413194444444444</v>
      </c>
      <c r="E13" s="3" t="n">
        <v>0.46875</v>
      </c>
      <c r="G13" s="1" t="s">
        <v>51</v>
      </c>
      <c r="H13" s="16" t="s">
        <v>144</v>
      </c>
      <c r="I13" s="4" t="n">
        <v>1588</v>
      </c>
      <c r="J13" s="4" t="n">
        <v>42890</v>
      </c>
      <c r="K13" s="5" t="n">
        <v>27.0088161209068</v>
      </c>
    </row>
    <row r="14" customFormat="false" ht="13.5" hidden="false" customHeight="false" outlineLevel="0" collapsed="false">
      <c r="A14" s="2" t="n">
        <v>364</v>
      </c>
      <c r="B14" s="16" t="s">
        <v>21</v>
      </c>
      <c r="C14" s="16" t="s">
        <v>47</v>
      </c>
      <c r="D14" s="3" t="n">
        <v>0.559027777777778</v>
      </c>
      <c r="E14" s="3" t="n">
        <v>0.614583333333333</v>
      </c>
      <c r="G14" s="1" t="s">
        <v>244</v>
      </c>
      <c r="H14" s="16" t="s">
        <v>23</v>
      </c>
      <c r="I14" s="4" t="n">
        <v>594</v>
      </c>
      <c r="J14" s="4" t="n">
        <v>9390</v>
      </c>
      <c r="K14" s="5" t="n">
        <v>15.8080808080808</v>
      </c>
    </row>
    <row r="15" customFormat="false" ht="13.5" hidden="false" customHeight="false" outlineLevel="0" collapsed="false">
      <c r="A15" s="2" t="n">
        <v>369</v>
      </c>
      <c r="B15" s="16" t="s">
        <v>21</v>
      </c>
      <c r="C15" s="16" t="s">
        <v>47</v>
      </c>
      <c r="D15" s="3" t="n">
        <v>0.559027777777778</v>
      </c>
      <c r="E15" s="3" t="n">
        <v>0.614583333333333</v>
      </c>
      <c r="G15" s="1" t="s">
        <v>245</v>
      </c>
      <c r="H15" s="16" t="s">
        <v>144</v>
      </c>
      <c r="I15" s="4" t="n">
        <v>1588</v>
      </c>
      <c r="J15" s="4" t="n">
        <v>42890</v>
      </c>
      <c r="K15" s="5" t="n">
        <v>27.0088161209068</v>
      </c>
    </row>
    <row r="16" customFormat="false" ht="13.5" hidden="false" customHeight="false" outlineLevel="0" collapsed="false">
      <c r="A16" s="2" t="n">
        <v>373</v>
      </c>
      <c r="B16" s="16" t="s">
        <v>21</v>
      </c>
      <c r="C16" s="16" t="s">
        <v>47</v>
      </c>
      <c r="D16" s="3" t="n">
        <v>0.736111111111111</v>
      </c>
      <c r="E16" s="3" t="n">
        <v>0.791666666666667</v>
      </c>
      <c r="G16" s="1" t="s">
        <v>246</v>
      </c>
      <c r="H16" s="16" t="s">
        <v>23</v>
      </c>
      <c r="I16" s="4" t="n">
        <v>594</v>
      </c>
      <c r="J16" s="4" t="n">
        <v>9390</v>
      </c>
      <c r="K16" s="5" t="n">
        <v>15.8080808080808</v>
      </c>
    </row>
    <row r="17" customFormat="false" ht="13.5" hidden="false" customHeight="false" outlineLevel="0" collapsed="false">
      <c r="A17" s="2" t="n">
        <v>378</v>
      </c>
      <c r="B17" s="16" t="s">
        <v>21</v>
      </c>
      <c r="C17" s="16" t="s">
        <v>47</v>
      </c>
      <c r="D17" s="3" t="n">
        <v>0.736111111111111</v>
      </c>
      <c r="E17" s="3" t="n">
        <v>0.791666666666667</v>
      </c>
      <c r="G17" s="1" t="s">
        <v>247</v>
      </c>
      <c r="H17" s="16" t="s">
        <v>144</v>
      </c>
      <c r="I17" s="4" t="n">
        <v>1588</v>
      </c>
      <c r="J17" s="4" t="n">
        <v>42890</v>
      </c>
      <c r="K17" s="5" t="n">
        <v>27.0088161209068</v>
      </c>
    </row>
    <row r="18" customFormat="false" ht="13.5" hidden="false" customHeight="false" outlineLevel="0" collapsed="false">
      <c r="A18" s="2" t="n">
        <v>382</v>
      </c>
      <c r="B18" s="16" t="s">
        <v>21</v>
      </c>
      <c r="C18" s="16" t="s">
        <v>47</v>
      </c>
      <c r="D18" s="3" t="n">
        <v>0.788194444444445</v>
      </c>
      <c r="E18" s="3" t="n">
        <v>0.847222222222222</v>
      </c>
      <c r="G18" s="1" t="s">
        <v>59</v>
      </c>
      <c r="H18" s="16" t="s">
        <v>23</v>
      </c>
      <c r="I18" s="4" t="n">
        <v>594</v>
      </c>
      <c r="J18" s="4" t="n">
        <v>9390</v>
      </c>
      <c r="K18" s="5" t="n">
        <v>15.8080808080808</v>
      </c>
    </row>
    <row r="19" customFormat="false" ht="13.5" hidden="false" customHeight="false" outlineLevel="0" collapsed="false">
      <c r="A19" s="2" t="n">
        <v>387</v>
      </c>
      <c r="B19" s="16" t="s">
        <v>21</v>
      </c>
      <c r="C19" s="16" t="s">
        <v>47</v>
      </c>
      <c r="D19" s="3" t="n">
        <v>0.788194444444445</v>
      </c>
      <c r="E19" s="3" t="n">
        <v>0.847222222222222</v>
      </c>
      <c r="G19" s="1" t="s">
        <v>60</v>
      </c>
      <c r="H19" s="16" t="s">
        <v>144</v>
      </c>
      <c r="I19" s="4" t="n">
        <v>1588</v>
      </c>
      <c r="J19" s="4" t="n">
        <v>42890</v>
      </c>
      <c r="K19" s="5" t="n">
        <v>27.0088161209068</v>
      </c>
    </row>
    <row r="20" customFormat="false" ht="13.5" hidden="false" customHeight="false" outlineLevel="0" collapsed="false">
      <c r="A20" s="2" t="n">
        <v>391</v>
      </c>
      <c r="B20" s="16" t="s">
        <v>21</v>
      </c>
      <c r="C20" s="16" t="s">
        <v>61</v>
      </c>
      <c r="D20" s="3" t="n">
        <v>0.315972222222222</v>
      </c>
      <c r="E20" s="3" t="n">
        <v>0.409722222222222</v>
      </c>
      <c r="G20" s="1" t="s">
        <v>62</v>
      </c>
      <c r="H20" s="16" t="s">
        <v>23</v>
      </c>
      <c r="I20" s="4" t="n">
        <v>997</v>
      </c>
      <c r="J20" s="4" t="n">
        <v>13840</v>
      </c>
      <c r="K20" s="5" t="n">
        <v>13.8816449348044</v>
      </c>
    </row>
    <row r="21" customFormat="false" ht="13.5" hidden="false" customHeight="false" outlineLevel="0" collapsed="false">
      <c r="A21" s="2" t="n">
        <v>399</v>
      </c>
      <c r="B21" s="16" t="s">
        <v>21</v>
      </c>
      <c r="C21" s="16" t="s">
        <v>61</v>
      </c>
      <c r="D21" s="3" t="n">
        <v>0.427083333333333</v>
      </c>
      <c r="E21" s="3" t="n">
        <v>0.520833333333333</v>
      </c>
      <c r="G21" s="1" t="s">
        <v>63</v>
      </c>
      <c r="H21" s="16" t="s">
        <v>23</v>
      </c>
      <c r="I21" s="4" t="n">
        <v>997</v>
      </c>
      <c r="J21" s="4" t="n">
        <v>13840</v>
      </c>
      <c r="K21" s="5" t="n">
        <v>13.8816449348044</v>
      </c>
    </row>
    <row r="22" customFormat="false" ht="13.5" hidden="false" customHeight="false" outlineLevel="0" collapsed="false">
      <c r="A22" s="2" t="n">
        <v>407</v>
      </c>
      <c r="B22" s="16" t="s">
        <v>21</v>
      </c>
      <c r="C22" s="16" t="s">
        <v>61</v>
      </c>
      <c r="D22" s="3" t="n">
        <v>0.611111111111111</v>
      </c>
      <c r="E22" s="3" t="n">
        <v>0.704861111111111</v>
      </c>
      <c r="G22" s="1" t="s">
        <v>64</v>
      </c>
      <c r="H22" s="16" t="s">
        <v>23</v>
      </c>
      <c r="I22" s="4" t="n">
        <v>997</v>
      </c>
      <c r="J22" s="4" t="n">
        <v>17340</v>
      </c>
      <c r="K22" s="5" t="n">
        <v>17.3921765295888</v>
      </c>
    </row>
    <row r="23" customFormat="false" ht="13.5" hidden="false" customHeight="false" outlineLevel="0" collapsed="false">
      <c r="A23" s="2" t="n">
        <v>415</v>
      </c>
      <c r="B23" s="16" t="s">
        <v>21</v>
      </c>
      <c r="C23" s="16" t="s">
        <v>61</v>
      </c>
      <c r="D23" s="3" t="n">
        <v>0.680555555555555</v>
      </c>
      <c r="E23" s="3" t="n">
        <v>0.774305555555555</v>
      </c>
      <c r="G23" s="1" t="s">
        <v>65</v>
      </c>
      <c r="H23" s="16" t="s">
        <v>23</v>
      </c>
      <c r="I23" s="4" t="n">
        <v>997</v>
      </c>
      <c r="J23" s="4" t="n">
        <v>17340</v>
      </c>
      <c r="K23" s="5" t="n">
        <v>17.3921765295888</v>
      </c>
    </row>
    <row r="24" customFormat="false" ht="13.5" hidden="false" customHeight="false" outlineLevel="0" collapsed="false">
      <c r="A24" s="2" t="n">
        <v>423</v>
      </c>
      <c r="B24" s="16" t="s">
        <v>21</v>
      </c>
      <c r="C24" s="16" t="s">
        <v>61</v>
      </c>
      <c r="D24" s="3" t="n">
        <v>0.78125</v>
      </c>
      <c r="E24" s="3" t="n">
        <v>0.875</v>
      </c>
      <c r="G24" s="1" t="s">
        <v>66</v>
      </c>
      <c r="H24" s="16" t="s">
        <v>23</v>
      </c>
      <c r="I24" s="4" t="n">
        <v>997</v>
      </c>
      <c r="J24" s="4" t="n">
        <v>17340</v>
      </c>
      <c r="K24" s="5" t="n">
        <v>17.3921765295888</v>
      </c>
    </row>
    <row r="25" customFormat="false" ht="13.5" hidden="false" customHeight="false" outlineLevel="0" collapsed="false">
      <c r="A25" s="14" t="s">
        <v>17</v>
      </c>
    </row>
    <row r="26" customFormat="false" ht="13.5" hidden="false" customHeight="false" outlineLevel="0" collapsed="false">
      <c r="A26" s="2" t="n">
        <v>4</v>
      </c>
      <c r="B26" s="16" t="s">
        <v>29</v>
      </c>
      <c r="C26" s="16" t="s">
        <v>21</v>
      </c>
      <c r="D26" s="3" t="n">
        <v>0.65625</v>
      </c>
      <c r="E26" s="3" t="n">
        <v>0.704861111111111</v>
      </c>
      <c r="G26" s="1" t="s">
        <v>71</v>
      </c>
      <c r="H26" s="16" t="s">
        <v>23</v>
      </c>
      <c r="I26" s="4" t="n">
        <v>502</v>
      </c>
      <c r="J26" s="4" t="n">
        <v>8000</v>
      </c>
      <c r="K26" s="5" t="n">
        <v>15.9362549800797</v>
      </c>
    </row>
    <row r="27" customFormat="false" ht="13.5" hidden="false" customHeight="false" outlineLevel="0" collapsed="false">
      <c r="A27" s="2" t="n">
        <v>9</v>
      </c>
      <c r="B27" s="16" t="s">
        <v>29</v>
      </c>
      <c r="C27" s="16" t="s">
        <v>21</v>
      </c>
      <c r="D27" s="3" t="n">
        <v>0.65625</v>
      </c>
      <c r="E27" s="3" t="n">
        <v>0.704861111111111</v>
      </c>
      <c r="G27" s="1" t="s">
        <v>72</v>
      </c>
      <c r="H27" s="16" t="s">
        <v>144</v>
      </c>
      <c r="I27" s="4" t="n">
        <v>1405</v>
      </c>
      <c r="J27" s="4" t="n">
        <v>38100</v>
      </c>
      <c r="K27" s="5" t="n">
        <v>27.1174377224199</v>
      </c>
    </row>
    <row r="28" customFormat="false" ht="13.5" hidden="false" customHeight="false" outlineLevel="0" collapsed="false">
      <c r="A28" s="2" t="n">
        <v>1213</v>
      </c>
      <c r="B28" s="16" t="s">
        <v>40</v>
      </c>
      <c r="C28" s="16" t="s">
        <v>21</v>
      </c>
      <c r="D28" s="3" t="n">
        <v>0.333333333333333</v>
      </c>
      <c r="E28" s="3" t="n">
        <v>0.385416666666667</v>
      </c>
      <c r="G28" s="1" t="s">
        <v>76</v>
      </c>
      <c r="H28" s="16" t="s">
        <v>133</v>
      </c>
      <c r="I28" s="4" t="n">
        <v>883</v>
      </c>
      <c r="J28" s="4" t="n">
        <v>26670</v>
      </c>
      <c r="K28" s="5" t="n">
        <v>30.2038505096263</v>
      </c>
    </row>
    <row r="29" customFormat="false" ht="13.5" hidden="false" customHeight="false" outlineLevel="0" collapsed="false">
      <c r="A29" s="2" t="n">
        <v>1221</v>
      </c>
      <c r="B29" s="16" t="s">
        <v>40</v>
      </c>
      <c r="C29" s="16" t="s">
        <v>21</v>
      </c>
      <c r="D29" s="3" t="n">
        <v>0.496527777777778</v>
      </c>
      <c r="E29" s="3" t="n">
        <v>0.548611111111111</v>
      </c>
      <c r="G29" s="1" t="s">
        <v>77</v>
      </c>
      <c r="H29" s="16" t="s">
        <v>133</v>
      </c>
      <c r="I29" s="4" t="n">
        <v>883</v>
      </c>
      <c r="J29" s="4" t="n">
        <v>26670</v>
      </c>
      <c r="K29" s="5" t="n">
        <v>30.2038505096263</v>
      </c>
    </row>
    <row r="30" customFormat="false" ht="13.5" hidden="false" customHeight="false" outlineLevel="0" collapsed="false">
      <c r="A30" s="2" t="n">
        <v>1231</v>
      </c>
      <c r="B30" s="16" t="s">
        <v>40</v>
      </c>
      <c r="C30" s="16" t="s">
        <v>21</v>
      </c>
      <c r="D30" s="3" t="n">
        <v>0.590277777777778</v>
      </c>
      <c r="E30" s="3" t="n">
        <v>0.635416666666667</v>
      </c>
      <c r="G30" s="1" t="s">
        <v>78</v>
      </c>
      <c r="H30" s="16" t="s">
        <v>23</v>
      </c>
      <c r="I30" s="4" t="n">
        <v>483</v>
      </c>
      <c r="J30" s="4" t="n">
        <v>11670</v>
      </c>
      <c r="K30" s="5" t="n">
        <v>24.1614906832298</v>
      </c>
    </row>
    <row r="31" customFormat="false" ht="13.5" hidden="false" customHeight="false" outlineLevel="0" collapsed="false">
      <c r="A31" s="2" t="n">
        <v>1239</v>
      </c>
      <c r="B31" s="16" t="s">
        <v>40</v>
      </c>
      <c r="C31" s="16" t="s">
        <v>21</v>
      </c>
      <c r="D31" s="3" t="n">
        <v>0.704861111111111</v>
      </c>
      <c r="E31" s="3" t="n">
        <v>0.75</v>
      </c>
      <c r="G31" s="1" t="s">
        <v>79</v>
      </c>
      <c r="H31" s="16" t="s">
        <v>23</v>
      </c>
      <c r="I31" s="4" t="n">
        <v>483</v>
      </c>
      <c r="J31" s="4" t="n">
        <v>11970</v>
      </c>
      <c r="K31" s="5" t="n">
        <v>24.7826086956522</v>
      </c>
    </row>
    <row r="32" customFormat="false" ht="13.5" hidden="false" customHeight="false" outlineLevel="0" collapsed="false">
      <c r="A32" s="2" t="n">
        <v>1247</v>
      </c>
      <c r="B32" s="16" t="s">
        <v>40</v>
      </c>
      <c r="C32" s="16" t="s">
        <v>21</v>
      </c>
      <c r="D32" s="3" t="n">
        <v>0.826388888888889</v>
      </c>
      <c r="E32" s="3" t="n">
        <v>0.875</v>
      </c>
      <c r="G32" s="1" t="s">
        <v>80</v>
      </c>
      <c r="H32" s="16" t="s">
        <v>23</v>
      </c>
      <c r="I32" s="4" t="n">
        <v>483</v>
      </c>
      <c r="J32" s="4" t="n">
        <v>12570</v>
      </c>
      <c r="K32" s="5" t="n">
        <v>26.0248447204969</v>
      </c>
    </row>
    <row r="33" customFormat="false" ht="13.5" hidden="false" customHeight="false" outlineLevel="0" collapsed="false">
      <c r="A33" s="2" t="n">
        <v>1384</v>
      </c>
      <c r="B33" s="16" t="s">
        <v>47</v>
      </c>
      <c r="C33" s="16" t="s">
        <v>21</v>
      </c>
      <c r="D33" s="3" t="n">
        <v>0.333333333333333</v>
      </c>
      <c r="E33" s="3" t="n">
        <v>0.385416666666667</v>
      </c>
      <c r="G33" s="1" t="s">
        <v>81</v>
      </c>
      <c r="H33" s="16" t="s">
        <v>23</v>
      </c>
      <c r="I33" s="4" t="n">
        <v>594</v>
      </c>
      <c r="J33" s="4" t="n">
        <v>9990</v>
      </c>
      <c r="K33" s="5" t="n">
        <v>16.8181818181818</v>
      </c>
    </row>
    <row r="34" customFormat="false" ht="13.5" hidden="false" customHeight="false" outlineLevel="0" collapsed="false">
      <c r="A34" s="2" t="n">
        <v>1389</v>
      </c>
      <c r="B34" s="16" t="s">
        <v>47</v>
      </c>
      <c r="C34" s="16" t="s">
        <v>21</v>
      </c>
      <c r="D34" s="3" t="n">
        <v>0.333333333333333</v>
      </c>
      <c r="E34" s="3" t="n">
        <v>0.385416666666667</v>
      </c>
      <c r="G34" s="1" t="s">
        <v>82</v>
      </c>
      <c r="H34" s="16" t="s">
        <v>144</v>
      </c>
      <c r="I34" s="4" t="n">
        <v>1588</v>
      </c>
      <c r="J34" s="4" t="n">
        <v>42890</v>
      </c>
      <c r="K34" s="5" t="n">
        <v>27.0088161209068</v>
      </c>
    </row>
    <row r="35" customFormat="false" ht="13.5" hidden="false" customHeight="false" outlineLevel="0" collapsed="false">
      <c r="A35" s="2" t="n">
        <v>1393</v>
      </c>
      <c r="B35" s="16" t="s">
        <v>47</v>
      </c>
      <c r="C35" s="16" t="s">
        <v>21</v>
      </c>
      <c r="D35" s="3" t="n">
        <v>0.375</v>
      </c>
      <c r="E35" s="3" t="n">
        <v>0.427083333333333</v>
      </c>
      <c r="G35" s="1" t="s">
        <v>248</v>
      </c>
      <c r="H35" s="16" t="s">
        <v>23</v>
      </c>
      <c r="I35" s="4" t="n">
        <v>594</v>
      </c>
      <c r="J35" s="4" t="n">
        <v>9990</v>
      </c>
      <c r="K35" s="5" t="n">
        <v>16.8181818181818</v>
      </c>
    </row>
    <row r="36" customFormat="false" ht="13.5" hidden="false" customHeight="false" outlineLevel="0" collapsed="false">
      <c r="A36" s="2" t="n">
        <v>1398</v>
      </c>
      <c r="B36" s="16" t="s">
        <v>47</v>
      </c>
      <c r="C36" s="16" t="s">
        <v>21</v>
      </c>
      <c r="D36" s="3" t="n">
        <v>0.375</v>
      </c>
      <c r="E36" s="3" t="n">
        <v>0.427083333333333</v>
      </c>
      <c r="G36" s="1" t="s">
        <v>249</v>
      </c>
      <c r="H36" s="16" t="s">
        <v>144</v>
      </c>
      <c r="I36" s="4" t="n">
        <v>1588</v>
      </c>
      <c r="J36" s="4" t="n">
        <v>42890</v>
      </c>
      <c r="K36" s="5" t="n">
        <v>27.0088161209068</v>
      </c>
    </row>
    <row r="37" customFormat="false" ht="13.5" hidden="false" customHeight="false" outlineLevel="0" collapsed="false">
      <c r="A37" s="2" t="n">
        <v>1402</v>
      </c>
      <c r="B37" s="16" t="s">
        <v>47</v>
      </c>
      <c r="C37" s="16" t="s">
        <v>21</v>
      </c>
      <c r="D37" s="3" t="n">
        <v>0.576388888888889</v>
      </c>
      <c r="E37" s="3" t="n">
        <v>0.628472222222222</v>
      </c>
      <c r="G37" s="1" t="s">
        <v>222</v>
      </c>
      <c r="H37" s="16" t="s">
        <v>23</v>
      </c>
      <c r="I37" s="4" t="n">
        <v>594</v>
      </c>
      <c r="J37" s="4" t="n">
        <v>9390</v>
      </c>
      <c r="K37" s="5" t="n">
        <v>15.8080808080808</v>
      </c>
    </row>
    <row r="38" customFormat="false" ht="13.5" hidden="false" customHeight="false" outlineLevel="0" collapsed="false">
      <c r="A38" s="2" t="n">
        <v>1407</v>
      </c>
      <c r="B38" s="16" t="s">
        <v>47</v>
      </c>
      <c r="C38" s="16" t="s">
        <v>21</v>
      </c>
      <c r="D38" s="3" t="n">
        <v>0.576388888888889</v>
      </c>
      <c r="E38" s="3" t="n">
        <v>0.628472222222222</v>
      </c>
      <c r="G38" s="1" t="s">
        <v>223</v>
      </c>
      <c r="H38" s="16" t="s">
        <v>144</v>
      </c>
      <c r="I38" s="4" t="n">
        <v>1588</v>
      </c>
      <c r="J38" s="4" t="n">
        <v>42890</v>
      </c>
      <c r="K38" s="5" t="n">
        <v>27.0088161209068</v>
      </c>
    </row>
    <row r="39" customFormat="false" ht="13.5" hidden="false" customHeight="false" outlineLevel="0" collapsed="false">
      <c r="A39" s="2" t="n">
        <v>1411</v>
      </c>
      <c r="B39" s="16" t="s">
        <v>47</v>
      </c>
      <c r="C39" s="16" t="s">
        <v>21</v>
      </c>
      <c r="D39" s="3" t="n">
        <v>0.708333333333333</v>
      </c>
      <c r="E39" s="3" t="n">
        <v>0.760416666666667</v>
      </c>
      <c r="G39" s="1" t="s">
        <v>90</v>
      </c>
      <c r="H39" s="16" t="s">
        <v>23</v>
      </c>
      <c r="I39" s="4" t="n">
        <v>594</v>
      </c>
      <c r="J39" s="4" t="n">
        <v>9390</v>
      </c>
      <c r="K39" s="5" t="n">
        <v>15.8080808080808</v>
      </c>
    </row>
    <row r="40" customFormat="false" ht="13.5" hidden="false" customHeight="false" outlineLevel="0" collapsed="false">
      <c r="A40" s="2" t="n">
        <v>1416</v>
      </c>
      <c r="B40" s="16" t="s">
        <v>47</v>
      </c>
      <c r="C40" s="16" t="s">
        <v>21</v>
      </c>
      <c r="D40" s="3" t="n">
        <v>0.708333333333333</v>
      </c>
      <c r="E40" s="3" t="n">
        <v>0.760416666666667</v>
      </c>
      <c r="G40" s="1" t="s">
        <v>91</v>
      </c>
      <c r="H40" s="16" t="s">
        <v>144</v>
      </c>
      <c r="I40" s="4" t="n">
        <v>1588</v>
      </c>
      <c r="J40" s="4" t="n">
        <v>42890</v>
      </c>
      <c r="K40" s="5" t="n">
        <v>27.0088161209068</v>
      </c>
    </row>
    <row r="41" customFormat="false" ht="13.5" hidden="false" customHeight="false" outlineLevel="0" collapsed="false">
      <c r="A41" s="2" t="n">
        <v>1420</v>
      </c>
      <c r="B41" s="16" t="s">
        <v>47</v>
      </c>
      <c r="C41" s="16" t="s">
        <v>21</v>
      </c>
      <c r="D41" s="3" t="n">
        <v>0.819444444444445</v>
      </c>
      <c r="E41" s="3" t="n">
        <v>0.871527777777778</v>
      </c>
      <c r="G41" s="1" t="s">
        <v>250</v>
      </c>
      <c r="H41" s="16" t="s">
        <v>23</v>
      </c>
      <c r="I41" s="4" t="n">
        <v>594</v>
      </c>
      <c r="J41" s="4" t="n">
        <v>9990</v>
      </c>
      <c r="K41" s="5" t="n">
        <v>16.8181818181818</v>
      </c>
    </row>
    <row r="42" customFormat="false" ht="13.5" hidden="false" customHeight="false" outlineLevel="0" collapsed="false">
      <c r="A42" s="2" t="n">
        <v>1425</v>
      </c>
      <c r="B42" s="16" t="s">
        <v>47</v>
      </c>
      <c r="C42" s="16" t="s">
        <v>21</v>
      </c>
      <c r="D42" s="3" t="n">
        <v>0.819444444444445</v>
      </c>
      <c r="E42" s="3" t="n">
        <v>0.871527777777778</v>
      </c>
      <c r="G42" s="1" t="s">
        <v>251</v>
      </c>
      <c r="H42" s="16" t="s">
        <v>144</v>
      </c>
      <c r="I42" s="4" t="n">
        <v>1588</v>
      </c>
      <c r="J42" s="4" t="n">
        <v>42890</v>
      </c>
      <c r="K42" s="5" t="n">
        <v>27.0088161209068</v>
      </c>
    </row>
    <row r="43" customFormat="false" ht="13.5" hidden="false" customHeight="false" outlineLevel="0" collapsed="false">
      <c r="A43" s="2" t="n">
        <v>1748</v>
      </c>
      <c r="B43" s="16" t="s">
        <v>61</v>
      </c>
      <c r="C43" s="16" t="s">
        <v>21</v>
      </c>
      <c r="D43" s="3" t="n">
        <v>0.333333333333333</v>
      </c>
      <c r="E43" s="3" t="n">
        <v>0.40625</v>
      </c>
      <c r="G43" s="1" t="s">
        <v>94</v>
      </c>
      <c r="H43" s="16" t="s">
        <v>23</v>
      </c>
      <c r="I43" s="4" t="n">
        <v>997</v>
      </c>
      <c r="J43" s="4" t="n">
        <v>16340</v>
      </c>
      <c r="K43" s="5" t="n">
        <v>16.3891675025075</v>
      </c>
    </row>
    <row r="44" customFormat="false" ht="13.5" hidden="false" customHeight="false" outlineLevel="0" collapsed="false">
      <c r="A44" s="2" t="n">
        <v>1756</v>
      </c>
      <c r="B44" s="16" t="s">
        <v>61</v>
      </c>
      <c r="C44" s="16" t="s">
        <v>21</v>
      </c>
      <c r="D44" s="3" t="n">
        <v>0.430555555555556</v>
      </c>
      <c r="E44" s="3" t="n">
        <v>0.503472222222222</v>
      </c>
      <c r="G44" s="1" t="s">
        <v>95</v>
      </c>
      <c r="H44" s="16" t="s">
        <v>23</v>
      </c>
      <c r="I44" s="4" t="n">
        <v>997</v>
      </c>
      <c r="J44" s="4" t="n">
        <v>16340</v>
      </c>
      <c r="K44" s="5" t="n">
        <v>16.3891675025075</v>
      </c>
    </row>
    <row r="45" customFormat="false" ht="13.5" hidden="false" customHeight="false" outlineLevel="0" collapsed="false">
      <c r="A45" s="2" t="n">
        <v>1764</v>
      </c>
      <c r="B45" s="16" t="s">
        <v>61</v>
      </c>
      <c r="C45" s="16" t="s">
        <v>21</v>
      </c>
      <c r="D45" s="3" t="n">
        <v>0.517361111111111</v>
      </c>
      <c r="E45" s="3" t="n">
        <v>0.590277777777778</v>
      </c>
      <c r="G45" s="1" t="s">
        <v>96</v>
      </c>
      <c r="H45" s="16" t="s">
        <v>23</v>
      </c>
      <c r="I45" s="4" t="n">
        <v>997</v>
      </c>
      <c r="J45" s="4" t="n">
        <v>16340</v>
      </c>
      <c r="K45" s="5" t="n">
        <v>16.3891675025075</v>
      </c>
    </row>
    <row r="46" customFormat="false" ht="13.5" hidden="false" customHeight="false" outlineLevel="0" collapsed="false">
      <c r="A46" s="2" t="n">
        <v>1772</v>
      </c>
      <c r="B46" s="16" t="s">
        <v>61</v>
      </c>
      <c r="C46" s="16" t="s">
        <v>21</v>
      </c>
      <c r="D46" s="3" t="n">
        <v>0.6875</v>
      </c>
      <c r="E46" s="3" t="n">
        <v>0.760416666666667</v>
      </c>
      <c r="G46" s="1" t="s">
        <v>97</v>
      </c>
      <c r="H46" s="16" t="s">
        <v>23</v>
      </c>
      <c r="I46" s="4" t="n">
        <v>997</v>
      </c>
      <c r="J46" s="4" t="n">
        <v>16340</v>
      </c>
      <c r="K46" s="5" t="n">
        <v>16.3891675025075</v>
      </c>
    </row>
    <row r="47" customFormat="false" ht="13.5" hidden="false" customHeight="false" outlineLevel="0" collapsed="false">
      <c r="A47" s="2" t="n">
        <v>1780</v>
      </c>
      <c r="B47" s="16" t="s">
        <v>61</v>
      </c>
      <c r="C47" s="16" t="s">
        <v>21</v>
      </c>
      <c r="D47" s="3" t="n">
        <v>0.795138888888889</v>
      </c>
      <c r="E47" s="3" t="n">
        <v>0.871527777777778</v>
      </c>
      <c r="G47" s="1" t="s">
        <v>98</v>
      </c>
      <c r="H47" s="16" t="s">
        <v>23</v>
      </c>
      <c r="I47" s="4" t="n">
        <v>997</v>
      </c>
      <c r="J47" s="4" t="n">
        <v>16340</v>
      </c>
      <c r="K47" s="5" t="n">
        <v>16.3891675025075</v>
      </c>
    </row>
    <row r="48" customFormat="false" ht="13.5" hidden="false" customHeight="false" outlineLevel="0" collapsed="false">
      <c r="A48" s="14" t="s">
        <v>24</v>
      </c>
    </row>
    <row r="49" customFormat="false" ht="13.5" hidden="false" customHeight="false" outlineLevel="0" collapsed="false">
      <c r="A49" s="18" t="s">
        <v>99</v>
      </c>
    </row>
    <row r="50" customFormat="false" ht="13.5" hidden="false" customHeight="false" outlineLevel="0" collapsed="false">
      <c r="A50" s="19" t="n">
        <v>297</v>
      </c>
      <c r="B50" s="20" t="s">
        <v>21</v>
      </c>
      <c r="C50" s="20" t="s">
        <v>29</v>
      </c>
      <c r="D50" s="21" t="n">
        <v>0.65625</v>
      </c>
      <c r="E50" s="21" t="n">
        <v>0.708333333333333</v>
      </c>
      <c r="F50" s="21"/>
      <c r="G50" s="22" t="s">
        <v>35</v>
      </c>
      <c r="H50" s="20" t="s">
        <v>23</v>
      </c>
      <c r="I50" s="23" t="n">
        <v>502</v>
      </c>
      <c r="J50" s="23" t="n">
        <v>8100</v>
      </c>
      <c r="K50" s="24" t="n">
        <v>16.1354581673307</v>
      </c>
      <c r="L50" s="23"/>
      <c r="M50" s="23"/>
      <c r="N50" s="24"/>
    </row>
    <row r="51" customFormat="false" ht="13.5" hidden="false" customHeight="false" outlineLevel="0" collapsed="false">
      <c r="A51" s="18" t="s">
        <v>100</v>
      </c>
    </row>
    <row r="52" customFormat="false" ht="13.5" hidden="false" customHeight="false" outlineLevel="0" collapsed="false">
      <c r="A52" s="25" t="n">
        <v>302</v>
      </c>
      <c r="B52" s="26" t="s">
        <v>21</v>
      </c>
      <c r="C52" s="26" t="s">
        <v>29</v>
      </c>
      <c r="D52" s="27" t="n">
        <v>0.65625</v>
      </c>
      <c r="E52" s="27" t="n">
        <v>0.708333333333333</v>
      </c>
      <c r="F52" s="27"/>
      <c r="G52" s="28" t="s">
        <v>36</v>
      </c>
      <c r="H52" s="26" t="s">
        <v>144</v>
      </c>
      <c r="I52" s="29" t="n">
        <v>1405</v>
      </c>
      <c r="J52" s="29" t="n">
        <v>38100</v>
      </c>
      <c r="K52" s="30" t="n">
        <v>27.1174377224199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04</v>
      </c>
      <c r="B54" s="20" t="s">
        <v>21</v>
      </c>
      <c r="C54" s="20" t="s">
        <v>40</v>
      </c>
      <c r="D54" s="21" t="n">
        <v>0.333333333333333</v>
      </c>
      <c r="E54" s="21" t="n">
        <v>0.392361111111111</v>
      </c>
      <c r="F54" s="21"/>
      <c r="G54" s="22" t="s">
        <v>41</v>
      </c>
      <c r="H54" s="20" t="s">
        <v>133</v>
      </c>
      <c r="I54" s="23" t="n">
        <v>883</v>
      </c>
      <c r="J54" s="23" t="n">
        <v>26670</v>
      </c>
      <c r="K54" s="24" t="n">
        <v>30.2038505096263</v>
      </c>
      <c r="L54" s="23"/>
      <c r="M54" s="23"/>
      <c r="N54" s="24"/>
    </row>
    <row r="55" customFormat="false" ht="13.5" hidden="false" customHeight="false" outlineLevel="0" collapsed="false">
      <c r="A55" s="2" t="n">
        <v>1221</v>
      </c>
      <c r="B55" s="16" t="s">
        <v>40</v>
      </c>
      <c r="C55" s="16" t="s">
        <v>21</v>
      </c>
      <c r="D55" s="3" t="n">
        <v>0.496527777777778</v>
      </c>
      <c r="E55" s="3" t="n">
        <v>0.548611111111111</v>
      </c>
      <c r="F55" s="3" t="n">
        <f aca="false">D55-E54</f>
        <v>0.104166666666667</v>
      </c>
      <c r="G55" s="1" t="s">
        <v>77</v>
      </c>
      <c r="H55" s="16" t="s">
        <v>133</v>
      </c>
      <c r="I55" s="4" t="n">
        <v>883</v>
      </c>
      <c r="J55" s="4" t="n">
        <v>26670</v>
      </c>
      <c r="K55" s="5" t="n">
        <v>30.2038505096263</v>
      </c>
      <c r="L55" s="4" t="n">
        <f aca="false">I54+I55</f>
        <v>1766</v>
      </c>
      <c r="M55" s="4" t="n">
        <f aca="false">J54+J55</f>
        <v>53340</v>
      </c>
      <c r="N55" s="5" t="n">
        <f aca="false">M55/L55</f>
        <v>30.2038505096263</v>
      </c>
    </row>
    <row r="56" customFormat="false" ht="13.5" hidden="false" customHeight="false" outlineLevel="0" collapsed="false">
      <c r="A56" s="2" t="n">
        <v>1231</v>
      </c>
      <c r="B56" s="16" t="s">
        <v>40</v>
      </c>
      <c r="C56" s="16" t="s">
        <v>21</v>
      </c>
      <c r="D56" s="3" t="n">
        <v>0.590277777777778</v>
      </c>
      <c r="E56" s="3" t="n">
        <v>0.635416666666667</v>
      </c>
      <c r="F56" s="3" t="n">
        <f aca="false">D56-E54</f>
        <v>0.197916666666667</v>
      </c>
      <c r="G56" s="1" t="s">
        <v>78</v>
      </c>
      <c r="H56" s="16" t="s">
        <v>23</v>
      </c>
      <c r="I56" s="4" t="n">
        <v>483</v>
      </c>
      <c r="J56" s="4" t="n">
        <v>11670</v>
      </c>
      <c r="K56" s="5" t="n">
        <v>24.1614906832298</v>
      </c>
      <c r="L56" s="4" t="n">
        <f aca="false">I54+I56</f>
        <v>1366</v>
      </c>
      <c r="M56" s="4" t="n">
        <f aca="false">J54+J56</f>
        <v>38340</v>
      </c>
      <c r="N56" s="5" t="n">
        <f aca="false">M56/L56</f>
        <v>28.0673499267936</v>
      </c>
    </row>
    <row r="57" customFormat="false" ht="13.5" hidden="false" customHeight="false" outlineLevel="0" collapsed="false">
      <c r="A57" s="2" t="n">
        <v>1239</v>
      </c>
      <c r="B57" s="16" t="s">
        <v>40</v>
      </c>
      <c r="C57" s="16" t="s">
        <v>21</v>
      </c>
      <c r="D57" s="3" t="n">
        <v>0.704861111111111</v>
      </c>
      <c r="E57" s="3" t="n">
        <v>0.75</v>
      </c>
      <c r="F57" s="3" t="n">
        <f aca="false">D57-E54</f>
        <v>0.3125</v>
      </c>
      <c r="G57" s="1" t="s">
        <v>79</v>
      </c>
      <c r="H57" s="16" t="s">
        <v>23</v>
      </c>
      <c r="I57" s="4" t="n">
        <v>483</v>
      </c>
      <c r="J57" s="4" t="n">
        <v>11970</v>
      </c>
      <c r="K57" s="5" t="n">
        <v>24.7826086956522</v>
      </c>
      <c r="L57" s="4" t="n">
        <f aca="false">I54+I57</f>
        <v>1366</v>
      </c>
      <c r="M57" s="4" t="n">
        <f aca="false">J54+J57</f>
        <v>38640</v>
      </c>
      <c r="N57" s="5" t="n">
        <f aca="false">M57/L57</f>
        <v>28.2869692532943</v>
      </c>
    </row>
    <row r="58" customFormat="false" ht="13.5" hidden="false" customHeight="false" outlineLevel="0" collapsed="false">
      <c r="A58" s="2" t="n">
        <v>1247</v>
      </c>
      <c r="B58" s="16" t="s">
        <v>40</v>
      </c>
      <c r="C58" s="16" t="s">
        <v>21</v>
      </c>
      <c r="D58" s="3" t="n">
        <v>0.826388888888889</v>
      </c>
      <c r="E58" s="3" t="n">
        <v>0.875</v>
      </c>
      <c r="F58" s="3" t="n">
        <f aca="false">D58-E54</f>
        <v>0.434027777777778</v>
      </c>
      <c r="G58" s="1" t="s">
        <v>80</v>
      </c>
      <c r="H58" s="16" t="s">
        <v>23</v>
      </c>
      <c r="I58" s="4" t="n">
        <v>483</v>
      </c>
      <c r="J58" s="4" t="n">
        <v>12570</v>
      </c>
      <c r="K58" s="5" t="n">
        <v>26.0248447204969</v>
      </c>
      <c r="L58" s="4" t="n">
        <f aca="false">I54+I58</f>
        <v>1366</v>
      </c>
      <c r="M58" s="4" t="n">
        <f aca="false">J54+J58</f>
        <v>39240</v>
      </c>
      <c r="N58" s="5" t="n">
        <f aca="false">M58/L58</f>
        <v>28.7262079062958</v>
      </c>
    </row>
    <row r="59" customFormat="false" ht="13.5" hidden="false" customHeight="false" outlineLevel="0" collapsed="false">
      <c r="A59" s="18" t="s">
        <v>109</v>
      </c>
    </row>
    <row r="60" customFormat="false" ht="13.5" hidden="false" customHeight="false" outlineLevel="0" collapsed="false">
      <c r="A60" s="19" t="n">
        <v>312</v>
      </c>
      <c r="B60" s="20" t="s">
        <v>21</v>
      </c>
      <c r="C60" s="20" t="s">
        <v>40</v>
      </c>
      <c r="D60" s="21" t="n">
        <v>0.40625</v>
      </c>
      <c r="E60" s="21" t="n">
        <v>0.461805555555556</v>
      </c>
      <c r="F60" s="21"/>
      <c r="G60" s="22" t="s">
        <v>43</v>
      </c>
      <c r="H60" s="20" t="s">
        <v>133</v>
      </c>
      <c r="I60" s="23" t="n">
        <v>883</v>
      </c>
      <c r="J60" s="23" t="n">
        <v>26670</v>
      </c>
      <c r="K60" s="24" t="n">
        <v>30.2038505096263</v>
      </c>
      <c r="L60" s="23"/>
      <c r="M60" s="23"/>
      <c r="N60" s="24"/>
    </row>
    <row r="61" customFormat="false" ht="13.5" hidden="false" customHeight="false" outlineLevel="0" collapsed="false">
      <c r="A61" s="2" t="n">
        <v>1221</v>
      </c>
      <c r="B61" s="16" t="s">
        <v>40</v>
      </c>
      <c r="C61" s="16" t="s">
        <v>21</v>
      </c>
      <c r="D61" s="3" t="n">
        <v>0.496527777777778</v>
      </c>
      <c r="E61" s="3" t="n">
        <v>0.548611111111111</v>
      </c>
      <c r="F61" s="3" t="n">
        <f aca="false">D61-E60</f>
        <v>0.0347222222222222</v>
      </c>
      <c r="G61" s="1" t="s">
        <v>77</v>
      </c>
      <c r="H61" s="16" t="s">
        <v>133</v>
      </c>
      <c r="I61" s="4" t="n">
        <v>883</v>
      </c>
      <c r="J61" s="4" t="n">
        <v>26670</v>
      </c>
      <c r="K61" s="5" t="n">
        <v>30.2038505096263</v>
      </c>
      <c r="L61" s="4" t="n">
        <f aca="false">I60+I61</f>
        <v>1766</v>
      </c>
      <c r="M61" s="4" t="n">
        <f aca="false">J60+J61</f>
        <v>53340</v>
      </c>
      <c r="N61" s="5" t="n">
        <f aca="false">M61/L61</f>
        <v>30.2038505096263</v>
      </c>
    </row>
    <row r="62" customFormat="false" ht="13.5" hidden="false" customHeight="false" outlineLevel="0" collapsed="false">
      <c r="A62" s="2" t="n">
        <v>1231</v>
      </c>
      <c r="B62" s="16" t="s">
        <v>40</v>
      </c>
      <c r="C62" s="16" t="s">
        <v>21</v>
      </c>
      <c r="D62" s="3" t="n">
        <v>0.590277777777778</v>
      </c>
      <c r="E62" s="3" t="n">
        <v>0.635416666666667</v>
      </c>
      <c r="F62" s="3" t="n">
        <f aca="false">D62-E60</f>
        <v>0.128472222222222</v>
      </c>
      <c r="G62" s="1" t="s">
        <v>78</v>
      </c>
      <c r="H62" s="16" t="s">
        <v>23</v>
      </c>
      <c r="I62" s="4" t="n">
        <v>483</v>
      </c>
      <c r="J62" s="4" t="n">
        <v>11670</v>
      </c>
      <c r="K62" s="5" t="n">
        <v>24.1614906832298</v>
      </c>
      <c r="L62" s="4" t="n">
        <f aca="false">I60+I62</f>
        <v>1366</v>
      </c>
      <c r="M62" s="4" t="n">
        <f aca="false">J60+J62</f>
        <v>38340</v>
      </c>
      <c r="N62" s="5" t="n">
        <f aca="false">M62/L62</f>
        <v>28.0673499267936</v>
      </c>
    </row>
    <row r="63" customFormat="false" ht="13.5" hidden="false" customHeight="false" outlineLevel="0" collapsed="false">
      <c r="A63" s="2" t="n">
        <v>1239</v>
      </c>
      <c r="B63" s="16" t="s">
        <v>40</v>
      </c>
      <c r="C63" s="16" t="s">
        <v>21</v>
      </c>
      <c r="D63" s="3" t="n">
        <v>0.704861111111111</v>
      </c>
      <c r="E63" s="3" t="n">
        <v>0.75</v>
      </c>
      <c r="F63" s="3" t="n">
        <f aca="false">D63-E60</f>
        <v>0.243055555555556</v>
      </c>
      <c r="G63" s="1" t="s">
        <v>79</v>
      </c>
      <c r="H63" s="16" t="s">
        <v>23</v>
      </c>
      <c r="I63" s="4" t="n">
        <v>483</v>
      </c>
      <c r="J63" s="4" t="n">
        <v>11970</v>
      </c>
      <c r="K63" s="5" t="n">
        <v>24.7826086956522</v>
      </c>
      <c r="L63" s="4" t="n">
        <f aca="false">I60+I63</f>
        <v>1366</v>
      </c>
      <c r="M63" s="4" t="n">
        <f aca="false">J60+J63</f>
        <v>38640</v>
      </c>
      <c r="N63" s="5" t="n">
        <f aca="false">M63/L63</f>
        <v>28.2869692532943</v>
      </c>
    </row>
    <row r="64" customFormat="false" ht="13.5" hidden="false" customHeight="false" outlineLevel="0" collapsed="false">
      <c r="A64" s="2" t="n">
        <v>1247</v>
      </c>
      <c r="B64" s="16" t="s">
        <v>40</v>
      </c>
      <c r="C64" s="16" t="s">
        <v>21</v>
      </c>
      <c r="D64" s="3" t="n">
        <v>0.826388888888889</v>
      </c>
      <c r="E64" s="3" t="n">
        <v>0.875</v>
      </c>
      <c r="F64" s="3" t="n">
        <f aca="false">D64-E60</f>
        <v>0.364583333333333</v>
      </c>
      <c r="G64" s="1" t="s">
        <v>80</v>
      </c>
      <c r="H64" s="16" t="s">
        <v>23</v>
      </c>
      <c r="I64" s="4" t="n">
        <v>483</v>
      </c>
      <c r="J64" s="4" t="n">
        <v>12570</v>
      </c>
      <c r="K64" s="5" t="n">
        <v>26.0248447204969</v>
      </c>
      <c r="L64" s="4" t="n">
        <f aca="false">I60+I64</f>
        <v>1366</v>
      </c>
      <c r="M64" s="4" t="n">
        <f aca="false">J60+J64</f>
        <v>39240</v>
      </c>
      <c r="N64" s="5" t="n">
        <f aca="false">M64/L64</f>
        <v>28.7262079062958</v>
      </c>
    </row>
    <row r="65" customFormat="false" ht="13.5" hidden="false" customHeight="false" outlineLevel="0" collapsed="false">
      <c r="A65" s="18" t="s">
        <v>110</v>
      </c>
    </row>
    <row r="66" customFormat="false" ht="13.5" hidden="false" customHeight="false" outlineLevel="0" collapsed="false">
      <c r="A66" s="19" t="n">
        <v>320</v>
      </c>
      <c r="B66" s="20" t="s">
        <v>21</v>
      </c>
      <c r="C66" s="20" t="s">
        <v>40</v>
      </c>
      <c r="D66" s="21" t="n">
        <v>0.524305555555556</v>
      </c>
      <c r="E66" s="21" t="n">
        <v>0.576388888888889</v>
      </c>
      <c r="F66" s="21"/>
      <c r="G66" s="22" t="s">
        <v>44</v>
      </c>
      <c r="H66" s="20" t="s">
        <v>133</v>
      </c>
      <c r="I66" s="23" t="n">
        <v>883</v>
      </c>
      <c r="J66" s="23" t="n">
        <v>26670</v>
      </c>
      <c r="K66" s="24" t="n">
        <v>30.2038505096263</v>
      </c>
      <c r="L66" s="23"/>
      <c r="M66" s="23"/>
      <c r="N66" s="24"/>
    </row>
    <row r="67" customFormat="false" ht="13.5" hidden="false" customHeight="false" outlineLevel="0" collapsed="false">
      <c r="A67" s="2" t="n">
        <v>1239</v>
      </c>
      <c r="B67" s="16" t="s">
        <v>40</v>
      </c>
      <c r="C67" s="16" t="s">
        <v>21</v>
      </c>
      <c r="D67" s="3" t="n">
        <v>0.704861111111111</v>
      </c>
      <c r="E67" s="3" t="n">
        <v>0.75</v>
      </c>
      <c r="F67" s="3" t="n">
        <f aca="false">D67-E66</f>
        <v>0.128472222222222</v>
      </c>
      <c r="G67" s="1" t="s">
        <v>79</v>
      </c>
      <c r="H67" s="16" t="s">
        <v>23</v>
      </c>
      <c r="I67" s="4" t="n">
        <v>483</v>
      </c>
      <c r="J67" s="4" t="n">
        <v>11970</v>
      </c>
      <c r="K67" s="5" t="n">
        <v>24.7826086956522</v>
      </c>
      <c r="L67" s="4" t="n">
        <f aca="false">I66+I67</f>
        <v>1366</v>
      </c>
      <c r="M67" s="4" t="n">
        <f aca="false">J66+J67</f>
        <v>38640</v>
      </c>
      <c r="N67" s="5" t="n">
        <f aca="false">M67/L67</f>
        <v>28.2869692532943</v>
      </c>
    </row>
    <row r="68" customFormat="false" ht="13.5" hidden="false" customHeight="false" outlineLevel="0" collapsed="false">
      <c r="A68" s="2" t="n">
        <v>1247</v>
      </c>
      <c r="B68" s="16" t="s">
        <v>40</v>
      </c>
      <c r="C68" s="16" t="s">
        <v>21</v>
      </c>
      <c r="D68" s="3" t="n">
        <v>0.826388888888889</v>
      </c>
      <c r="E68" s="3" t="n">
        <v>0.875</v>
      </c>
      <c r="F68" s="3" t="n">
        <f aca="false">D68-E66</f>
        <v>0.25</v>
      </c>
      <c r="G68" s="1" t="s">
        <v>80</v>
      </c>
      <c r="H68" s="16" t="s">
        <v>23</v>
      </c>
      <c r="I68" s="4" t="n">
        <v>483</v>
      </c>
      <c r="J68" s="4" t="n">
        <v>12570</v>
      </c>
      <c r="K68" s="5" t="n">
        <v>26.0248447204969</v>
      </c>
      <c r="L68" s="4" t="n">
        <f aca="false">I66+I68</f>
        <v>1366</v>
      </c>
      <c r="M68" s="4" t="n">
        <f aca="false">J66+J68</f>
        <v>39240</v>
      </c>
      <c r="N68" s="5" t="n">
        <f aca="false">M68/L68</f>
        <v>28.7262079062958</v>
      </c>
    </row>
    <row r="69" customFormat="false" ht="13.5" hidden="false" customHeight="false" outlineLevel="0" collapsed="false">
      <c r="A69" s="18" t="s">
        <v>111</v>
      </c>
    </row>
    <row r="70" customFormat="false" ht="13.5" hidden="false" customHeight="false" outlineLevel="0" collapsed="false">
      <c r="A70" s="19" t="n">
        <v>330</v>
      </c>
      <c r="B70" s="20" t="s">
        <v>21</v>
      </c>
      <c r="C70" s="20" t="s">
        <v>40</v>
      </c>
      <c r="D70" s="21" t="n">
        <v>0.631944444444444</v>
      </c>
      <c r="E70" s="21" t="n">
        <v>0.684027777777778</v>
      </c>
      <c r="F70" s="21"/>
      <c r="G70" s="22" t="s">
        <v>45</v>
      </c>
      <c r="H70" s="20" t="s">
        <v>23</v>
      </c>
      <c r="I70" s="23" t="n">
        <v>483</v>
      </c>
      <c r="J70" s="23" t="n">
        <v>11670</v>
      </c>
      <c r="K70" s="24" t="n">
        <v>24.1614906832298</v>
      </c>
      <c r="L70" s="23"/>
      <c r="M70" s="23"/>
      <c r="N70" s="24"/>
    </row>
    <row r="71" customFormat="false" ht="13.5" hidden="false" customHeight="false" outlineLevel="0" collapsed="false">
      <c r="A71" s="2" t="n">
        <v>1247</v>
      </c>
      <c r="B71" s="16" t="s">
        <v>40</v>
      </c>
      <c r="C71" s="16" t="s">
        <v>21</v>
      </c>
      <c r="D71" s="3" t="n">
        <v>0.826388888888889</v>
      </c>
      <c r="E71" s="3" t="n">
        <v>0.875</v>
      </c>
      <c r="F71" s="3" t="n">
        <f aca="false">D71-E70</f>
        <v>0.142361111111111</v>
      </c>
      <c r="G71" s="1" t="s">
        <v>80</v>
      </c>
      <c r="H71" s="16" t="s">
        <v>23</v>
      </c>
      <c r="I71" s="4" t="n">
        <v>483</v>
      </c>
      <c r="J71" s="4" t="n">
        <v>12570</v>
      </c>
      <c r="K71" s="5" t="n">
        <v>26.0248447204969</v>
      </c>
      <c r="L71" s="4" t="n">
        <f aca="false">I70+I71</f>
        <v>966</v>
      </c>
      <c r="M71" s="4" t="n">
        <f aca="false">J70+J71</f>
        <v>24240</v>
      </c>
      <c r="N71" s="5" t="n">
        <f aca="false">M71/L71</f>
        <v>25.0931677018634</v>
      </c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19" t="n">
        <v>336</v>
      </c>
      <c r="B73" s="20" t="s">
        <v>21</v>
      </c>
      <c r="C73" s="20" t="s">
        <v>40</v>
      </c>
      <c r="D73" s="21" t="n">
        <v>0.847222222222222</v>
      </c>
      <c r="E73" s="21" t="n">
        <v>0.902777777777778</v>
      </c>
      <c r="F73" s="21"/>
      <c r="G73" s="22" t="s">
        <v>46</v>
      </c>
      <c r="H73" s="20" t="s">
        <v>133</v>
      </c>
      <c r="I73" s="23" t="n">
        <v>883</v>
      </c>
      <c r="J73" s="23" t="n">
        <v>26670</v>
      </c>
      <c r="K73" s="24" t="n">
        <v>30.2038505096263</v>
      </c>
      <c r="L73" s="23"/>
      <c r="M73" s="23"/>
      <c r="N73" s="24"/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19" t="n">
        <v>346</v>
      </c>
      <c r="B75" s="20" t="s">
        <v>21</v>
      </c>
      <c r="C75" s="20" t="s">
        <v>47</v>
      </c>
      <c r="D75" s="21" t="n">
        <v>0.326388888888889</v>
      </c>
      <c r="E75" s="21" t="n">
        <v>0.381944444444444</v>
      </c>
      <c r="F75" s="21"/>
      <c r="G75" s="22" t="s">
        <v>242</v>
      </c>
      <c r="H75" s="20" t="s">
        <v>23</v>
      </c>
      <c r="I75" s="23" t="n">
        <v>594</v>
      </c>
      <c r="J75" s="23" t="n">
        <v>9990</v>
      </c>
      <c r="K75" s="24" t="n">
        <v>16.8181818181818</v>
      </c>
      <c r="L75" s="23"/>
      <c r="M75" s="23"/>
      <c r="N75" s="24"/>
    </row>
    <row r="76" customFormat="false" ht="13.5" hidden="false" customHeight="false" outlineLevel="0" collapsed="false">
      <c r="A76" s="2" t="n">
        <v>1402</v>
      </c>
      <c r="B76" s="16" t="s">
        <v>47</v>
      </c>
      <c r="C76" s="16" t="s">
        <v>21</v>
      </c>
      <c r="D76" s="3" t="n">
        <v>0.576388888888889</v>
      </c>
      <c r="E76" s="3" t="n">
        <v>0.628472222222222</v>
      </c>
      <c r="F76" s="3" t="n">
        <f aca="false">D76-E75</f>
        <v>0.194444444444444</v>
      </c>
      <c r="G76" s="1" t="s">
        <v>222</v>
      </c>
      <c r="H76" s="16" t="s">
        <v>23</v>
      </c>
      <c r="I76" s="4" t="n">
        <v>594</v>
      </c>
      <c r="J76" s="4" t="n">
        <v>9390</v>
      </c>
      <c r="K76" s="5" t="n">
        <v>15.8080808080808</v>
      </c>
      <c r="L76" s="4" t="n">
        <f aca="false">I75+I76</f>
        <v>1188</v>
      </c>
      <c r="M76" s="4" t="n">
        <f aca="false">J75+J76</f>
        <v>19380</v>
      </c>
      <c r="N76" s="5" t="n">
        <f aca="false">M76/L76</f>
        <v>16.3131313131313</v>
      </c>
    </row>
    <row r="77" customFormat="false" ht="13.5" hidden="false" customHeight="false" outlineLevel="0" collapsed="false">
      <c r="A77" s="2" t="n">
        <v>1407</v>
      </c>
      <c r="B77" s="16" t="s">
        <v>47</v>
      </c>
      <c r="C77" s="16" t="s">
        <v>21</v>
      </c>
      <c r="D77" s="3" t="n">
        <v>0.576388888888889</v>
      </c>
      <c r="E77" s="3" t="n">
        <v>0.628472222222222</v>
      </c>
      <c r="F77" s="3" t="n">
        <f aca="false">D77-E75</f>
        <v>0.194444444444444</v>
      </c>
      <c r="G77" s="1" t="s">
        <v>223</v>
      </c>
      <c r="H77" s="16" t="s">
        <v>144</v>
      </c>
      <c r="I77" s="4" t="n">
        <v>1588</v>
      </c>
      <c r="J77" s="4" t="n">
        <v>42890</v>
      </c>
      <c r="K77" s="5" t="n">
        <v>27.0088161209068</v>
      </c>
      <c r="L77" s="4" t="n">
        <f aca="false">I75+I77</f>
        <v>2182</v>
      </c>
      <c r="M77" s="4" t="n">
        <f aca="false">J75+J77</f>
        <v>52880</v>
      </c>
      <c r="N77" s="5" t="n">
        <f aca="false">M77/L77</f>
        <v>24.2346471127406</v>
      </c>
    </row>
    <row r="78" customFormat="false" ht="13.5" hidden="false" customHeight="false" outlineLevel="0" collapsed="false">
      <c r="A78" s="2" t="n">
        <v>1411</v>
      </c>
      <c r="B78" s="16" t="s">
        <v>47</v>
      </c>
      <c r="C78" s="16" t="s">
        <v>21</v>
      </c>
      <c r="D78" s="3" t="n">
        <v>0.708333333333333</v>
      </c>
      <c r="E78" s="3" t="n">
        <v>0.760416666666667</v>
      </c>
      <c r="F78" s="3" t="n">
        <f aca="false">D78-E75</f>
        <v>0.326388888888889</v>
      </c>
      <c r="G78" s="1" t="s">
        <v>90</v>
      </c>
      <c r="H78" s="16" t="s">
        <v>23</v>
      </c>
      <c r="I78" s="4" t="n">
        <v>594</v>
      </c>
      <c r="J78" s="4" t="n">
        <v>9390</v>
      </c>
      <c r="K78" s="5" t="n">
        <v>15.8080808080808</v>
      </c>
      <c r="L78" s="4" t="n">
        <f aca="false">I75+I78</f>
        <v>1188</v>
      </c>
      <c r="M78" s="4" t="n">
        <f aca="false">J75+J78</f>
        <v>19380</v>
      </c>
      <c r="N78" s="5" t="n">
        <f aca="false">M78/L78</f>
        <v>16.3131313131313</v>
      </c>
    </row>
    <row r="79" customFormat="false" ht="13.5" hidden="false" customHeight="false" outlineLevel="0" collapsed="false">
      <c r="A79" s="2" t="n">
        <v>1416</v>
      </c>
      <c r="B79" s="16" t="s">
        <v>47</v>
      </c>
      <c r="C79" s="16" t="s">
        <v>21</v>
      </c>
      <c r="D79" s="3" t="n">
        <v>0.708333333333333</v>
      </c>
      <c r="E79" s="3" t="n">
        <v>0.760416666666667</v>
      </c>
      <c r="F79" s="3" t="n">
        <f aca="false">D79-E75</f>
        <v>0.326388888888889</v>
      </c>
      <c r="G79" s="1" t="s">
        <v>91</v>
      </c>
      <c r="H79" s="16" t="s">
        <v>144</v>
      </c>
      <c r="I79" s="4" t="n">
        <v>1588</v>
      </c>
      <c r="J79" s="4" t="n">
        <v>42890</v>
      </c>
      <c r="K79" s="5" t="n">
        <v>27.0088161209068</v>
      </c>
      <c r="L79" s="4" t="n">
        <f aca="false">I75+I79</f>
        <v>2182</v>
      </c>
      <c r="M79" s="4" t="n">
        <f aca="false">J75+J79</f>
        <v>52880</v>
      </c>
      <c r="N79" s="5" t="n">
        <f aca="false">M79/L79</f>
        <v>24.2346471127406</v>
      </c>
    </row>
    <row r="80" customFormat="false" ht="13.5" hidden="false" customHeight="false" outlineLevel="0" collapsed="false">
      <c r="A80" s="2" t="n">
        <v>1420</v>
      </c>
      <c r="B80" s="16" t="s">
        <v>47</v>
      </c>
      <c r="C80" s="16" t="s">
        <v>21</v>
      </c>
      <c r="D80" s="3" t="n">
        <v>0.819444444444445</v>
      </c>
      <c r="E80" s="3" t="n">
        <v>0.871527777777778</v>
      </c>
      <c r="F80" s="3" t="n">
        <f aca="false">D80-E75</f>
        <v>0.4375</v>
      </c>
      <c r="G80" s="1" t="s">
        <v>250</v>
      </c>
      <c r="H80" s="16" t="s">
        <v>23</v>
      </c>
      <c r="I80" s="4" t="n">
        <v>594</v>
      </c>
      <c r="J80" s="4" t="n">
        <v>9990</v>
      </c>
      <c r="K80" s="5" t="n">
        <v>16.8181818181818</v>
      </c>
      <c r="L80" s="4" t="n">
        <f aca="false">I75+I80</f>
        <v>1188</v>
      </c>
      <c r="M80" s="4" t="n">
        <f aca="false">J75+J80</f>
        <v>19980</v>
      </c>
      <c r="N80" s="5" t="n">
        <f aca="false">M80/L80</f>
        <v>16.8181818181818</v>
      </c>
    </row>
    <row r="81" customFormat="false" ht="13.5" hidden="false" customHeight="false" outlineLevel="0" collapsed="false">
      <c r="A81" s="2" t="n">
        <v>1425</v>
      </c>
      <c r="B81" s="16" t="s">
        <v>47</v>
      </c>
      <c r="C81" s="16" t="s">
        <v>21</v>
      </c>
      <c r="D81" s="3" t="n">
        <v>0.819444444444445</v>
      </c>
      <c r="E81" s="3" t="n">
        <v>0.871527777777778</v>
      </c>
      <c r="F81" s="3" t="n">
        <f aca="false">D81-E75</f>
        <v>0.4375</v>
      </c>
      <c r="G81" s="1" t="s">
        <v>251</v>
      </c>
      <c r="H81" s="16" t="s">
        <v>144</v>
      </c>
      <c r="I81" s="4" t="n">
        <v>1588</v>
      </c>
      <c r="J81" s="4" t="n">
        <v>42890</v>
      </c>
      <c r="K81" s="5" t="n">
        <v>27.0088161209068</v>
      </c>
      <c r="L81" s="4" t="n">
        <f aca="false">I75+I81</f>
        <v>2182</v>
      </c>
      <c r="M81" s="4" t="n">
        <f aca="false">J75+J81</f>
        <v>52880</v>
      </c>
      <c r="N81" s="5" t="n">
        <f aca="false">M81/L81</f>
        <v>24.2346471127406</v>
      </c>
    </row>
    <row r="82" customFormat="false" ht="13.5" hidden="false" customHeight="false" outlineLevel="0" collapsed="false">
      <c r="A82" s="18" t="s">
        <v>114</v>
      </c>
    </row>
    <row r="83" customFormat="false" ht="13.5" hidden="false" customHeight="false" outlineLevel="0" collapsed="false">
      <c r="A83" s="25" t="n">
        <v>351</v>
      </c>
      <c r="B83" s="26" t="s">
        <v>21</v>
      </c>
      <c r="C83" s="26" t="s">
        <v>47</v>
      </c>
      <c r="D83" s="27" t="n">
        <v>0.326388888888889</v>
      </c>
      <c r="E83" s="27" t="n">
        <v>0.381944444444444</v>
      </c>
      <c r="F83" s="27"/>
      <c r="G83" s="28" t="s">
        <v>243</v>
      </c>
      <c r="H83" s="26" t="s">
        <v>144</v>
      </c>
      <c r="I83" s="29" t="n">
        <v>1588</v>
      </c>
      <c r="J83" s="29" t="n">
        <v>42890</v>
      </c>
      <c r="K83" s="30" t="n">
        <v>27.0088161209068</v>
      </c>
      <c r="L83" s="29"/>
      <c r="M83" s="29"/>
      <c r="N83" s="30"/>
    </row>
    <row r="84" customFormat="false" ht="13.5" hidden="false" customHeight="false" outlineLevel="0" collapsed="false">
      <c r="A84" s="2" t="n">
        <v>1402</v>
      </c>
      <c r="B84" s="16" t="s">
        <v>47</v>
      </c>
      <c r="C84" s="16" t="s">
        <v>21</v>
      </c>
      <c r="D84" s="3" t="n">
        <v>0.576388888888889</v>
      </c>
      <c r="E84" s="3" t="n">
        <v>0.628472222222222</v>
      </c>
      <c r="F84" s="3" t="n">
        <f aca="false">D84-E83</f>
        <v>0.194444444444444</v>
      </c>
      <c r="G84" s="1" t="s">
        <v>222</v>
      </c>
      <c r="H84" s="16" t="s">
        <v>23</v>
      </c>
      <c r="I84" s="4" t="n">
        <v>594</v>
      </c>
      <c r="J84" s="4" t="n">
        <v>9390</v>
      </c>
      <c r="K84" s="5" t="n">
        <v>15.8080808080808</v>
      </c>
      <c r="L84" s="4" t="n">
        <f aca="false">I83+I84</f>
        <v>2182</v>
      </c>
      <c r="M84" s="4" t="n">
        <f aca="false">J83+J84</f>
        <v>52280</v>
      </c>
      <c r="N84" s="5" t="n">
        <f aca="false">M84/L84</f>
        <v>23.9596700274977</v>
      </c>
    </row>
    <row r="85" customFormat="false" ht="13.5" hidden="false" customHeight="false" outlineLevel="0" collapsed="false">
      <c r="A85" s="2" t="n">
        <v>1407</v>
      </c>
      <c r="B85" s="16" t="s">
        <v>47</v>
      </c>
      <c r="C85" s="16" t="s">
        <v>21</v>
      </c>
      <c r="D85" s="3" t="n">
        <v>0.576388888888889</v>
      </c>
      <c r="E85" s="3" t="n">
        <v>0.628472222222222</v>
      </c>
      <c r="F85" s="3" t="n">
        <f aca="false">D85-E83</f>
        <v>0.194444444444444</v>
      </c>
      <c r="G85" s="1" t="s">
        <v>223</v>
      </c>
      <c r="H85" s="16" t="s">
        <v>144</v>
      </c>
      <c r="I85" s="4" t="n">
        <v>1588</v>
      </c>
      <c r="J85" s="4" t="n">
        <v>42890</v>
      </c>
      <c r="K85" s="5" t="n">
        <v>27.0088161209068</v>
      </c>
      <c r="L85" s="4" t="n">
        <f aca="false">I83+I85</f>
        <v>3176</v>
      </c>
      <c r="M85" s="4" t="n">
        <f aca="false">J83+J85</f>
        <v>85780</v>
      </c>
      <c r="N85" s="5" t="n">
        <f aca="false">M85/L85</f>
        <v>27.0088161209068</v>
      </c>
    </row>
    <row r="86" customFormat="false" ht="13.5" hidden="false" customHeight="false" outlineLevel="0" collapsed="false">
      <c r="A86" s="2" t="n">
        <v>1411</v>
      </c>
      <c r="B86" s="16" t="s">
        <v>47</v>
      </c>
      <c r="C86" s="16" t="s">
        <v>21</v>
      </c>
      <c r="D86" s="3" t="n">
        <v>0.708333333333333</v>
      </c>
      <c r="E86" s="3" t="n">
        <v>0.760416666666667</v>
      </c>
      <c r="F86" s="3" t="n">
        <f aca="false">D86-E83</f>
        <v>0.326388888888889</v>
      </c>
      <c r="G86" s="1" t="s">
        <v>90</v>
      </c>
      <c r="H86" s="16" t="s">
        <v>23</v>
      </c>
      <c r="I86" s="4" t="n">
        <v>594</v>
      </c>
      <c r="J86" s="4" t="n">
        <v>9390</v>
      </c>
      <c r="K86" s="5" t="n">
        <v>15.8080808080808</v>
      </c>
      <c r="L86" s="4" t="n">
        <f aca="false">I83+I86</f>
        <v>2182</v>
      </c>
      <c r="M86" s="4" t="n">
        <f aca="false">J83+J86</f>
        <v>52280</v>
      </c>
      <c r="N86" s="5" t="n">
        <f aca="false">M86/L86</f>
        <v>23.9596700274977</v>
      </c>
    </row>
    <row r="87" customFormat="false" ht="13.5" hidden="false" customHeight="false" outlineLevel="0" collapsed="false">
      <c r="A87" s="2" t="n">
        <v>1416</v>
      </c>
      <c r="B87" s="16" t="s">
        <v>47</v>
      </c>
      <c r="C87" s="16" t="s">
        <v>21</v>
      </c>
      <c r="D87" s="3" t="n">
        <v>0.708333333333333</v>
      </c>
      <c r="E87" s="3" t="n">
        <v>0.760416666666667</v>
      </c>
      <c r="F87" s="3" t="n">
        <f aca="false">D87-E83</f>
        <v>0.326388888888889</v>
      </c>
      <c r="G87" s="1" t="s">
        <v>91</v>
      </c>
      <c r="H87" s="16" t="s">
        <v>144</v>
      </c>
      <c r="I87" s="4" t="n">
        <v>1588</v>
      </c>
      <c r="J87" s="4" t="n">
        <v>42890</v>
      </c>
      <c r="K87" s="5" t="n">
        <v>27.0088161209068</v>
      </c>
      <c r="L87" s="4" t="n">
        <f aca="false">I83+I87</f>
        <v>3176</v>
      </c>
      <c r="M87" s="4" t="n">
        <f aca="false">J83+J87</f>
        <v>85780</v>
      </c>
      <c r="N87" s="5" t="n">
        <f aca="false">M87/L87</f>
        <v>27.0088161209068</v>
      </c>
    </row>
    <row r="88" customFormat="false" ht="13.5" hidden="false" customHeight="false" outlineLevel="0" collapsed="false">
      <c r="A88" s="2" t="n">
        <v>1420</v>
      </c>
      <c r="B88" s="16" t="s">
        <v>47</v>
      </c>
      <c r="C88" s="16" t="s">
        <v>21</v>
      </c>
      <c r="D88" s="3" t="n">
        <v>0.819444444444445</v>
      </c>
      <c r="E88" s="3" t="n">
        <v>0.871527777777778</v>
      </c>
      <c r="F88" s="3" t="n">
        <f aca="false">D88-E83</f>
        <v>0.4375</v>
      </c>
      <c r="G88" s="1" t="s">
        <v>250</v>
      </c>
      <c r="H88" s="16" t="s">
        <v>23</v>
      </c>
      <c r="I88" s="4" t="n">
        <v>594</v>
      </c>
      <c r="J88" s="4" t="n">
        <v>9990</v>
      </c>
      <c r="K88" s="5" t="n">
        <v>16.8181818181818</v>
      </c>
      <c r="L88" s="4" t="n">
        <f aca="false">I83+I88</f>
        <v>2182</v>
      </c>
      <c r="M88" s="4" t="n">
        <f aca="false">J83+J88</f>
        <v>52880</v>
      </c>
      <c r="N88" s="5" t="n">
        <f aca="false">M88/L88</f>
        <v>24.2346471127406</v>
      </c>
    </row>
    <row r="89" customFormat="false" ht="13.5" hidden="false" customHeight="false" outlineLevel="0" collapsed="false">
      <c r="A89" s="2" t="n">
        <v>1425</v>
      </c>
      <c r="B89" s="16" t="s">
        <v>47</v>
      </c>
      <c r="C89" s="16" t="s">
        <v>21</v>
      </c>
      <c r="D89" s="3" t="n">
        <v>0.819444444444445</v>
      </c>
      <c r="E89" s="3" t="n">
        <v>0.871527777777778</v>
      </c>
      <c r="F89" s="3" t="n">
        <f aca="false">D89-E83</f>
        <v>0.4375</v>
      </c>
      <c r="G89" s="1" t="s">
        <v>251</v>
      </c>
      <c r="H89" s="16" t="s">
        <v>144</v>
      </c>
      <c r="I89" s="4" t="n">
        <v>1588</v>
      </c>
      <c r="J89" s="4" t="n">
        <v>42890</v>
      </c>
      <c r="K89" s="5" t="n">
        <v>27.0088161209068</v>
      </c>
      <c r="L89" s="4" t="n">
        <f aca="false">I83+I89</f>
        <v>3176</v>
      </c>
      <c r="M89" s="4" t="n">
        <f aca="false">J83+J89</f>
        <v>85780</v>
      </c>
      <c r="N89" s="5" t="n">
        <f aca="false">M89/L89</f>
        <v>27.0088161209068</v>
      </c>
    </row>
    <row r="90" customFormat="false" ht="13.5" hidden="false" customHeight="false" outlineLevel="0" collapsed="false">
      <c r="A90" s="18" t="s">
        <v>115</v>
      </c>
    </row>
    <row r="91" customFormat="false" ht="13.5" hidden="false" customHeight="false" outlineLevel="0" collapsed="false">
      <c r="A91" s="19" t="n">
        <v>355</v>
      </c>
      <c r="B91" s="20" t="s">
        <v>21</v>
      </c>
      <c r="C91" s="20" t="s">
        <v>47</v>
      </c>
      <c r="D91" s="21" t="n">
        <v>0.413194444444444</v>
      </c>
      <c r="E91" s="21" t="n">
        <v>0.46875</v>
      </c>
      <c r="F91" s="21"/>
      <c r="G91" s="22" t="s">
        <v>50</v>
      </c>
      <c r="H91" s="20" t="s">
        <v>23</v>
      </c>
      <c r="I91" s="23" t="n">
        <v>594</v>
      </c>
      <c r="J91" s="23" t="n">
        <v>9990</v>
      </c>
      <c r="K91" s="24" t="n">
        <v>16.8181818181818</v>
      </c>
      <c r="L91" s="23"/>
      <c r="M91" s="23"/>
      <c r="N91" s="24"/>
    </row>
    <row r="92" customFormat="false" ht="13.5" hidden="false" customHeight="false" outlineLevel="0" collapsed="false">
      <c r="A92" s="2" t="n">
        <v>1402</v>
      </c>
      <c r="B92" s="16" t="s">
        <v>47</v>
      </c>
      <c r="C92" s="16" t="s">
        <v>21</v>
      </c>
      <c r="D92" s="3" t="n">
        <v>0.576388888888889</v>
      </c>
      <c r="E92" s="3" t="n">
        <v>0.628472222222222</v>
      </c>
      <c r="F92" s="3" t="n">
        <f aca="false">D92-E91</f>
        <v>0.107638888888889</v>
      </c>
      <c r="G92" s="1" t="s">
        <v>222</v>
      </c>
      <c r="H92" s="16" t="s">
        <v>23</v>
      </c>
      <c r="I92" s="4" t="n">
        <v>594</v>
      </c>
      <c r="J92" s="4" t="n">
        <v>9390</v>
      </c>
      <c r="K92" s="5" t="n">
        <v>15.8080808080808</v>
      </c>
      <c r="L92" s="4" t="n">
        <f aca="false">I91+I92</f>
        <v>1188</v>
      </c>
      <c r="M92" s="4" t="n">
        <f aca="false">J91+J92</f>
        <v>19380</v>
      </c>
      <c r="N92" s="5" t="n">
        <f aca="false">M92/L92</f>
        <v>16.3131313131313</v>
      </c>
    </row>
    <row r="93" customFormat="false" ht="13.5" hidden="false" customHeight="false" outlineLevel="0" collapsed="false">
      <c r="A93" s="2" t="n">
        <v>1407</v>
      </c>
      <c r="B93" s="16" t="s">
        <v>47</v>
      </c>
      <c r="C93" s="16" t="s">
        <v>21</v>
      </c>
      <c r="D93" s="3" t="n">
        <v>0.576388888888889</v>
      </c>
      <c r="E93" s="3" t="n">
        <v>0.628472222222222</v>
      </c>
      <c r="F93" s="3" t="n">
        <f aca="false">D93-E91</f>
        <v>0.107638888888889</v>
      </c>
      <c r="G93" s="1" t="s">
        <v>223</v>
      </c>
      <c r="H93" s="16" t="s">
        <v>144</v>
      </c>
      <c r="I93" s="4" t="n">
        <v>1588</v>
      </c>
      <c r="J93" s="4" t="n">
        <v>42890</v>
      </c>
      <c r="K93" s="5" t="n">
        <v>27.0088161209068</v>
      </c>
      <c r="L93" s="4" t="n">
        <f aca="false">I91+I93</f>
        <v>2182</v>
      </c>
      <c r="M93" s="4" t="n">
        <f aca="false">J91+J93</f>
        <v>52880</v>
      </c>
      <c r="N93" s="5" t="n">
        <f aca="false">M93/L93</f>
        <v>24.2346471127406</v>
      </c>
    </row>
    <row r="94" customFormat="false" ht="13.5" hidden="false" customHeight="false" outlineLevel="0" collapsed="false">
      <c r="A94" s="2" t="n">
        <v>1411</v>
      </c>
      <c r="B94" s="16" t="s">
        <v>47</v>
      </c>
      <c r="C94" s="16" t="s">
        <v>21</v>
      </c>
      <c r="D94" s="3" t="n">
        <v>0.708333333333333</v>
      </c>
      <c r="E94" s="3" t="n">
        <v>0.760416666666667</v>
      </c>
      <c r="F94" s="3" t="n">
        <f aca="false">D94-E91</f>
        <v>0.239583333333333</v>
      </c>
      <c r="G94" s="1" t="s">
        <v>90</v>
      </c>
      <c r="H94" s="16" t="s">
        <v>23</v>
      </c>
      <c r="I94" s="4" t="n">
        <v>594</v>
      </c>
      <c r="J94" s="4" t="n">
        <v>9390</v>
      </c>
      <c r="K94" s="5" t="n">
        <v>15.8080808080808</v>
      </c>
      <c r="L94" s="4" t="n">
        <f aca="false">I91+I94</f>
        <v>1188</v>
      </c>
      <c r="M94" s="4" t="n">
        <f aca="false">J91+J94</f>
        <v>19380</v>
      </c>
      <c r="N94" s="5" t="n">
        <f aca="false">M94/L94</f>
        <v>16.3131313131313</v>
      </c>
    </row>
    <row r="95" customFormat="false" ht="13.5" hidden="false" customHeight="false" outlineLevel="0" collapsed="false">
      <c r="A95" s="2" t="n">
        <v>1416</v>
      </c>
      <c r="B95" s="16" t="s">
        <v>47</v>
      </c>
      <c r="C95" s="16" t="s">
        <v>21</v>
      </c>
      <c r="D95" s="3" t="n">
        <v>0.708333333333333</v>
      </c>
      <c r="E95" s="3" t="n">
        <v>0.760416666666667</v>
      </c>
      <c r="F95" s="3" t="n">
        <f aca="false">D95-E91</f>
        <v>0.239583333333333</v>
      </c>
      <c r="G95" s="1" t="s">
        <v>91</v>
      </c>
      <c r="H95" s="16" t="s">
        <v>144</v>
      </c>
      <c r="I95" s="4" t="n">
        <v>1588</v>
      </c>
      <c r="J95" s="4" t="n">
        <v>42890</v>
      </c>
      <c r="K95" s="5" t="n">
        <v>27.0088161209068</v>
      </c>
      <c r="L95" s="4" t="n">
        <f aca="false">I91+I95</f>
        <v>2182</v>
      </c>
      <c r="M95" s="4" t="n">
        <f aca="false">J91+J95</f>
        <v>52880</v>
      </c>
      <c r="N95" s="5" t="n">
        <f aca="false">M95/L95</f>
        <v>24.2346471127406</v>
      </c>
    </row>
    <row r="96" customFormat="false" ht="13.5" hidden="false" customHeight="false" outlineLevel="0" collapsed="false">
      <c r="A96" s="2" t="n">
        <v>1420</v>
      </c>
      <c r="B96" s="16" t="s">
        <v>47</v>
      </c>
      <c r="C96" s="16" t="s">
        <v>21</v>
      </c>
      <c r="D96" s="3" t="n">
        <v>0.819444444444445</v>
      </c>
      <c r="E96" s="3" t="n">
        <v>0.871527777777778</v>
      </c>
      <c r="F96" s="3" t="n">
        <f aca="false">D96-E91</f>
        <v>0.350694444444444</v>
      </c>
      <c r="G96" s="1" t="s">
        <v>250</v>
      </c>
      <c r="H96" s="16" t="s">
        <v>23</v>
      </c>
      <c r="I96" s="4" t="n">
        <v>594</v>
      </c>
      <c r="J96" s="4" t="n">
        <v>9990</v>
      </c>
      <c r="K96" s="5" t="n">
        <v>16.8181818181818</v>
      </c>
      <c r="L96" s="4" t="n">
        <f aca="false">I91+I96</f>
        <v>1188</v>
      </c>
      <c r="M96" s="4" t="n">
        <f aca="false">J91+J96</f>
        <v>19980</v>
      </c>
      <c r="N96" s="5" t="n">
        <f aca="false">M96/L96</f>
        <v>16.8181818181818</v>
      </c>
    </row>
    <row r="97" customFormat="false" ht="13.5" hidden="false" customHeight="false" outlineLevel="0" collapsed="false">
      <c r="A97" s="2" t="n">
        <v>1425</v>
      </c>
      <c r="B97" s="16" t="s">
        <v>47</v>
      </c>
      <c r="C97" s="16" t="s">
        <v>21</v>
      </c>
      <c r="D97" s="3" t="n">
        <v>0.819444444444445</v>
      </c>
      <c r="E97" s="3" t="n">
        <v>0.871527777777778</v>
      </c>
      <c r="F97" s="3" t="n">
        <f aca="false">D97-E91</f>
        <v>0.350694444444444</v>
      </c>
      <c r="G97" s="1" t="s">
        <v>251</v>
      </c>
      <c r="H97" s="16" t="s">
        <v>144</v>
      </c>
      <c r="I97" s="4" t="n">
        <v>1588</v>
      </c>
      <c r="J97" s="4" t="n">
        <v>42890</v>
      </c>
      <c r="K97" s="5" t="n">
        <v>27.0088161209068</v>
      </c>
      <c r="L97" s="4" t="n">
        <f aca="false">I91+I97</f>
        <v>2182</v>
      </c>
      <c r="M97" s="4" t="n">
        <f aca="false">J91+J97</f>
        <v>52880</v>
      </c>
      <c r="N97" s="5" t="n">
        <f aca="false">M97/L97</f>
        <v>24.2346471127406</v>
      </c>
    </row>
    <row r="98" customFormat="false" ht="13.5" hidden="false" customHeight="false" outlineLevel="0" collapsed="false">
      <c r="A98" s="18" t="s">
        <v>116</v>
      </c>
    </row>
    <row r="99" customFormat="false" ht="13.5" hidden="false" customHeight="false" outlineLevel="0" collapsed="false">
      <c r="A99" s="25" t="n">
        <v>360</v>
      </c>
      <c r="B99" s="26" t="s">
        <v>21</v>
      </c>
      <c r="C99" s="26" t="s">
        <v>47</v>
      </c>
      <c r="D99" s="27" t="n">
        <v>0.413194444444444</v>
      </c>
      <c r="E99" s="27" t="n">
        <v>0.46875</v>
      </c>
      <c r="F99" s="27"/>
      <c r="G99" s="28" t="s">
        <v>51</v>
      </c>
      <c r="H99" s="26" t="s">
        <v>144</v>
      </c>
      <c r="I99" s="29" t="n">
        <v>1588</v>
      </c>
      <c r="J99" s="29" t="n">
        <v>42890</v>
      </c>
      <c r="K99" s="30" t="n">
        <v>27.0088161209068</v>
      </c>
      <c r="L99" s="29"/>
      <c r="M99" s="29"/>
      <c r="N99" s="30"/>
    </row>
    <row r="100" customFormat="false" ht="13.5" hidden="false" customHeight="false" outlineLevel="0" collapsed="false">
      <c r="A100" s="2" t="n">
        <v>1402</v>
      </c>
      <c r="B100" s="16" t="s">
        <v>47</v>
      </c>
      <c r="C100" s="16" t="s">
        <v>21</v>
      </c>
      <c r="D100" s="3" t="n">
        <v>0.576388888888889</v>
      </c>
      <c r="E100" s="3" t="n">
        <v>0.628472222222222</v>
      </c>
      <c r="F100" s="3" t="n">
        <f aca="false">D100-E99</f>
        <v>0.107638888888889</v>
      </c>
      <c r="G100" s="1" t="s">
        <v>222</v>
      </c>
      <c r="H100" s="16" t="s">
        <v>23</v>
      </c>
      <c r="I100" s="4" t="n">
        <v>594</v>
      </c>
      <c r="J100" s="4" t="n">
        <v>9390</v>
      </c>
      <c r="K100" s="5" t="n">
        <v>15.8080808080808</v>
      </c>
      <c r="L100" s="4" t="n">
        <f aca="false">I99+I100</f>
        <v>2182</v>
      </c>
      <c r="M100" s="4" t="n">
        <f aca="false">J99+J100</f>
        <v>52280</v>
      </c>
      <c r="N100" s="5" t="n">
        <f aca="false">M100/L100</f>
        <v>23.9596700274977</v>
      </c>
    </row>
    <row r="101" customFormat="false" ht="13.5" hidden="false" customHeight="false" outlineLevel="0" collapsed="false">
      <c r="A101" s="2" t="n">
        <v>1407</v>
      </c>
      <c r="B101" s="16" t="s">
        <v>47</v>
      </c>
      <c r="C101" s="16" t="s">
        <v>21</v>
      </c>
      <c r="D101" s="3" t="n">
        <v>0.576388888888889</v>
      </c>
      <c r="E101" s="3" t="n">
        <v>0.628472222222222</v>
      </c>
      <c r="F101" s="3" t="n">
        <f aca="false">D101-E99</f>
        <v>0.107638888888889</v>
      </c>
      <c r="G101" s="1" t="s">
        <v>223</v>
      </c>
      <c r="H101" s="16" t="s">
        <v>144</v>
      </c>
      <c r="I101" s="4" t="n">
        <v>1588</v>
      </c>
      <c r="J101" s="4" t="n">
        <v>42890</v>
      </c>
      <c r="K101" s="5" t="n">
        <v>27.0088161209068</v>
      </c>
      <c r="L101" s="4" t="n">
        <f aca="false">I99+I101</f>
        <v>3176</v>
      </c>
      <c r="M101" s="4" t="n">
        <f aca="false">J99+J101</f>
        <v>85780</v>
      </c>
      <c r="N101" s="5" t="n">
        <f aca="false">M101/L101</f>
        <v>27.0088161209068</v>
      </c>
    </row>
    <row r="102" customFormat="false" ht="13.5" hidden="false" customHeight="false" outlineLevel="0" collapsed="false">
      <c r="A102" s="2" t="n">
        <v>1411</v>
      </c>
      <c r="B102" s="16" t="s">
        <v>47</v>
      </c>
      <c r="C102" s="16" t="s">
        <v>21</v>
      </c>
      <c r="D102" s="3" t="n">
        <v>0.708333333333333</v>
      </c>
      <c r="E102" s="3" t="n">
        <v>0.760416666666667</v>
      </c>
      <c r="F102" s="3" t="n">
        <f aca="false">D102-E99</f>
        <v>0.239583333333333</v>
      </c>
      <c r="G102" s="1" t="s">
        <v>90</v>
      </c>
      <c r="H102" s="16" t="s">
        <v>23</v>
      </c>
      <c r="I102" s="4" t="n">
        <v>594</v>
      </c>
      <c r="J102" s="4" t="n">
        <v>9390</v>
      </c>
      <c r="K102" s="5" t="n">
        <v>15.8080808080808</v>
      </c>
      <c r="L102" s="4" t="n">
        <f aca="false">I99+I102</f>
        <v>2182</v>
      </c>
      <c r="M102" s="4" t="n">
        <f aca="false">J99+J102</f>
        <v>52280</v>
      </c>
      <c r="N102" s="5" t="n">
        <f aca="false">M102/L102</f>
        <v>23.9596700274977</v>
      </c>
    </row>
    <row r="103" customFormat="false" ht="13.5" hidden="false" customHeight="false" outlineLevel="0" collapsed="false">
      <c r="A103" s="2" t="n">
        <v>1416</v>
      </c>
      <c r="B103" s="16" t="s">
        <v>47</v>
      </c>
      <c r="C103" s="16" t="s">
        <v>21</v>
      </c>
      <c r="D103" s="3" t="n">
        <v>0.708333333333333</v>
      </c>
      <c r="E103" s="3" t="n">
        <v>0.760416666666667</v>
      </c>
      <c r="F103" s="3" t="n">
        <f aca="false">D103-E99</f>
        <v>0.239583333333333</v>
      </c>
      <c r="G103" s="1" t="s">
        <v>91</v>
      </c>
      <c r="H103" s="16" t="s">
        <v>144</v>
      </c>
      <c r="I103" s="4" t="n">
        <v>1588</v>
      </c>
      <c r="J103" s="4" t="n">
        <v>42890</v>
      </c>
      <c r="K103" s="5" t="n">
        <v>27.0088161209068</v>
      </c>
      <c r="L103" s="4" t="n">
        <f aca="false">I99+I103</f>
        <v>3176</v>
      </c>
      <c r="M103" s="4" t="n">
        <f aca="false">J99+J103</f>
        <v>85780</v>
      </c>
      <c r="N103" s="5" t="n">
        <f aca="false">M103/L103</f>
        <v>27.0088161209068</v>
      </c>
    </row>
    <row r="104" customFormat="false" ht="13.5" hidden="false" customHeight="false" outlineLevel="0" collapsed="false">
      <c r="A104" s="2" t="n">
        <v>1420</v>
      </c>
      <c r="B104" s="16" t="s">
        <v>47</v>
      </c>
      <c r="C104" s="16" t="s">
        <v>21</v>
      </c>
      <c r="D104" s="3" t="n">
        <v>0.819444444444445</v>
      </c>
      <c r="E104" s="3" t="n">
        <v>0.871527777777778</v>
      </c>
      <c r="F104" s="3" t="n">
        <f aca="false">D104-E99</f>
        <v>0.350694444444444</v>
      </c>
      <c r="G104" s="1" t="s">
        <v>250</v>
      </c>
      <c r="H104" s="16" t="s">
        <v>23</v>
      </c>
      <c r="I104" s="4" t="n">
        <v>594</v>
      </c>
      <c r="J104" s="4" t="n">
        <v>9990</v>
      </c>
      <c r="K104" s="5" t="n">
        <v>16.8181818181818</v>
      </c>
      <c r="L104" s="4" t="n">
        <f aca="false">I99+I104</f>
        <v>2182</v>
      </c>
      <c r="M104" s="4" t="n">
        <f aca="false">J99+J104</f>
        <v>52880</v>
      </c>
      <c r="N104" s="5" t="n">
        <f aca="false">M104/L104</f>
        <v>24.2346471127406</v>
      </c>
    </row>
    <row r="105" customFormat="false" ht="13.5" hidden="false" customHeight="false" outlineLevel="0" collapsed="false">
      <c r="A105" s="2" t="n">
        <v>1425</v>
      </c>
      <c r="B105" s="16" t="s">
        <v>47</v>
      </c>
      <c r="C105" s="16" t="s">
        <v>21</v>
      </c>
      <c r="D105" s="3" t="n">
        <v>0.819444444444445</v>
      </c>
      <c r="E105" s="3" t="n">
        <v>0.871527777777778</v>
      </c>
      <c r="F105" s="3" t="n">
        <f aca="false">D105-E99</f>
        <v>0.350694444444444</v>
      </c>
      <c r="G105" s="1" t="s">
        <v>251</v>
      </c>
      <c r="H105" s="16" t="s">
        <v>144</v>
      </c>
      <c r="I105" s="4" t="n">
        <v>1588</v>
      </c>
      <c r="J105" s="4" t="n">
        <v>42890</v>
      </c>
      <c r="K105" s="5" t="n">
        <v>27.0088161209068</v>
      </c>
      <c r="L105" s="4" t="n">
        <f aca="false">I99+I105</f>
        <v>3176</v>
      </c>
      <c r="M105" s="4" t="n">
        <f aca="false">J99+J105</f>
        <v>85780</v>
      </c>
      <c r="N105" s="5" t="n">
        <f aca="false">M105/L105</f>
        <v>27.0088161209068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364</v>
      </c>
      <c r="B107" s="20" t="s">
        <v>21</v>
      </c>
      <c r="C107" s="20" t="s">
        <v>47</v>
      </c>
      <c r="D107" s="21" t="n">
        <v>0.559027777777778</v>
      </c>
      <c r="E107" s="21" t="n">
        <v>0.614583333333333</v>
      </c>
      <c r="F107" s="21"/>
      <c r="G107" s="22" t="s">
        <v>244</v>
      </c>
      <c r="H107" s="20" t="s">
        <v>23</v>
      </c>
      <c r="I107" s="23" t="n">
        <v>594</v>
      </c>
      <c r="J107" s="23" t="n">
        <v>9390</v>
      </c>
      <c r="K107" s="24" t="n">
        <v>15.8080808080808</v>
      </c>
      <c r="L107" s="23"/>
      <c r="M107" s="23"/>
      <c r="N107" s="24"/>
    </row>
    <row r="108" customFormat="false" ht="13.5" hidden="false" customHeight="false" outlineLevel="0" collapsed="false">
      <c r="A108" s="2" t="n">
        <v>1411</v>
      </c>
      <c r="B108" s="16" t="s">
        <v>47</v>
      </c>
      <c r="C108" s="16" t="s">
        <v>21</v>
      </c>
      <c r="D108" s="3" t="n">
        <v>0.708333333333333</v>
      </c>
      <c r="E108" s="3" t="n">
        <v>0.760416666666667</v>
      </c>
      <c r="F108" s="3" t="n">
        <f aca="false">D108-E107</f>
        <v>0.09375</v>
      </c>
      <c r="G108" s="1" t="s">
        <v>90</v>
      </c>
      <c r="H108" s="16" t="s">
        <v>23</v>
      </c>
      <c r="I108" s="4" t="n">
        <v>594</v>
      </c>
      <c r="J108" s="4" t="n">
        <v>9390</v>
      </c>
      <c r="K108" s="5" t="n">
        <v>15.8080808080808</v>
      </c>
      <c r="L108" s="4" t="n">
        <f aca="false">I107+I108</f>
        <v>1188</v>
      </c>
      <c r="M108" s="4" t="n">
        <f aca="false">J107+J108</f>
        <v>18780</v>
      </c>
      <c r="N108" s="5" t="n">
        <f aca="false">M108/L108</f>
        <v>15.8080808080808</v>
      </c>
    </row>
    <row r="109" customFormat="false" ht="13.5" hidden="false" customHeight="false" outlineLevel="0" collapsed="false">
      <c r="A109" s="2" t="n">
        <v>1416</v>
      </c>
      <c r="B109" s="16" t="s">
        <v>47</v>
      </c>
      <c r="C109" s="16" t="s">
        <v>21</v>
      </c>
      <c r="D109" s="3" t="n">
        <v>0.708333333333333</v>
      </c>
      <c r="E109" s="3" t="n">
        <v>0.760416666666667</v>
      </c>
      <c r="F109" s="3" t="n">
        <f aca="false">D109-E107</f>
        <v>0.09375</v>
      </c>
      <c r="G109" s="1" t="s">
        <v>91</v>
      </c>
      <c r="H109" s="16" t="s">
        <v>144</v>
      </c>
      <c r="I109" s="4" t="n">
        <v>1588</v>
      </c>
      <c r="J109" s="4" t="n">
        <v>42890</v>
      </c>
      <c r="K109" s="5" t="n">
        <v>27.0088161209068</v>
      </c>
      <c r="L109" s="4" t="n">
        <f aca="false">I107+I109</f>
        <v>2182</v>
      </c>
      <c r="M109" s="4" t="n">
        <f aca="false">J107+J109</f>
        <v>52280</v>
      </c>
      <c r="N109" s="5" t="n">
        <f aca="false">M109/L109</f>
        <v>23.9596700274977</v>
      </c>
    </row>
    <row r="110" customFormat="false" ht="13.5" hidden="false" customHeight="false" outlineLevel="0" collapsed="false">
      <c r="A110" s="2" t="n">
        <v>1420</v>
      </c>
      <c r="B110" s="16" t="s">
        <v>47</v>
      </c>
      <c r="C110" s="16" t="s">
        <v>21</v>
      </c>
      <c r="D110" s="3" t="n">
        <v>0.819444444444445</v>
      </c>
      <c r="E110" s="3" t="n">
        <v>0.871527777777778</v>
      </c>
      <c r="F110" s="3" t="n">
        <f aca="false">D110-E107</f>
        <v>0.204861111111111</v>
      </c>
      <c r="G110" s="1" t="s">
        <v>250</v>
      </c>
      <c r="H110" s="16" t="s">
        <v>23</v>
      </c>
      <c r="I110" s="4" t="n">
        <v>594</v>
      </c>
      <c r="J110" s="4" t="n">
        <v>9990</v>
      </c>
      <c r="K110" s="5" t="n">
        <v>16.8181818181818</v>
      </c>
      <c r="L110" s="4" t="n">
        <f aca="false">I107+I110</f>
        <v>1188</v>
      </c>
      <c r="M110" s="4" t="n">
        <f aca="false">J107+J110</f>
        <v>19380</v>
      </c>
      <c r="N110" s="5" t="n">
        <f aca="false">M110/L110</f>
        <v>16.3131313131313</v>
      </c>
    </row>
    <row r="111" customFormat="false" ht="13.5" hidden="false" customHeight="false" outlineLevel="0" collapsed="false">
      <c r="A111" s="2" t="n">
        <v>1425</v>
      </c>
      <c r="B111" s="16" t="s">
        <v>47</v>
      </c>
      <c r="C111" s="16" t="s">
        <v>21</v>
      </c>
      <c r="D111" s="3" t="n">
        <v>0.819444444444445</v>
      </c>
      <c r="E111" s="3" t="n">
        <v>0.871527777777778</v>
      </c>
      <c r="F111" s="3" t="n">
        <f aca="false">D111-E107</f>
        <v>0.204861111111111</v>
      </c>
      <c r="G111" s="1" t="s">
        <v>251</v>
      </c>
      <c r="H111" s="16" t="s">
        <v>144</v>
      </c>
      <c r="I111" s="4" t="n">
        <v>1588</v>
      </c>
      <c r="J111" s="4" t="n">
        <v>42890</v>
      </c>
      <c r="K111" s="5" t="n">
        <v>27.0088161209068</v>
      </c>
      <c r="L111" s="4" t="n">
        <f aca="false">I107+I111</f>
        <v>2182</v>
      </c>
      <c r="M111" s="4" t="n">
        <f aca="false">J107+J111</f>
        <v>52280</v>
      </c>
      <c r="N111" s="5" t="n">
        <f aca="false">M111/L111</f>
        <v>23.9596700274977</v>
      </c>
    </row>
    <row r="112" customFormat="false" ht="13.5" hidden="false" customHeight="false" outlineLevel="0" collapsed="false">
      <c r="A112" s="18" t="s">
        <v>118</v>
      </c>
    </row>
    <row r="113" customFormat="false" ht="13.5" hidden="false" customHeight="false" outlineLevel="0" collapsed="false">
      <c r="A113" s="25" t="n">
        <v>369</v>
      </c>
      <c r="B113" s="26" t="s">
        <v>21</v>
      </c>
      <c r="C113" s="26" t="s">
        <v>47</v>
      </c>
      <c r="D113" s="27" t="n">
        <v>0.559027777777778</v>
      </c>
      <c r="E113" s="27" t="n">
        <v>0.614583333333333</v>
      </c>
      <c r="F113" s="27"/>
      <c r="G113" s="28" t="s">
        <v>245</v>
      </c>
      <c r="H113" s="26" t="s">
        <v>144</v>
      </c>
      <c r="I113" s="29" t="n">
        <v>1588</v>
      </c>
      <c r="J113" s="29" t="n">
        <v>42890</v>
      </c>
      <c r="K113" s="30" t="n">
        <v>27.0088161209068</v>
      </c>
      <c r="L113" s="29"/>
      <c r="M113" s="29"/>
      <c r="N113" s="30"/>
    </row>
    <row r="114" customFormat="false" ht="13.5" hidden="false" customHeight="false" outlineLevel="0" collapsed="false">
      <c r="A114" s="2" t="n">
        <v>1411</v>
      </c>
      <c r="B114" s="16" t="s">
        <v>47</v>
      </c>
      <c r="C114" s="16" t="s">
        <v>21</v>
      </c>
      <c r="D114" s="3" t="n">
        <v>0.708333333333333</v>
      </c>
      <c r="E114" s="3" t="n">
        <v>0.760416666666667</v>
      </c>
      <c r="F114" s="3" t="n">
        <f aca="false">D114-E113</f>
        <v>0.09375</v>
      </c>
      <c r="G114" s="1" t="s">
        <v>90</v>
      </c>
      <c r="H114" s="16" t="s">
        <v>23</v>
      </c>
      <c r="I114" s="4" t="n">
        <v>594</v>
      </c>
      <c r="J114" s="4" t="n">
        <v>9390</v>
      </c>
      <c r="K114" s="5" t="n">
        <v>15.8080808080808</v>
      </c>
      <c r="L114" s="4" t="n">
        <f aca="false">I113+I114</f>
        <v>2182</v>
      </c>
      <c r="M114" s="4" t="n">
        <f aca="false">J113+J114</f>
        <v>52280</v>
      </c>
      <c r="N114" s="5" t="n">
        <f aca="false">M114/L114</f>
        <v>23.9596700274977</v>
      </c>
    </row>
    <row r="115" customFormat="false" ht="13.5" hidden="false" customHeight="false" outlineLevel="0" collapsed="false">
      <c r="A115" s="2" t="n">
        <v>1416</v>
      </c>
      <c r="B115" s="16" t="s">
        <v>47</v>
      </c>
      <c r="C115" s="16" t="s">
        <v>21</v>
      </c>
      <c r="D115" s="3" t="n">
        <v>0.708333333333333</v>
      </c>
      <c r="E115" s="3" t="n">
        <v>0.760416666666667</v>
      </c>
      <c r="F115" s="3" t="n">
        <f aca="false">D115-E113</f>
        <v>0.09375</v>
      </c>
      <c r="G115" s="1" t="s">
        <v>91</v>
      </c>
      <c r="H115" s="16" t="s">
        <v>144</v>
      </c>
      <c r="I115" s="4" t="n">
        <v>1588</v>
      </c>
      <c r="J115" s="4" t="n">
        <v>42890</v>
      </c>
      <c r="K115" s="5" t="n">
        <v>27.0088161209068</v>
      </c>
      <c r="L115" s="4" t="n">
        <f aca="false">I113+I115</f>
        <v>3176</v>
      </c>
      <c r="M115" s="4" t="n">
        <f aca="false">J113+J115</f>
        <v>85780</v>
      </c>
      <c r="N115" s="5" t="n">
        <f aca="false">M115/L115</f>
        <v>27.0088161209068</v>
      </c>
    </row>
    <row r="116" customFormat="false" ht="13.5" hidden="false" customHeight="false" outlineLevel="0" collapsed="false">
      <c r="A116" s="2" t="n">
        <v>1420</v>
      </c>
      <c r="B116" s="16" t="s">
        <v>47</v>
      </c>
      <c r="C116" s="16" t="s">
        <v>21</v>
      </c>
      <c r="D116" s="3" t="n">
        <v>0.819444444444445</v>
      </c>
      <c r="E116" s="3" t="n">
        <v>0.871527777777778</v>
      </c>
      <c r="F116" s="3" t="n">
        <f aca="false">D116-E113</f>
        <v>0.204861111111111</v>
      </c>
      <c r="G116" s="1" t="s">
        <v>250</v>
      </c>
      <c r="H116" s="16" t="s">
        <v>23</v>
      </c>
      <c r="I116" s="4" t="n">
        <v>594</v>
      </c>
      <c r="J116" s="4" t="n">
        <v>9990</v>
      </c>
      <c r="K116" s="5" t="n">
        <v>16.8181818181818</v>
      </c>
      <c r="L116" s="4" t="n">
        <f aca="false">I113+I116</f>
        <v>2182</v>
      </c>
      <c r="M116" s="4" t="n">
        <f aca="false">J113+J116</f>
        <v>52880</v>
      </c>
      <c r="N116" s="5" t="n">
        <f aca="false">M116/L116</f>
        <v>24.2346471127406</v>
      </c>
    </row>
    <row r="117" customFormat="false" ht="13.5" hidden="false" customHeight="false" outlineLevel="0" collapsed="false">
      <c r="A117" s="2" t="n">
        <v>1425</v>
      </c>
      <c r="B117" s="16" t="s">
        <v>47</v>
      </c>
      <c r="C117" s="16" t="s">
        <v>21</v>
      </c>
      <c r="D117" s="3" t="n">
        <v>0.819444444444445</v>
      </c>
      <c r="E117" s="3" t="n">
        <v>0.871527777777778</v>
      </c>
      <c r="F117" s="3" t="n">
        <f aca="false">D117-E113</f>
        <v>0.204861111111111</v>
      </c>
      <c r="G117" s="1" t="s">
        <v>251</v>
      </c>
      <c r="H117" s="16" t="s">
        <v>144</v>
      </c>
      <c r="I117" s="4" t="n">
        <v>1588</v>
      </c>
      <c r="J117" s="4" t="n">
        <v>42890</v>
      </c>
      <c r="K117" s="5" t="n">
        <v>27.0088161209068</v>
      </c>
      <c r="L117" s="4" t="n">
        <f aca="false">I113+I117</f>
        <v>3176</v>
      </c>
      <c r="M117" s="4" t="n">
        <f aca="false">J113+J117</f>
        <v>85780</v>
      </c>
      <c r="N117" s="5" t="n">
        <f aca="false">M117/L117</f>
        <v>27.0088161209068</v>
      </c>
    </row>
    <row r="118" customFormat="false" ht="13.5" hidden="false" customHeight="false" outlineLevel="0" collapsed="false">
      <c r="A118" s="18" t="s">
        <v>119</v>
      </c>
    </row>
    <row r="119" customFormat="false" ht="13.5" hidden="false" customHeight="false" outlineLevel="0" collapsed="false">
      <c r="A119" s="19" t="n">
        <v>373</v>
      </c>
      <c r="B119" s="20" t="s">
        <v>21</v>
      </c>
      <c r="C119" s="20" t="s">
        <v>47</v>
      </c>
      <c r="D119" s="21" t="n">
        <v>0.736111111111111</v>
      </c>
      <c r="E119" s="21" t="n">
        <v>0.791666666666667</v>
      </c>
      <c r="F119" s="21"/>
      <c r="G119" s="22" t="s">
        <v>246</v>
      </c>
      <c r="H119" s="20" t="s">
        <v>23</v>
      </c>
      <c r="I119" s="23" t="n">
        <v>594</v>
      </c>
      <c r="J119" s="23" t="n">
        <v>9390</v>
      </c>
      <c r="K119" s="24" t="n">
        <v>15.8080808080808</v>
      </c>
      <c r="L119" s="23"/>
      <c r="M119" s="23"/>
      <c r="N119" s="24"/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78</v>
      </c>
      <c r="B121" s="26" t="s">
        <v>21</v>
      </c>
      <c r="C121" s="26" t="s">
        <v>47</v>
      </c>
      <c r="D121" s="27" t="n">
        <v>0.736111111111111</v>
      </c>
      <c r="E121" s="27" t="n">
        <v>0.791666666666667</v>
      </c>
      <c r="F121" s="27"/>
      <c r="G121" s="28" t="s">
        <v>247</v>
      </c>
      <c r="H121" s="26" t="s">
        <v>144</v>
      </c>
      <c r="I121" s="29" t="n">
        <v>1588</v>
      </c>
      <c r="J121" s="29" t="n">
        <v>42890</v>
      </c>
      <c r="K121" s="30" t="n">
        <v>27.0088161209068</v>
      </c>
      <c r="L121" s="29"/>
      <c r="M121" s="29"/>
      <c r="N121" s="30"/>
    </row>
    <row r="122" customFormat="false" ht="13.5" hidden="false" customHeight="false" outlineLevel="0" collapsed="false">
      <c r="A122" s="18" t="s">
        <v>121</v>
      </c>
    </row>
    <row r="123" customFormat="false" ht="13.5" hidden="false" customHeight="false" outlineLevel="0" collapsed="false">
      <c r="A123" s="19" t="n">
        <v>382</v>
      </c>
      <c r="B123" s="20" t="s">
        <v>21</v>
      </c>
      <c r="C123" s="20" t="s">
        <v>47</v>
      </c>
      <c r="D123" s="21" t="n">
        <v>0.788194444444445</v>
      </c>
      <c r="E123" s="21" t="n">
        <v>0.847222222222222</v>
      </c>
      <c r="F123" s="21"/>
      <c r="G123" s="22" t="s">
        <v>59</v>
      </c>
      <c r="H123" s="20" t="s">
        <v>23</v>
      </c>
      <c r="I123" s="23" t="n">
        <v>594</v>
      </c>
      <c r="J123" s="23" t="n">
        <v>9390</v>
      </c>
      <c r="K123" s="24" t="n">
        <v>15.8080808080808</v>
      </c>
      <c r="L123" s="23"/>
      <c r="M123" s="23"/>
      <c r="N123" s="24"/>
    </row>
    <row r="124" customFormat="false" ht="13.5" hidden="false" customHeight="false" outlineLevel="0" collapsed="false">
      <c r="A124" s="18" t="s">
        <v>122</v>
      </c>
    </row>
    <row r="125" customFormat="false" ht="13.5" hidden="false" customHeight="false" outlineLevel="0" collapsed="false">
      <c r="A125" s="25" t="n">
        <v>387</v>
      </c>
      <c r="B125" s="26" t="s">
        <v>21</v>
      </c>
      <c r="C125" s="26" t="s">
        <v>47</v>
      </c>
      <c r="D125" s="27" t="n">
        <v>0.788194444444445</v>
      </c>
      <c r="E125" s="27" t="n">
        <v>0.847222222222222</v>
      </c>
      <c r="F125" s="27"/>
      <c r="G125" s="28" t="s">
        <v>60</v>
      </c>
      <c r="H125" s="26" t="s">
        <v>144</v>
      </c>
      <c r="I125" s="29" t="n">
        <v>1588</v>
      </c>
      <c r="J125" s="29" t="n">
        <v>42890</v>
      </c>
      <c r="K125" s="30" t="n">
        <v>27.0088161209068</v>
      </c>
      <c r="L125" s="29"/>
      <c r="M125" s="29"/>
      <c r="N125" s="30"/>
    </row>
    <row r="126" customFormat="false" ht="13.5" hidden="false" customHeight="false" outlineLevel="0" collapsed="false">
      <c r="A126" s="18" t="s">
        <v>126</v>
      </c>
    </row>
    <row r="127" customFormat="false" ht="13.5" hidden="false" customHeight="false" outlineLevel="0" collapsed="false">
      <c r="A127" s="19" t="n">
        <v>391</v>
      </c>
      <c r="B127" s="20" t="s">
        <v>21</v>
      </c>
      <c r="C127" s="20" t="s">
        <v>61</v>
      </c>
      <c r="D127" s="21" t="n">
        <v>0.315972222222222</v>
      </c>
      <c r="E127" s="21" t="n">
        <v>0.409722222222222</v>
      </c>
      <c r="F127" s="21"/>
      <c r="G127" s="22" t="s">
        <v>62</v>
      </c>
      <c r="H127" s="20" t="s">
        <v>23</v>
      </c>
      <c r="I127" s="23" t="n">
        <v>997</v>
      </c>
      <c r="J127" s="23" t="n">
        <v>13840</v>
      </c>
      <c r="K127" s="24" t="n">
        <v>13.8816449348044</v>
      </c>
      <c r="L127" s="23"/>
      <c r="M127" s="23"/>
      <c r="N127" s="24"/>
    </row>
    <row r="128" customFormat="false" ht="13.5" hidden="false" customHeight="false" outlineLevel="0" collapsed="false">
      <c r="A128" s="2" t="n">
        <v>1764</v>
      </c>
      <c r="B128" s="16" t="s">
        <v>61</v>
      </c>
      <c r="C128" s="16" t="s">
        <v>21</v>
      </c>
      <c r="D128" s="3" t="n">
        <v>0.517361111111111</v>
      </c>
      <c r="E128" s="3" t="n">
        <v>0.590277777777778</v>
      </c>
      <c r="F128" s="3" t="n">
        <f aca="false">D128-E127</f>
        <v>0.107638888888889</v>
      </c>
      <c r="G128" s="1" t="s">
        <v>96</v>
      </c>
      <c r="H128" s="16" t="s">
        <v>23</v>
      </c>
      <c r="I128" s="4" t="n">
        <v>997</v>
      </c>
      <c r="J128" s="4" t="n">
        <v>16340</v>
      </c>
      <c r="K128" s="5" t="n">
        <v>16.3891675025075</v>
      </c>
      <c r="L128" s="4" t="n">
        <f aca="false">I127+I128</f>
        <v>1994</v>
      </c>
      <c r="M128" s="4" t="n">
        <f aca="false">J127+J128</f>
        <v>30180</v>
      </c>
      <c r="N128" s="5" t="n">
        <f aca="false">M128/L128</f>
        <v>15.135406218656</v>
      </c>
    </row>
    <row r="129" customFormat="false" ht="13.5" hidden="false" customHeight="false" outlineLevel="0" collapsed="false">
      <c r="A129" s="2" t="n">
        <v>1772</v>
      </c>
      <c r="B129" s="16" t="s">
        <v>61</v>
      </c>
      <c r="C129" s="16" t="s">
        <v>21</v>
      </c>
      <c r="D129" s="3" t="n">
        <v>0.6875</v>
      </c>
      <c r="E129" s="3" t="n">
        <v>0.760416666666667</v>
      </c>
      <c r="F129" s="3" t="n">
        <f aca="false">D129-E127</f>
        <v>0.277777777777778</v>
      </c>
      <c r="G129" s="1" t="s">
        <v>97</v>
      </c>
      <c r="H129" s="16" t="s">
        <v>23</v>
      </c>
      <c r="I129" s="4" t="n">
        <v>997</v>
      </c>
      <c r="J129" s="4" t="n">
        <v>16340</v>
      </c>
      <c r="K129" s="5" t="n">
        <v>16.3891675025075</v>
      </c>
      <c r="L129" s="4" t="n">
        <f aca="false">I127+I129</f>
        <v>1994</v>
      </c>
      <c r="M129" s="4" t="n">
        <f aca="false">J127+J129</f>
        <v>30180</v>
      </c>
      <c r="N129" s="5" t="n">
        <f aca="false">M129/L129</f>
        <v>15.135406218656</v>
      </c>
    </row>
    <row r="130" customFormat="false" ht="13.5" hidden="false" customHeight="false" outlineLevel="0" collapsed="false">
      <c r="A130" s="2" t="n">
        <v>1780</v>
      </c>
      <c r="B130" s="16" t="s">
        <v>61</v>
      </c>
      <c r="C130" s="16" t="s">
        <v>21</v>
      </c>
      <c r="D130" s="3" t="n">
        <v>0.795138888888889</v>
      </c>
      <c r="E130" s="3" t="n">
        <v>0.871527777777778</v>
      </c>
      <c r="F130" s="3" t="n">
        <f aca="false">D130-E127</f>
        <v>0.385416666666667</v>
      </c>
      <c r="G130" s="1" t="s">
        <v>98</v>
      </c>
      <c r="H130" s="16" t="s">
        <v>23</v>
      </c>
      <c r="I130" s="4" t="n">
        <v>997</v>
      </c>
      <c r="J130" s="4" t="n">
        <v>16340</v>
      </c>
      <c r="K130" s="5" t="n">
        <v>16.3891675025075</v>
      </c>
      <c r="L130" s="4" t="n">
        <f aca="false">I127+I130</f>
        <v>1994</v>
      </c>
      <c r="M130" s="4" t="n">
        <f aca="false">J127+J130</f>
        <v>30180</v>
      </c>
      <c r="N130" s="5" t="n">
        <f aca="false">M130/L130</f>
        <v>15.135406218656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19" t="n">
        <v>399</v>
      </c>
      <c r="B132" s="20" t="s">
        <v>21</v>
      </c>
      <c r="C132" s="20" t="s">
        <v>61</v>
      </c>
      <c r="D132" s="21" t="n">
        <v>0.427083333333333</v>
      </c>
      <c r="E132" s="21" t="n">
        <v>0.520833333333333</v>
      </c>
      <c r="F132" s="21"/>
      <c r="G132" s="22" t="s">
        <v>63</v>
      </c>
      <c r="H132" s="20" t="s">
        <v>23</v>
      </c>
      <c r="I132" s="23" t="n">
        <v>997</v>
      </c>
      <c r="J132" s="23" t="n">
        <v>13840</v>
      </c>
      <c r="K132" s="24" t="n">
        <v>13.8816449348044</v>
      </c>
      <c r="L132" s="23"/>
      <c r="M132" s="23"/>
      <c r="N132" s="24"/>
    </row>
    <row r="133" customFormat="false" ht="13.5" hidden="false" customHeight="false" outlineLevel="0" collapsed="false">
      <c r="A133" s="2" t="n">
        <v>1772</v>
      </c>
      <c r="B133" s="16" t="s">
        <v>61</v>
      </c>
      <c r="C133" s="16" t="s">
        <v>21</v>
      </c>
      <c r="D133" s="3" t="n">
        <v>0.6875</v>
      </c>
      <c r="E133" s="3" t="n">
        <v>0.760416666666667</v>
      </c>
      <c r="F133" s="3" t="n">
        <f aca="false">D133-E132</f>
        <v>0.166666666666667</v>
      </c>
      <c r="G133" s="1" t="s">
        <v>97</v>
      </c>
      <c r="H133" s="16" t="s">
        <v>23</v>
      </c>
      <c r="I133" s="4" t="n">
        <v>997</v>
      </c>
      <c r="J133" s="4" t="n">
        <v>16340</v>
      </c>
      <c r="K133" s="5" t="n">
        <v>16.3891675025075</v>
      </c>
      <c r="L133" s="4" t="n">
        <f aca="false">I132+I133</f>
        <v>1994</v>
      </c>
      <c r="M133" s="4" t="n">
        <f aca="false">J132+J133</f>
        <v>30180</v>
      </c>
      <c r="N133" s="5" t="n">
        <f aca="false">M133/L133</f>
        <v>15.135406218656</v>
      </c>
    </row>
    <row r="134" customFormat="false" ht="13.5" hidden="false" customHeight="false" outlineLevel="0" collapsed="false">
      <c r="A134" s="2" t="n">
        <v>1780</v>
      </c>
      <c r="B134" s="16" t="s">
        <v>61</v>
      </c>
      <c r="C134" s="16" t="s">
        <v>21</v>
      </c>
      <c r="D134" s="3" t="n">
        <v>0.795138888888889</v>
      </c>
      <c r="E134" s="3" t="n">
        <v>0.871527777777778</v>
      </c>
      <c r="F134" s="3" t="n">
        <f aca="false">D134-E132</f>
        <v>0.274305555555556</v>
      </c>
      <c r="G134" s="1" t="s">
        <v>98</v>
      </c>
      <c r="H134" s="16" t="s">
        <v>23</v>
      </c>
      <c r="I134" s="4" t="n">
        <v>997</v>
      </c>
      <c r="J134" s="4" t="n">
        <v>16340</v>
      </c>
      <c r="K134" s="5" t="n">
        <v>16.3891675025075</v>
      </c>
      <c r="L134" s="4" t="n">
        <f aca="false">I132+I134</f>
        <v>1994</v>
      </c>
      <c r="M134" s="4" t="n">
        <f aca="false">J132+J134</f>
        <v>30180</v>
      </c>
      <c r="N134" s="5" t="n">
        <f aca="false">M134/L134</f>
        <v>15.135406218656</v>
      </c>
    </row>
    <row r="135" customFormat="false" ht="13.5" hidden="false" customHeight="false" outlineLevel="0" collapsed="false">
      <c r="A135" s="18" t="s">
        <v>128</v>
      </c>
    </row>
    <row r="136" customFormat="false" ht="13.5" hidden="false" customHeight="false" outlineLevel="0" collapsed="false">
      <c r="A136" s="19" t="n">
        <v>407</v>
      </c>
      <c r="B136" s="20" t="s">
        <v>21</v>
      </c>
      <c r="C136" s="20" t="s">
        <v>61</v>
      </c>
      <c r="D136" s="21" t="n">
        <v>0.611111111111111</v>
      </c>
      <c r="E136" s="21" t="n">
        <v>0.704861111111111</v>
      </c>
      <c r="F136" s="21"/>
      <c r="G136" s="22" t="s">
        <v>64</v>
      </c>
      <c r="H136" s="20" t="s">
        <v>23</v>
      </c>
      <c r="I136" s="23" t="n">
        <v>997</v>
      </c>
      <c r="J136" s="23" t="n">
        <v>17340</v>
      </c>
      <c r="K136" s="24" t="n">
        <v>17.3921765295888</v>
      </c>
      <c r="L136" s="23"/>
      <c r="M136" s="23"/>
      <c r="N136" s="24"/>
    </row>
    <row r="137" customFormat="false" ht="13.5" hidden="false" customHeight="false" outlineLevel="0" collapsed="false">
      <c r="A137" s="2" t="n">
        <v>1780</v>
      </c>
      <c r="B137" s="16" t="s">
        <v>61</v>
      </c>
      <c r="C137" s="16" t="s">
        <v>21</v>
      </c>
      <c r="D137" s="3" t="n">
        <v>0.795138888888889</v>
      </c>
      <c r="E137" s="3" t="n">
        <v>0.871527777777778</v>
      </c>
      <c r="F137" s="3" t="n">
        <f aca="false">D137-E136</f>
        <v>0.0902777777777778</v>
      </c>
      <c r="G137" s="1" t="s">
        <v>98</v>
      </c>
      <c r="H137" s="16" t="s">
        <v>23</v>
      </c>
      <c r="I137" s="4" t="n">
        <v>997</v>
      </c>
      <c r="J137" s="4" t="n">
        <v>16340</v>
      </c>
      <c r="K137" s="5" t="n">
        <v>16.3891675025075</v>
      </c>
      <c r="L137" s="4" t="n">
        <f aca="false">I136+I137</f>
        <v>1994</v>
      </c>
      <c r="M137" s="4" t="n">
        <f aca="false">J136+J137</f>
        <v>33680</v>
      </c>
      <c r="N137" s="5" t="n">
        <f aca="false">M137/L137</f>
        <v>16.8906720160481</v>
      </c>
    </row>
    <row r="138" customFormat="false" ht="13.5" hidden="false" customHeight="false" outlineLevel="0" collapsed="false">
      <c r="A138" s="18" t="s">
        <v>129</v>
      </c>
    </row>
    <row r="139" customFormat="false" ht="13.5" hidden="false" customHeight="false" outlineLevel="0" collapsed="false">
      <c r="A139" s="19" t="n">
        <v>415</v>
      </c>
      <c r="B139" s="20" t="s">
        <v>21</v>
      </c>
      <c r="C139" s="20" t="s">
        <v>61</v>
      </c>
      <c r="D139" s="21" t="n">
        <v>0.680555555555555</v>
      </c>
      <c r="E139" s="21" t="n">
        <v>0.774305555555555</v>
      </c>
      <c r="F139" s="21"/>
      <c r="G139" s="22" t="s">
        <v>65</v>
      </c>
      <c r="H139" s="20" t="s">
        <v>23</v>
      </c>
      <c r="I139" s="23" t="n">
        <v>997</v>
      </c>
      <c r="J139" s="23" t="n">
        <v>17340</v>
      </c>
      <c r="K139" s="24" t="n">
        <v>17.3921765295888</v>
      </c>
      <c r="L139" s="23"/>
      <c r="M139" s="23"/>
      <c r="N139" s="24"/>
    </row>
    <row r="140" customFormat="false" ht="13.5" hidden="false" customHeight="false" outlineLevel="0" collapsed="false">
      <c r="A140" s="18" t="s">
        <v>130</v>
      </c>
    </row>
    <row r="141" customFormat="false" ht="13.5" hidden="false" customHeight="false" outlineLevel="0" collapsed="false">
      <c r="A141" s="19" t="n">
        <v>423</v>
      </c>
      <c r="B141" s="20" t="s">
        <v>21</v>
      </c>
      <c r="C141" s="20" t="s">
        <v>61</v>
      </c>
      <c r="D141" s="21" t="n">
        <v>0.78125</v>
      </c>
      <c r="E141" s="21" t="n">
        <v>0.875</v>
      </c>
      <c r="F141" s="21"/>
      <c r="G141" s="22" t="s">
        <v>66</v>
      </c>
      <c r="H141" s="20" t="s">
        <v>23</v>
      </c>
      <c r="I141" s="23" t="n">
        <v>997</v>
      </c>
      <c r="J141" s="23" t="n">
        <v>17340</v>
      </c>
      <c r="K141" s="24" t="n">
        <v>17.3921765295888</v>
      </c>
      <c r="L141" s="23"/>
      <c r="M141" s="23"/>
      <c r="N141" s="24"/>
    </row>
    <row r="142" customFormat="false" ht="13.5" hidden="false" customHeight="false" outlineLevel="0" collapsed="false">
      <c r="A142" s="31" t="s">
        <v>131</v>
      </c>
    </row>
    <row r="143" customFormat="false" ht="13.5" hidden="false" customHeight="false" outlineLevel="0" collapsed="false">
      <c r="A143" s="2" t="n">
        <v>294</v>
      </c>
      <c r="B143" s="16" t="s">
        <v>21</v>
      </c>
      <c r="C143" s="16" t="s">
        <v>29</v>
      </c>
      <c r="D143" s="3" t="n">
        <v>0.65625</v>
      </c>
      <c r="E143" s="3" t="n">
        <v>0.708333333333333</v>
      </c>
      <c r="G143" s="1" t="s">
        <v>143</v>
      </c>
      <c r="H143" s="16" t="s">
        <v>42</v>
      </c>
      <c r="I143" s="4" t="n">
        <v>1070</v>
      </c>
      <c r="J143" s="4" t="n">
        <v>32700</v>
      </c>
      <c r="K143" s="5" t="n">
        <v>30.5607476635514</v>
      </c>
    </row>
    <row r="144" customFormat="false" ht="13.5" hidden="false" customHeight="false" outlineLevel="0" collapsed="false">
      <c r="A144" s="2" t="n">
        <v>295</v>
      </c>
      <c r="B144" s="16" t="s">
        <v>21</v>
      </c>
      <c r="C144" s="16" t="s">
        <v>29</v>
      </c>
      <c r="D144" s="3" t="n">
        <v>0.65625</v>
      </c>
      <c r="E144" s="3" t="n">
        <v>0.708333333333333</v>
      </c>
      <c r="G144" s="1" t="s">
        <v>143</v>
      </c>
      <c r="H144" s="16" t="s">
        <v>133</v>
      </c>
      <c r="I144" s="4" t="n">
        <v>902</v>
      </c>
      <c r="J144" s="4" t="n">
        <v>19900</v>
      </c>
      <c r="K144" s="5" t="n">
        <v>22.0620842572062</v>
      </c>
    </row>
    <row r="145" customFormat="false" ht="13.5" hidden="false" customHeight="false" outlineLevel="0" collapsed="false">
      <c r="A145" s="2" t="n">
        <v>296</v>
      </c>
      <c r="B145" s="16" t="s">
        <v>21</v>
      </c>
      <c r="C145" s="16" t="s">
        <v>29</v>
      </c>
      <c r="D145" s="3" t="n">
        <v>0.65625</v>
      </c>
      <c r="E145" s="3" t="n">
        <v>0.708333333333333</v>
      </c>
      <c r="G145" s="1" t="s">
        <v>143</v>
      </c>
      <c r="H145" s="16" t="s">
        <v>134</v>
      </c>
      <c r="I145" s="4" t="n">
        <v>902</v>
      </c>
      <c r="J145" s="4" t="n">
        <v>28200</v>
      </c>
      <c r="K145" s="5" t="n">
        <v>31.2638580931264</v>
      </c>
    </row>
    <row r="146" customFormat="false" ht="13.5" hidden="false" customHeight="false" outlineLevel="0" collapsed="false">
      <c r="A146" s="2" t="n">
        <v>297</v>
      </c>
      <c r="B146" s="16" t="s">
        <v>21</v>
      </c>
      <c r="C146" s="16" t="s">
        <v>29</v>
      </c>
      <c r="D146" s="3" t="n">
        <v>0.65625</v>
      </c>
      <c r="E146" s="3" t="n">
        <v>0.708333333333333</v>
      </c>
      <c r="G146" s="1" t="s">
        <v>143</v>
      </c>
      <c r="H146" s="16" t="s">
        <v>23</v>
      </c>
      <c r="I146" s="4" t="n">
        <v>502</v>
      </c>
      <c r="J146" s="4" t="n">
        <v>8100</v>
      </c>
      <c r="K146" s="5" t="n">
        <v>16.1354581673307</v>
      </c>
    </row>
    <row r="147" customFormat="false" ht="13.5" hidden="false" customHeight="false" outlineLevel="0" collapsed="false">
      <c r="A147" s="2" t="n">
        <v>298</v>
      </c>
      <c r="B147" s="16" t="s">
        <v>21</v>
      </c>
      <c r="C147" s="16" t="s">
        <v>29</v>
      </c>
      <c r="D147" s="3" t="n">
        <v>0.65625</v>
      </c>
      <c r="E147" s="3" t="n">
        <v>0.708333333333333</v>
      </c>
      <c r="G147" s="1" t="s">
        <v>143</v>
      </c>
      <c r="H147" s="16" t="s">
        <v>135</v>
      </c>
      <c r="I147" s="4" t="n">
        <v>502</v>
      </c>
      <c r="J147" s="4" t="n">
        <v>14600</v>
      </c>
      <c r="K147" s="5" t="n">
        <v>29.0836653386454</v>
      </c>
    </row>
    <row r="148" customFormat="false" ht="13.5" hidden="false" customHeight="false" outlineLevel="0" collapsed="false">
      <c r="A148" s="2" t="n">
        <v>299</v>
      </c>
      <c r="B148" s="16" t="s">
        <v>21</v>
      </c>
      <c r="C148" s="16" t="s">
        <v>29</v>
      </c>
      <c r="D148" s="3" t="n">
        <v>0.65625</v>
      </c>
      <c r="E148" s="3" t="n">
        <v>0.708333333333333</v>
      </c>
      <c r="G148" s="1" t="s">
        <v>143</v>
      </c>
      <c r="H148" s="16" t="s">
        <v>136</v>
      </c>
      <c r="I148" s="4" t="n">
        <v>502</v>
      </c>
      <c r="J148" s="4" t="n">
        <v>15700</v>
      </c>
      <c r="K148" s="5" t="n">
        <v>31.2749003984064</v>
      </c>
    </row>
    <row r="149" customFormat="false" ht="13.5" hidden="false" customHeight="false" outlineLevel="0" collapsed="false">
      <c r="A149" s="2" t="n">
        <v>300</v>
      </c>
      <c r="B149" s="16" t="s">
        <v>21</v>
      </c>
      <c r="C149" s="16" t="s">
        <v>29</v>
      </c>
      <c r="D149" s="3" t="n">
        <v>0.65625</v>
      </c>
      <c r="E149" s="3" t="n">
        <v>0.708333333333333</v>
      </c>
      <c r="G149" s="1" t="s">
        <v>143</v>
      </c>
      <c r="H149" s="16" t="s">
        <v>137</v>
      </c>
      <c r="I149" s="4" t="n">
        <v>502</v>
      </c>
      <c r="J149" s="4" t="n">
        <v>17500</v>
      </c>
      <c r="K149" s="5" t="n">
        <v>34.8605577689243</v>
      </c>
    </row>
    <row r="150" customFormat="false" ht="13.5" hidden="false" customHeight="false" outlineLevel="0" collapsed="false">
      <c r="A150" s="2" t="n">
        <v>301</v>
      </c>
      <c r="B150" s="16" t="s">
        <v>21</v>
      </c>
      <c r="C150" s="16" t="s">
        <v>29</v>
      </c>
      <c r="D150" s="3" t="n">
        <v>0.65625</v>
      </c>
      <c r="E150" s="3" t="n">
        <v>0.708333333333333</v>
      </c>
      <c r="G150" s="1" t="s">
        <v>143</v>
      </c>
      <c r="H150" s="16" t="s">
        <v>138</v>
      </c>
      <c r="I150" s="4" t="n">
        <v>502</v>
      </c>
      <c r="J150" s="4" t="n">
        <v>18200</v>
      </c>
      <c r="K150" s="5" t="n">
        <v>36.2549800796813</v>
      </c>
    </row>
    <row r="151" customFormat="false" ht="13.5" hidden="false" customHeight="false" outlineLevel="0" collapsed="false">
      <c r="A151" s="2" t="n">
        <v>302</v>
      </c>
      <c r="B151" s="16" t="s">
        <v>21</v>
      </c>
      <c r="C151" s="16" t="s">
        <v>29</v>
      </c>
      <c r="D151" s="3" t="n">
        <v>0.65625</v>
      </c>
      <c r="E151" s="3" t="n">
        <v>0.708333333333333</v>
      </c>
      <c r="G151" s="1" t="s">
        <v>143</v>
      </c>
      <c r="H151" s="16" t="s">
        <v>144</v>
      </c>
      <c r="I151" s="4" t="n">
        <v>1405</v>
      </c>
      <c r="J151" s="4" t="n">
        <v>38100</v>
      </c>
      <c r="K151" s="5" t="n">
        <v>27.1174377224199</v>
      </c>
    </row>
    <row r="152" customFormat="false" ht="13.5" hidden="false" customHeight="false" outlineLevel="0" collapsed="false">
      <c r="A152" s="2" t="n">
        <v>303</v>
      </c>
      <c r="B152" s="16" t="s">
        <v>21</v>
      </c>
      <c r="C152" s="16" t="s">
        <v>40</v>
      </c>
      <c r="D152" s="3" t="n">
        <v>0.333333333333333</v>
      </c>
      <c r="E152" s="3" t="n">
        <v>0.392361111111111</v>
      </c>
      <c r="G152" s="1" t="s">
        <v>148</v>
      </c>
      <c r="H152" s="16" t="s">
        <v>42</v>
      </c>
      <c r="I152" s="4" t="n">
        <v>1044</v>
      </c>
      <c r="J152" s="4" t="n">
        <v>32770</v>
      </c>
      <c r="K152" s="5" t="n">
        <v>31.3888888888889</v>
      </c>
    </row>
    <row r="153" customFormat="false" ht="13.5" hidden="false" customHeight="false" outlineLevel="0" collapsed="false">
      <c r="A153" s="2" t="n">
        <v>304</v>
      </c>
      <c r="B153" s="16" t="s">
        <v>21</v>
      </c>
      <c r="C153" s="16" t="s">
        <v>40</v>
      </c>
      <c r="D153" s="3" t="n">
        <v>0.333333333333333</v>
      </c>
      <c r="E153" s="3" t="n">
        <v>0.392361111111111</v>
      </c>
      <c r="G153" s="1" t="s">
        <v>148</v>
      </c>
      <c r="H153" s="16" t="s">
        <v>133</v>
      </c>
      <c r="I153" s="4" t="n">
        <v>883</v>
      </c>
      <c r="J153" s="4" t="n">
        <v>26670</v>
      </c>
      <c r="K153" s="5" t="n">
        <v>30.2038505096263</v>
      </c>
    </row>
    <row r="154" customFormat="false" ht="13.5" hidden="false" customHeight="false" outlineLevel="0" collapsed="false">
      <c r="A154" s="2" t="n">
        <v>305</v>
      </c>
      <c r="B154" s="16" t="s">
        <v>21</v>
      </c>
      <c r="C154" s="16" t="s">
        <v>40</v>
      </c>
      <c r="D154" s="3" t="n">
        <v>0.333333333333333</v>
      </c>
      <c r="E154" s="3" t="n">
        <v>0.392361111111111</v>
      </c>
      <c r="G154" s="1" t="s">
        <v>148</v>
      </c>
      <c r="H154" s="16" t="s">
        <v>134</v>
      </c>
      <c r="I154" s="4" t="n">
        <v>883</v>
      </c>
      <c r="J154" s="4" t="n">
        <v>30770</v>
      </c>
      <c r="K154" s="5" t="n">
        <v>34.8471121177803</v>
      </c>
    </row>
    <row r="155" customFormat="false" ht="13.5" hidden="false" customHeight="false" outlineLevel="0" collapsed="false">
      <c r="A155" s="2" t="n">
        <v>306</v>
      </c>
      <c r="B155" s="16" t="s">
        <v>21</v>
      </c>
      <c r="C155" s="16" t="s">
        <v>40</v>
      </c>
      <c r="D155" s="3" t="n">
        <v>0.333333333333333</v>
      </c>
      <c r="E155" s="3" t="n">
        <v>0.392361111111111</v>
      </c>
      <c r="G155" s="1" t="s">
        <v>148</v>
      </c>
      <c r="H155" s="16" t="s">
        <v>23</v>
      </c>
      <c r="I155" s="4" t="n">
        <v>483</v>
      </c>
      <c r="J155" s="4" t="n">
        <v>18970</v>
      </c>
      <c r="K155" s="5" t="n">
        <v>39.2753623188406</v>
      </c>
    </row>
    <row r="156" customFormat="false" ht="13.5" hidden="false" customHeight="false" outlineLevel="0" collapsed="false">
      <c r="A156" s="2" t="n">
        <v>307</v>
      </c>
      <c r="B156" s="16" t="s">
        <v>21</v>
      </c>
      <c r="C156" s="16" t="s">
        <v>40</v>
      </c>
      <c r="D156" s="3" t="n">
        <v>0.333333333333333</v>
      </c>
      <c r="E156" s="3" t="n">
        <v>0.392361111111111</v>
      </c>
      <c r="G156" s="1" t="s">
        <v>148</v>
      </c>
      <c r="H156" s="16" t="s">
        <v>135</v>
      </c>
      <c r="I156" s="4" t="n">
        <v>483</v>
      </c>
      <c r="J156" s="4" t="n">
        <v>21370</v>
      </c>
      <c r="K156" s="5" t="n">
        <v>44.2443064182195</v>
      </c>
    </row>
    <row r="157" customFormat="false" ht="13.5" hidden="false" customHeight="false" outlineLevel="0" collapsed="false">
      <c r="A157" s="2" t="n">
        <v>308</v>
      </c>
      <c r="B157" s="16" t="s">
        <v>21</v>
      </c>
      <c r="C157" s="16" t="s">
        <v>40</v>
      </c>
      <c r="D157" s="3" t="n">
        <v>0.333333333333333</v>
      </c>
      <c r="E157" s="3" t="n">
        <v>0.392361111111111</v>
      </c>
      <c r="G157" s="1" t="s">
        <v>148</v>
      </c>
      <c r="H157" s="16" t="s">
        <v>136</v>
      </c>
      <c r="I157" s="4" t="n">
        <v>483</v>
      </c>
      <c r="J157" s="4" t="n">
        <v>22770</v>
      </c>
      <c r="K157" s="5" t="n">
        <v>47.1428571428571</v>
      </c>
    </row>
    <row r="158" customFormat="false" ht="13.5" hidden="false" customHeight="false" outlineLevel="0" collapsed="false">
      <c r="A158" s="2" t="n">
        <v>309</v>
      </c>
      <c r="B158" s="16" t="s">
        <v>21</v>
      </c>
      <c r="C158" s="16" t="s">
        <v>40</v>
      </c>
      <c r="D158" s="3" t="n">
        <v>0.333333333333333</v>
      </c>
      <c r="E158" s="3" t="n">
        <v>0.392361111111111</v>
      </c>
      <c r="G158" s="1" t="s">
        <v>148</v>
      </c>
      <c r="H158" s="16" t="s">
        <v>137</v>
      </c>
      <c r="I158" s="4" t="n">
        <v>483</v>
      </c>
      <c r="J158" s="4" t="n">
        <v>24970</v>
      </c>
      <c r="K158" s="5" t="n">
        <v>51.6977225672878</v>
      </c>
    </row>
    <row r="159" customFormat="false" ht="13.5" hidden="false" customHeight="false" outlineLevel="0" collapsed="false">
      <c r="A159" s="2" t="n">
        <v>310</v>
      </c>
      <c r="B159" s="16" t="s">
        <v>21</v>
      </c>
      <c r="C159" s="16" t="s">
        <v>40</v>
      </c>
      <c r="D159" s="3" t="n">
        <v>0.333333333333333</v>
      </c>
      <c r="E159" s="3" t="n">
        <v>0.392361111111111</v>
      </c>
      <c r="G159" s="1" t="s">
        <v>148</v>
      </c>
      <c r="H159" s="16" t="s">
        <v>138</v>
      </c>
      <c r="I159" s="4" t="n">
        <v>483</v>
      </c>
      <c r="J159" s="4" t="n">
        <v>25870</v>
      </c>
      <c r="K159" s="5" t="n">
        <v>53.5610766045549</v>
      </c>
    </row>
    <row r="160" customFormat="false" ht="13.5" hidden="false" customHeight="false" outlineLevel="0" collapsed="false">
      <c r="A160" s="2" t="n">
        <v>311</v>
      </c>
      <c r="B160" s="16" t="s">
        <v>21</v>
      </c>
      <c r="C160" s="16" t="s">
        <v>40</v>
      </c>
      <c r="D160" s="3" t="n">
        <v>0.40625</v>
      </c>
      <c r="E160" s="3" t="n">
        <v>0.461805555555556</v>
      </c>
      <c r="G160" s="1" t="s">
        <v>149</v>
      </c>
      <c r="H160" s="16" t="s">
        <v>42</v>
      </c>
      <c r="I160" s="4" t="n">
        <v>1044</v>
      </c>
      <c r="J160" s="4" t="n">
        <v>32770</v>
      </c>
      <c r="K160" s="5" t="n">
        <v>31.3888888888889</v>
      </c>
    </row>
    <row r="161" customFormat="false" ht="13.5" hidden="false" customHeight="false" outlineLevel="0" collapsed="false">
      <c r="A161" s="2" t="n">
        <v>312</v>
      </c>
      <c r="B161" s="16" t="s">
        <v>21</v>
      </c>
      <c r="C161" s="16" t="s">
        <v>40</v>
      </c>
      <c r="D161" s="3" t="n">
        <v>0.40625</v>
      </c>
      <c r="E161" s="3" t="n">
        <v>0.461805555555556</v>
      </c>
      <c r="G161" s="1" t="s">
        <v>149</v>
      </c>
      <c r="H161" s="16" t="s">
        <v>133</v>
      </c>
      <c r="I161" s="4" t="n">
        <v>883</v>
      </c>
      <c r="J161" s="4" t="n">
        <v>26670</v>
      </c>
      <c r="K161" s="5" t="n">
        <v>30.2038505096263</v>
      </c>
    </row>
    <row r="162" customFormat="false" ht="13.5" hidden="false" customHeight="false" outlineLevel="0" collapsed="false">
      <c r="A162" s="2" t="n">
        <v>313</v>
      </c>
      <c r="B162" s="16" t="s">
        <v>21</v>
      </c>
      <c r="C162" s="16" t="s">
        <v>40</v>
      </c>
      <c r="D162" s="3" t="n">
        <v>0.40625</v>
      </c>
      <c r="E162" s="3" t="n">
        <v>0.461805555555556</v>
      </c>
      <c r="G162" s="1" t="s">
        <v>149</v>
      </c>
      <c r="H162" s="16" t="s">
        <v>134</v>
      </c>
      <c r="I162" s="4" t="n">
        <v>883</v>
      </c>
      <c r="J162" s="4" t="n">
        <v>30770</v>
      </c>
      <c r="K162" s="5" t="n">
        <v>34.8471121177803</v>
      </c>
    </row>
    <row r="163" customFormat="false" ht="13.5" hidden="false" customHeight="false" outlineLevel="0" collapsed="false">
      <c r="A163" s="2" t="n">
        <v>314</v>
      </c>
      <c r="B163" s="16" t="s">
        <v>21</v>
      </c>
      <c r="C163" s="16" t="s">
        <v>40</v>
      </c>
      <c r="D163" s="3" t="n">
        <v>0.40625</v>
      </c>
      <c r="E163" s="3" t="n">
        <v>0.461805555555556</v>
      </c>
      <c r="G163" s="1" t="s">
        <v>149</v>
      </c>
      <c r="H163" s="16" t="s">
        <v>23</v>
      </c>
      <c r="I163" s="4" t="n">
        <v>483</v>
      </c>
      <c r="J163" s="4" t="n">
        <v>18070</v>
      </c>
      <c r="K163" s="5" t="n">
        <v>37.4120082815735</v>
      </c>
    </row>
    <row r="164" customFormat="false" ht="13.5" hidden="false" customHeight="false" outlineLevel="0" collapsed="false">
      <c r="A164" s="2" t="n">
        <v>315</v>
      </c>
      <c r="B164" s="16" t="s">
        <v>21</v>
      </c>
      <c r="C164" s="16" t="s">
        <v>40</v>
      </c>
      <c r="D164" s="3" t="n">
        <v>0.40625</v>
      </c>
      <c r="E164" s="3" t="n">
        <v>0.461805555555556</v>
      </c>
      <c r="G164" s="1" t="s">
        <v>149</v>
      </c>
      <c r="H164" s="16" t="s">
        <v>135</v>
      </c>
      <c r="I164" s="4" t="n">
        <v>483</v>
      </c>
      <c r="J164" s="4" t="n">
        <v>20370</v>
      </c>
      <c r="K164" s="5" t="n">
        <v>42.1739130434783</v>
      </c>
    </row>
    <row r="165" customFormat="false" ht="13.5" hidden="false" customHeight="false" outlineLevel="0" collapsed="false">
      <c r="A165" s="2" t="n">
        <v>316</v>
      </c>
      <c r="B165" s="16" t="s">
        <v>21</v>
      </c>
      <c r="C165" s="16" t="s">
        <v>40</v>
      </c>
      <c r="D165" s="3" t="n">
        <v>0.40625</v>
      </c>
      <c r="E165" s="3" t="n">
        <v>0.461805555555556</v>
      </c>
      <c r="G165" s="1" t="s">
        <v>149</v>
      </c>
      <c r="H165" s="16" t="s">
        <v>136</v>
      </c>
      <c r="I165" s="4" t="n">
        <v>483</v>
      </c>
      <c r="J165" s="4" t="n">
        <v>21670</v>
      </c>
      <c r="K165" s="5" t="n">
        <v>44.8654244306418</v>
      </c>
    </row>
    <row r="166" customFormat="false" ht="13.5" hidden="false" customHeight="false" outlineLevel="0" collapsed="false">
      <c r="A166" s="2" t="n">
        <v>317</v>
      </c>
      <c r="B166" s="16" t="s">
        <v>21</v>
      </c>
      <c r="C166" s="16" t="s">
        <v>40</v>
      </c>
      <c r="D166" s="3" t="n">
        <v>0.40625</v>
      </c>
      <c r="E166" s="3" t="n">
        <v>0.461805555555556</v>
      </c>
      <c r="G166" s="1" t="s">
        <v>149</v>
      </c>
      <c r="H166" s="16" t="s">
        <v>137</v>
      </c>
      <c r="I166" s="4" t="n">
        <v>483</v>
      </c>
      <c r="J166" s="4" t="n">
        <v>23770</v>
      </c>
      <c r="K166" s="5" t="n">
        <v>49.2132505175983</v>
      </c>
    </row>
    <row r="167" customFormat="false" ht="13.5" hidden="false" customHeight="false" outlineLevel="0" collapsed="false">
      <c r="A167" s="2" t="n">
        <v>318</v>
      </c>
      <c r="B167" s="16" t="s">
        <v>21</v>
      </c>
      <c r="C167" s="16" t="s">
        <v>40</v>
      </c>
      <c r="D167" s="3" t="n">
        <v>0.40625</v>
      </c>
      <c r="E167" s="3" t="n">
        <v>0.461805555555556</v>
      </c>
      <c r="G167" s="1" t="s">
        <v>149</v>
      </c>
      <c r="H167" s="16" t="s">
        <v>138</v>
      </c>
      <c r="I167" s="4" t="n">
        <v>483</v>
      </c>
      <c r="J167" s="4" t="n">
        <v>24670</v>
      </c>
      <c r="K167" s="5" t="n">
        <v>51.0766045548654</v>
      </c>
    </row>
    <row r="168" customFormat="false" ht="13.5" hidden="false" customHeight="false" outlineLevel="0" collapsed="false">
      <c r="A168" s="2" t="n">
        <v>319</v>
      </c>
      <c r="B168" s="16" t="s">
        <v>21</v>
      </c>
      <c r="C168" s="16" t="s">
        <v>40</v>
      </c>
      <c r="D168" s="3" t="n">
        <v>0.524305555555556</v>
      </c>
      <c r="E168" s="3" t="n">
        <v>0.576388888888889</v>
      </c>
      <c r="G168" s="1" t="s">
        <v>150</v>
      </c>
      <c r="H168" s="16" t="s">
        <v>42</v>
      </c>
      <c r="I168" s="4" t="n">
        <v>1044</v>
      </c>
      <c r="J168" s="4" t="n">
        <v>32770</v>
      </c>
      <c r="K168" s="5" t="n">
        <v>31.3888888888889</v>
      </c>
    </row>
    <row r="169" customFormat="false" ht="13.5" hidden="false" customHeight="false" outlineLevel="0" collapsed="false">
      <c r="A169" s="2" t="n">
        <v>320</v>
      </c>
      <c r="B169" s="16" t="s">
        <v>21</v>
      </c>
      <c r="C169" s="16" t="s">
        <v>40</v>
      </c>
      <c r="D169" s="3" t="n">
        <v>0.524305555555556</v>
      </c>
      <c r="E169" s="3" t="n">
        <v>0.576388888888889</v>
      </c>
      <c r="G169" s="1" t="s">
        <v>150</v>
      </c>
      <c r="H169" s="16" t="s">
        <v>133</v>
      </c>
      <c r="I169" s="4" t="n">
        <v>883</v>
      </c>
      <c r="J169" s="4" t="n">
        <v>26670</v>
      </c>
      <c r="K169" s="5" t="n">
        <v>30.2038505096263</v>
      </c>
    </row>
    <row r="170" customFormat="false" ht="13.5" hidden="false" customHeight="false" outlineLevel="0" collapsed="false">
      <c r="A170" s="2" t="n">
        <v>321</v>
      </c>
      <c r="B170" s="16" t="s">
        <v>21</v>
      </c>
      <c r="C170" s="16" t="s">
        <v>40</v>
      </c>
      <c r="D170" s="3" t="n">
        <v>0.524305555555556</v>
      </c>
      <c r="E170" s="3" t="n">
        <v>0.576388888888889</v>
      </c>
      <c r="G170" s="1" t="s">
        <v>150</v>
      </c>
      <c r="H170" s="16" t="s">
        <v>134</v>
      </c>
      <c r="I170" s="4" t="n">
        <v>883</v>
      </c>
      <c r="J170" s="4" t="n">
        <v>30770</v>
      </c>
      <c r="K170" s="5" t="n">
        <v>34.8471121177803</v>
      </c>
    </row>
    <row r="171" customFormat="false" ht="13.5" hidden="false" customHeight="false" outlineLevel="0" collapsed="false">
      <c r="A171" s="2" t="n">
        <v>322</v>
      </c>
      <c r="B171" s="16" t="s">
        <v>21</v>
      </c>
      <c r="C171" s="16" t="s">
        <v>40</v>
      </c>
      <c r="D171" s="3" t="n">
        <v>0.524305555555556</v>
      </c>
      <c r="E171" s="3" t="n">
        <v>0.576388888888889</v>
      </c>
      <c r="G171" s="1" t="s">
        <v>150</v>
      </c>
      <c r="H171" s="16" t="s">
        <v>23</v>
      </c>
      <c r="I171" s="4" t="n">
        <v>483</v>
      </c>
      <c r="J171" s="4" t="n">
        <v>17770</v>
      </c>
      <c r="K171" s="5" t="n">
        <v>36.7908902691511</v>
      </c>
    </row>
    <row r="172" customFormat="false" ht="13.5" hidden="false" customHeight="false" outlineLevel="0" collapsed="false">
      <c r="A172" s="2" t="n">
        <v>323</v>
      </c>
      <c r="B172" s="16" t="s">
        <v>21</v>
      </c>
      <c r="C172" s="16" t="s">
        <v>40</v>
      </c>
      <c r="D172" s="3" t="n">
        <v>0.524305555555556</v>
      </c>
      <c r="E172" s="3" t="n">
        <v>0.576388888888889</v>
      </c>
      <c r="G172" s="1" t="s">
        <v>150</v>
      </c>
      <c r="H172" s="16" t="s">
        <v>135</v>
      </c>
      <c r="I172" s="4" t="n">
        <v>483</v>
      </c>
      <c r="J172" s="4" t="n">
        <v>20370</v>
      </c>
      <c r="K172" s="5" t="n">
        <v>42.1739130434783</v>
      </c>
    </row>
    <row r="173" customFormat="false" ht="13.5" hidden="false" customHeight="false" outlineLevel="0" collapsed="false">
      <c r="A173" s="2" t="n">
        <v>324</v>
      </c>
      <c r="B173" s="16" t="s">
        <v>21</v>
      </c>
      <c r="C173" s="16" t="s">
        <v>40</v>
      </c>
      <c r="D173" s="3" t="n">
        <v>0.524305555555556</v>
      </c>
      <c r="E173" s="3" t="n">
        <v>0.576388888888889</v>
      </c>
      <c r="G173" s="1" t="s">
        <v>150</v>
      </c>
      <c r="H173" s="16" t="s">
        <v>136</v>
      </c>
      <c r="I173" s="4" t="n">
        <v>483</v>
      </c>
      <c r="J173" s="4" t="n">
        <v>21670</v>
      </c>
      <c r="K173" s="5" t="n">
        <v>44.8654244306418</v>
      </c>
    </row>
    <row r="174" customFormat="false" ht="13.5" hidden="false" customHeight="false" outlineLevel="0" collapsed="false">
      <c r="A174" s="2" t="n">
        <v>325</v>
      </c>
      <c r="B174" s="16" t="s">
        <v>21</v>
      </c>
      <c r="C174" s="16" t="s">
        <v>40</v>
      </c>
      <c r="D174" s="3" t="n">
        <v>0.524305555555556</v>
      </c>
      <c r="E174" s="3" t="n">
        <v>0.576388888888889</v>
      </c>
      <c r="G174" s="1" t="s">
        <v>150</v>
      </c>
      <c r="H174" s="16" t="s">
        <v>137</v>
      </c>
      <c r="I174" s="4" t="n">
        <v>483</v>
      </c>
      <c r="J174" s="4" t="n">
        <v>23770</v>
      </c>
      <c r="K174" s="5" t="n">
        <v>49.2132505175983</v>
      </c>
    </row>
    <row r="175" customFormat="false" ht="13.5" hidden="false" customHeight="false" outlineLevel="0" collapsed="false">
      <c r="A175" s="2" t="n">
        <v>326</v>
      </c>
      <c r="B175" s="16" t="s">
        <v>21</v>
      </c>
      <c r="C175" s="16" t="s">
        <v>40</v>
      </c>
      <c r="D175" s="3" t="n">
        <v>0.524305555555556</v>
      </c>
      <c r="E175" s="3" t="n">
        <v>0.576388888888889</v>
      </c>
      <c r="G175" s="1" t="s">
        <v>150</v>
      </c>
      <c r="H175" s="16" t="s">
        <v>138</v>
      </c>
      <c r="I175" s="4" t="n">
        <v>483</v>
      </c>
      <c r="J175" s="4" t="n">
        <v>24670</v>
      </c>
      <c r="K175" s="5" t="n">
        <v>51.0766045548654</v>
      </c>
    </row>
    <row r="176" customFormat="false" ht="13.5" hidden="false" customHeight="false" outlineLevel="0" collapsed="false">
      <c r="A176" s="2" t="n">
        <v>327</v>
      </c>
      <c r="B176" s="16" t="s">
        <v>21</v>
      </c>
      <c r="C176" s="16" t="s">
        <v>40</v>
      </c>
      <c r="D176" s="3" t="n">
        <v>0.631944444444444</v>
      </c>
      <c r="E176" s="3" t="n">
        <v>0.684027777777778</v>
      </c>
      <c r="G176" s="1" t="s">
        <v>151</v>
      </c>
      <c r="H176" s="16" t="s">
        <v>42</v>
      </c>
      <c r="I176" s="4" t="n">
        <v>1044</v>
      </c>
      <c r="J176" s="4" t="n">
        <v>32770</v>
      </c>
      <c r="K176" s="5" t="n">
        <v>31.3888888888889</v>
      </c>
    </row>
    <row r="177" customFormat="false" ht="13.5" hidden="false" customHeight="false" outlineLevel="0" collapsed="false">
      <c r="A177" s="2" t="n">
        <v>328</v>
      </c>
      <c r="B177" s="16" t="s">
        <v>21</v>
      </c>
      <c r="C177" s="16" t="s">
        <v>40</v>
      </c>
      <c r="D177" s="3" t="n">
        <v>0.631944444444444</v>
      </c>
      <c r="E177" s="3" t="n">
        <v>0.684027777777778</v>
      </c>
      <c r="G177" s="1" t="s">
        <v>151</v>
      </c>
      <c r="H177" s="16" t="s">
        <v>133</v>
      </c>
      <c r="I177" s="4" t="n">
        <v>883</v>
      </c>
      <c r="J177" s="4" t="n">
        <v>26670</v>
      </c>
      <c r="K177" s="5" t="n">
        <v>30.2038505096263</v>
      </c>
    </row>
    <row r="178" customFormat="false" ht="13.5" hidden="false" customHeight="false" outlineLevel="0" collapsed="false">
      <c r="A178" s="2" t="n">
        <v>329</v>
      </c>
      <c r="B178" s="16" t="s">
        <v>21</v>
      </c>
      <c r="C178" s="16" t="s">
        <v>40</v>
      </c>
      <c r="D178" s="3" t="n">
        <v>0.631944444444444</v>
      </c>
      <c r="E178" s="3" t="n">
        <v>0.684027777777778</v>
      </c>
      <c r="G178" s="1" t="s">
        <v>151</v>
      </c>
      <c r="H178" s="16" t="s">
        <v>134</v>
      </c>
      <c r="I178" s="4" t="n">
        <v>883</v>
      </c>
      <c r="J178" s="4" t="n">
        <v>30770</v>
      </c>
      <c r="K178" s="5" t="n">
        <v>34.8471121177803</v>
      </c>
    </row>
    <row r="179" customFormat="false" ht="13.5" hidden="false" customHeight="false" outlineLevel="0" collapsed="false">
      <c r="A179" s="2" t="n">
        <v>330</v>
      </c>
      <c r="B179" s="16" t="s">
        <v>21</v>
      </c>
      <c r="C179" s="16" t="s">
        <v>40</v>
      </c>
      <c r="D179" s="3" t="n">
        <v>0.631944444444444</v>
      </c>
      <c r="E179" s="3" t="n">
        <v>0.684027777777778</v>
      </c>
      <c r="G179" s="1" t="s">
        <v>151</v>
      </c>
      <c r="H179" s="16" t="s">
        <v>23</v>
      </c>
      <c r="I179" s="4" t="n">
        <v>483</v>
      </c>
      <c r="J179" s="4" t="n">
        <v>11670</v>
      </c>
      <c r="K179" s="5" t="n">
        <v>24.1614906832298</v>
      </c>
    </row>
    <row r="180" customFormat="false" ht="13.5" hidden="false" customHeight="false" outlineLevel="0" collapsed="false">
      <c r="A180" s="2" t="n">
        <v>331</v>
      </c>
      <c r="B180" s="16" t="s">
        <v>21</v>
      </c>
      <c r="C180" s="16" t="s">
        <v>40</v>
      </c>
      <c r="D180" s="3" t="n">
        <v>0.631944444444444</v>
      </c>
      <c r="E180" s="3" t="n">
        <v>0.684027777777778</v>
      </c>
      <c r="G180" s="1" t="s">
        <v>151</v>
      </c>
      <c r="H180" s="16" t="s">
        <v>135</v>
      </c>
      <c r="I180" s="4" t="n">
        <v>483</v>
      </c>
      <c r="J180" s="4" t="n">
        <v>16070</v>
      </c>
      <c r="K180" s="5" t="n">
        <v>33.2712215320911</v>
      </c>
    </row>
    <row r="181" customFormat="false" ht="13.5" hidden="false" customHeight="false" outlineLevel="0" collapsed="false">
      <c r="A181" s="2" t="n">
        <v>332</v>
      </c>
      <c r="B181" s="16" t="s">
        <v>21</v>
      </c>
      <c r="C181" s="16" t="s">
        <v>40</v>
      </c>
      <c r="D181" s="3" t="n">
        <v>0.631944444444444</v>
      </c>
      <c r="E181" s="3" t="n">
        <v>0.684027777777778</v>
      </c>
      <c r="G181" s="1" t="s">
        <v>151</v>
      </c>
      <c r="H181" s="16" t="s">
        <v>136</v>
      </c>
      <c r="I181" s="4" t="n">
        <v>483</v>
      </c>
      <c r="J181" s="4" t="n">
        <v>18370</v>
      </c>
      <c r="K181" s="5" t="n">
        <v>38.0331262939959</v>
      </c>
    </row>
    <row r="182" customFormat="false" ht="13.5" hidden="false" customHeight="false" outlineLevel="0" collapsed="false">
      <c r="A182" s="2" t="n">
        <v>333</v>
      </c>
      <c r="B182" s="16" t="s">
        <v>21</v>
      </c>
      <c r="C182" s="16" t="s">
        <v>40</v>
      </c>
      <c r="D182" s="3" t="n">
        <v>0.631944444444444</v>
      </c>
      <c r="E182" s="3" t="n">
        <v>0.684027777777778</v>
      </c>
      <c r="G182" s="1" t="s">
        <v>151</v>
      </c>
      <c r="H182" s="16" t="s">
        <v>137</v>
      </c>
      <c r="I182" s="4" t="n">
        <v>483</v>
      </c>
      <c r="J182" s="4" t="n">
        <v>21970</v>
      </c>
      <c r="K182" s="5" t="n">
        <v>45.4865424430642</v>
      </c>
    </row>
    <row r="183" customFormat="false" ht="13.5" hidden="false" customHeight="false" outlineLevel="0" collapsed="false">
      <c r="A183" s="2" t="n">
        <v>334</v>
      </c>
      <c r="B183" s="16" t="s">
        <v>21</v>
      </c>
      <c r="C183" s="16" t="s">
        <v>40</v>
      </c>
      <c r="D183" s="3" t="n">
        <v>0.631944444444444</v>
      </c>
      <c r="E183" s="3" t="n">
        <v>0.684027777777778</v>
      </c>
      <c r="G183" s="1" t="s">
        <v>151</v>
      </c>
      <c r="H183" s="16" t="s">
        <v>138</v>
      </c>
      <c r="I183" s="4" t="n">
        <v>483</v>
      </c>
      <c r="J183" s="4" t="n">
        <v>23470</v>
      </c>
      <c r="K183" s="5" t="n">
        <v>48.592132505176</v>
      </c>
    </row>
    <row r="184" customFormat="false" ht="13.5" hidden="false" customHeight="false" outlineLevel="0" collapsed="false">
      <c r="A184" s="2" t="n">
        <v>335</v>
      </c>
      <c r="B184" s="16" t="s">
        <v>21</v>
      </c>
      <c r="C184" s="16" t="s">
        <v>40</v>
      </c>
      <c r="D184" s="3" t="n">
        <v>0.847222222222222</v>
      </c>
      <c r="E184" s="3" t="n">
        <v>0.902777777777778</v>
      </c>
      <c r="G184" s="1" t="s">
        <v>152</v>
      </c>
      <c r="H184" s="16" t="s">
        <v>42</v>
      </c>
      <c r="I184" s="4" t="n">
        <v>1044</v>
      </c>
      <c r="J184" s="4" t="n">
        <v>32770</v>
      </c>
      <c r="K184" s="5" t="n">
        <v>31.3888888888889</v>
      </c>
    </row>
    <row r="185" customFormat="false" ht="13.5" hidden="false" customHeight="false" outlineLevel="0" collapsed="false">
      <c r="A185" s="2" t="n">
        <v>336</v>
      </c>
      <c r="B185" s="16" t="s">
        <v>21</v>
      </c>
      <c r="C185" s="16" t="s">
        <v>40</v>
      </c>
      <c r="D185" s="3" t="n">
        <v>0.847222222222222</v>
      </c>
      <c r="E185" s="3" t="n">
        <v>0.902777777777778</v>
      </c>
      <c r="G185" s="1" t="s">
        <v>152</v>
      </c>
      <c r="H185" s="16" t="s">
        <v>133</v>
      </c>
      <c r="I185" s="4" t="n">
        <v>883</v>
      </c>
      <c r="J185" s="4" t="n">
        <v>26670</v>
      </c>
      <c r="K185" s="5" t="n">
        <v>30.2038505096263</v>
      </c>
    </row>
    <row r="186" customFormat="false" ht="13.5" hidden="false" customHeight="false" outlineLevel="0" collapsed="false">
      <c r="A186" s="2" t="n">
        <v>337</v>
      </c>
      <c r="B186" s="16" t="s">
        <v>21</v>
      </c>
      <c r="C186" s="16" t="s">
        <v>40</v>
      </c>
      <c r="D186" s="3" t="n">
        <v>0.847222222222222</v>
      </c>
      <c r="E186" s="3" t="n">
        <v>0.902777777777778</v>
      </c>
      <c r="G186" s="1" t="s">
        <v>152</v>
      </c>
      <c r="H186" s="16" t="s">
        <v>134</v>
      </c>
      <c r="I186" s="4" t="n">
        <v>883</v>
      </c>
      <c r="J186" s="4" t="n">
        <v>30770</v>
      </c>
      <c r="K186" s="5" t="n">
        <v>34.8471121177803</v>
      </c>
    </row>
    <row r="187" customFormat="false" ht="13.5" hidden="false" customHeight="false" outlineLevel="0" collapsed="false">
      <c r="A187" s="2" t="n">
        <v>338</v>
      </c>
      <c r="B187" s="16" t="s">
        <v>21</v>
      </c>
      <c r="C187" s="16" t="s">
        <v>40</v>
      </c>
      <c r="D187" s="3" t="n">
        <v>0.847222222222222</v>
      </c>
      <c r="E187" s="3" t="n">
        <v>0.902777777777778</v>
      </c>
      <c r="G187" s="1" t="s">
        <v>152</v>
      </c>
      <c r="H187" s="16" t="s">
        <v>23</v>
      </c>
      <c r="I187" s="4" t="n">
        <v>483</v>
      </c>
      <c r="J187" s="4" t="n">
        <v>18470</v>
      </c>
      <c r="K187" s="5" t="n">
        <v>38.24016563147</v>
      </c>
    </row>
    <row r="188" customFormat="false" ht="13.5" hidden="false" customHeight="false" outlineLevel="0" collapsed="false">
      <c r="A188" s="2" t="n">
        <v>339</v>
      </c>
      <c r="B188" s="16" t="s">
        <v>21</v>
      </c>
      <c r="C188" s="16" t="s">
        <v>40</v>
      </c>
      <c r="D188" s="3" t="n">
        <v>0.847222222222222</v>
      </c>
      <c r="E188" s="3" t="n">
        <v>0.902777777777778</v>
      </c>
      <c r="G188" s="1" t="s">
        <v>152</v>
      </c>
      <c r="H188" s="16" t="s">
        <v>135</v>
      </c>
      <c r="I188" s="4" t="n">
        <v>483</v>
      </c>
      <c r="J188" s="4" t="n">
        <v>20870</v>
      </c>
      <c r="K188" s="5" t="n">
        <v>43.2091097308489</v>
      </c>
    </row>
    <row r="189" customFormat="false" ht="13.5" hidden="false" customHeight="false" outlineLevel="0" collapsed="false">
      <c r="A189" s="2" t="n">
        <v>340</v>
      </c>
      <c r="B189" s="16" t="s">
        <v>21</v>
      </c>
      <c r="C189" s="16" t="s">
        <v>40</v>
      </c>
      <c r="D189" s="3" t="n">
        <v>0.847222222222222</v>
      </c>
      <c r="E189" s="3" t="n">
        <v>0.902777777777778</v>
      </c>
      <c r="G189" s="1" t="s">
        <v>152</v>
      </c>
      <c r="H189" s="16" t="s">
        <v>136</v>
      </c>
      <c r="I189" s="4" t="n">
        <v>483</v>
      </c>
      <c r="J189" s="4" t="n">
        <v>22070</v>
      </c>
      <c r="K189" s="5" t="n">
        <v>45.6935817805383</v>
      </c>
    </row>
    <row r="190" customFormat="false" ht="13.5" hidden="false" customHeight="false" outlineLevel="0" collapsed="false">
      <c r="A190" s="2" t="n">
        <v>341</v>
      </c>
      <c r="B190" s="16" t="s">
        <v>21</v>
      </c>
      <c r="C190" s="16" t="s">
        <v>40</v>
      </c>
      <c r="D190" s="3" t="n">
        <v>0.847222222222222</v>
      </c>
      <c r="E190" s="3" t="n">
        <v>0.902777777777778</v>
      </c>
      <c r="G190" s="1" t="s">
        <v>152</v>
      </c>
      <c r="H190" s="16" t="s">
        <v>137</v>
      </c>
      <c r="I190" s="4" t="n">
        <v>483</v>
      </c>
      <c r="J190" s="4" t="n">
        <v>24070</v>
      </c>
      <c r="K190" s="5" t="n">
        <v>49.8343685300207</v>
      </c>
    </row>
    <row r="191" customFormat="false" ht="13.5" hidden="false" customHeight="false" outlineLevel="0" collapsed="false">
      <c r="A191" s="2" t="n">
        <v>342</v>
      </c>
      <c r="B191" s="16" t="s">
        <v>21</v>
      </c>
      <c r="C191" s="16" t="s">
        <v>40</v>
      </c>
      <c r="D191" s="3" t="n">
        <v>0.847222222222222</v>
      </c>
      <c r="E191" s="3" t="n">
        <v>0.902777777777778</v>
      </c>
      <c r="G191" s="1" t="s">
        <v>152</v>
      </c>
      <c r="H191" s="16" t="s">
        <v>138</v>
      </c>
      <c r="I191" s="4" t="n">
        <v>483</v>
      </c>
      <c r="J191" s="4" t="n">
        <v>24870</v>
      </c>
      <c r="K191" s="5" t="n">
        <v>51.4906832298137</v>
      </c>
    </row>
    <row r="192" customFormat="false" ht="13.5" hidden="false" customHeight="false" outlineLevel="0" collapsed="false">
      <c r="A192" s="2" t="n">
        <v>343</v>
      </c>
      <c r="B192" s="16" t="s">
        <v>21</v>
      </c>
      <c r="C192" s="16" t="s">
        <v>47</v>
      </c>
      <c r="D192" s="3" t="n">
        <v>0.326388888888889</v>
      </c>
      <c r="E192" s="3" t="n">
        <v>0.381944444444444</v>
      </c>
      <c r="G192" s="1" t="s">
        <v>252</v>
      </c>
      <c r="H192" s="16" t="s">
        <v>42</v>
      </c>
      <c r="I192" s="4" t="n">
        <v>1192</v>
      </c>
      <c r="J192" s="4" t="n">
        <v>35590</v>
      </c>
      <c r="K192" s="5" t="n">
        <v>29.8573825503356</v>
      </c>
    </row>
    <row r="193" customFormat="false" ht="13.5" hidden="false" customHeight="false" outlineLevel="0" collapsed="false">
      <c r="A193" s="2" t="n">
        <v>344</v>
      </c>
      <c r="B193" s="16" t="s">
        <v>21</v>
      </c>
      <c r="C193" s="16" t="s">
        <v>47</v>
      </c>
      <c r="D193" s="3" t="n">
        <v>0.326388888888889</v>
      </c>
      <c r="E193" s="3" t="n">
        <v>0.381944444444444</v>
      </c>
      <c r="G193" s="1" t="s">
        <v>252</v>
      </c>
      <c r="H193" s="16" t="s">
        <v>133</v>
      </c>
      <c r="I193" s="4" t="n">
        <v>994</v>
      </c>
      <c r="J193" s="4" t="n">
        <v>31490</v>
      </c>
      <c r="K193" s="5" t="n">
        <v>31.6800804828974</v>
      </c>
    </row>
    <row r="194" customFormat="false" ht="13.5" hidden="false" customHeight="false" outlineLevel="0" collapsed="false">
      <c r="A194" s="2" t="n">
        <v>345</v>
      </c>
      <c r="B194" s="16" t="s">
        <v>21</v>
      </c>
      <c r="C194" s="16" t="s">
        <v>47</v>
      </c>
      <c r="D194" s="3" t="n">
        <v>0.326388888888889</v>
      </c>
      <c r="E194" s="3" t="n">
        <v>0.381944444444444</v>
      </c>
      <c r="G194" s="1" t="s">
        <v>252</v>
      </c>
      <c r="H194" s="16" t="s">
        <v>134</v>
      </c>
      <c r="I194" s="4" t="n">
        <v>994</v>
      </c>
      <c r="J194" s="4" t="n">
        <v>33690</v>
      </c>
      <c r="K194" s="5" t="n">
        <v>33.8933601609658</v>
      </c>
    </row>
    <row r="195" customFormat="false" ht="13.5" hidden="false" customHeight="false" outlineLevel="0" collapsed="false">
      <c r="A195" s="2" t="n">
        <v>346</v>
      </c>
      <c r="B195" s="16" t="s">
        <v>21</v>
      </c>
      <c r="C195" s="16" t="s">
        <v>47</v>
      </c>
      <c r="D195" s="3" t="n">
        <v>0.326388888888889</v>
      </c>
      <c r="E195" s="3" t="n">
        <v>0.381944444444444</v>
      </c>
      <c r="G195" s="1" t="s">
        <v>252</v>
      </c>
      <c r="H195" s="16" t="s">
        <v>23</v>
      </c>
      <c r="I195" s="4" t="n">
        <v>594</v>
      </c>
      <c r="J195" s="4" t="n">
        <v>9990</v>
      </c>
      <c r="K195" s="5" t="n">
        <v>16.8181818181818</v>
      </c>
    </row>
    <row r="196" customFormat="false" ht="13.5" hidden="false" customHeight="false" outlineLevel="0" collapsed="false">
      <c r="A196" s="2" t="n">
        <v>347</v>
      </c>
      <c r="B196" s="16" t="s">
        <v>21</v>
      </c>
      <c r="C196" s="16" t="s">
        <v>47</v>
      </c>
      <c r="D196" s="3" t="n">
        <v>0.326388888888889</v>
      </c>
      <c r="E196" s="3" t="n">
        <v>0.381944444444444</v>
      </c>
      <c r="G196" s="1" t="s">
        <v>252</v>
      </c>
      <c r="H196" s="16" t="s">
        <v>135</v>
      </c>
      <c r="I196" s="4" t="n">
        <v>594</v>
      </c>
      <c r="J196" s="4" t="n">
        <v>16390</v>
      </c>
      <c r="K196" s="5" t="n">
        <v>27.5925925925926</v>
      </c>
    </row>
    <row r="197" customFormat="false" ht="13.5" hidden="false" customHeight="false" outlineLevel="0" collapsed="false">
      <c r="A197" s="2" t="n">
        <v>348</v>
      </c>
      <c r="B197" s="16" t="s">
        <v>21</v>
      </c>
      <c r="C197" s="16" t="s">
        <v>47</v>
      </c>
      <c r="D197" s="3" t="n">
        <v>0.326388888888889</v>
      </c>
      <c r="E197" s="3" t="n">
        <v>0.381944444444444</v>
      </c>
      <c r="G197" s="1" t="s">
        <v>252</v>
      </c>
      <c r="H197" s="16" t="s">
        <v>136</v>
      </c>
      <c r="I197" s="4" t="n">
        <v>594</v>
      </c>
      <c r="J197" s="4" t="n">
        <v>19590</v>
      </c>
      <c r="K197" s="5" t="n">
        <v>32.979797979798</v>
      </c>
    </row>
    <row r="198" customFormat="false" ht="13.5" hidden="false" customHeight="false" outlineLevel="0" collapsed="false">
      <c r="A198" s="2" t="n">
        <v>349</v>
      </c>
      <c r="B198" s="16" t="s">
        <v>21</v>
      </c>
      <c r="C198" s="16" t="s">
        <v>47</v>
      </c>
      <c r="D198" s="3" t="n">
        <v>0.326388888888889</v>
      </c>
      <c r="E198" s="3" t="n">
        <v>0.381944444444444</v>
      </c>
      <c r="G198" s="1" t="s">
        <v>252</v>
      </c>
      <c r="H198" s="16" t="s">
        <v>137</v>
      </c>
      <c r="I198" s="4" t="n">
        <v>594</v>
      </c>
      <c r="J198" s="4" t="n">
        <v>24690</v>
      </c>
      <c r="K198" s="5" t="n">
        <v>41.5656565656566</v>
      </c>
    </row>
    <row r="199" customFormat="false" ht="13.5" hidden="false" customHeight="false" outlineLevel="0" collapsed="false">
      <c r="A199" s="2" t="n">
        <v>350</v>
      </c>
      <c r="B199" s="16" t="s">
        <v>21</v>
      </c>
      <c r="C199" s="16" t="s">
        <v>47</v>
      </c>
      <c r="D199" s="3" t="n">
        <v>0.326388888888889</v>
      </c>
      <c r="E199" s="3" t="n">
        <v>0.381944444444444</v>
      </c>
      <c r="G199" s="1" t="s">
        <v>252</v>
      </c>
      <c r="H199" s="16" t="s">
        <v>138</v>
      </c>
      <c r="I199" s="4" t="n">
        <v>594</v>
      </c>
      <c r="J199" s="4" t="n">
        <v>26790</v>
      </c>
      <c r="K199" s="5" t="n">
        <v>45.1010101010101</v>
      </c>
    </row>
    <row r="200" customFormat="false" ht="13.5" hidden="false" customHeight="false" outlineLevel="0" collapsed="false">
      <c r="A200" s="2" t="n">
        <v>351</v>
      </c>
      <c r="B200" s="16" t="s">
        <v>21</v>
      </c>
      <c r="C200" s="16" t="s">
        <v>47</v>
      </c>
      <c r="D200" s="3" t="n">
        <v>0.326388888888889</v>
      </c>
      <c r="E200" s="3" t="n">
        <v>0.381944444444444</v>
      </c>
      <c r="G200" s="1" t="s">
        <v>252</v>
      </c>
      <c r="H200" s="16" t="s">
        <v>144</v>
      </c>
      <c r="I200" s="4" t="n">
        <v>1588</v>
      </c>
      <c r="J200" s="4" t="n">
        <v>42890</v>
      </c>
      <c r="K200" s="5" t="n">
        <v>27.0088161209068</v>
      </c>
    </row>
    <row r="201" customFormat="false" ht="13.5" hidden="false" customHeight="false" outlineLevel="0" collapsed="false">
      <c r="A201" s="2" t="n">
        <v>352</v>
      </c>
      <c r="B201" s="16" t="s">
        <v>21</v>
      </c>
      <c r="C201" s="16" t="s">
        <v>47</v>
      </c>
      <c r="D201" s="3" t="n">
        <v>0.413194444444444</v>
      </c>
      <c r="E201" s="3" t="n">
        <v>0.46875</v>
      </c>
      <c r="G201" s="1" t="s">
        <v>154</v>
      </c>
      <c r="H201" s="16" t="s">
        <v>42</v>
      </c>
      <c r="I201" s="4" t="n">
        <v>1192</v>
      </c>
      <c r="J201" s="4" t="n">
        <v>35590</v>
      </c>
      <c r="K201" s="5" t="n">
        <v>29.8573825503356</v>
      </c>
    </row>
    <row r="202" customFormat="false" ht="13.5" hidden="false" customHeight="false" outlineLevel="0" collapsed="false">
      <c r="A202" s="2" t="n">
        <v>353</v>
      </c>
      <c r="B202" s="16" t="s">
        <v>21</v>
      </c>
      <c r="C202" s="16" t="s">
        <v>47</v>
      </c>
      <c r="D202" s="3" t="n">
        <v>0.413194444444444</v>
      </c>
      <c r="E202" s="3" t="n">
        <v>0.46875</v>
      </c>
      <c r="G202" s="1" t="s">
        <v>154</v>
      </c>
      <c r="H202" s="16" t="s">
        <v>133</v>
      </c>
      <c r="I202" s="4" t="n">
        <v>994</v>
      </c>
      <c r="J202" s="4" t="n">
        <v>31490</v>
      </c>
      <c r="K202" s="5" t="n">
        <v>31.6800804828974</v>
      </c>
    </row>
    <row r="203" customFormat="false" ht="13.5" hidden="false" customHeight="false" outlineLevel="0" collapsed="false">
      <c r="A203" s="2" t="n">
        <v>354</v>
      </c>
      <c r="B203" s="16" t="s">
        <v>21</v>
      </c>
      <c r="C203" s="16" t="s">
        <v>47</v>
      </c>
      <c r="D203" s="3" t="n">
        <v>0.413194444444444</v>
      </c>
      <c r="E203" s="3" t="n">
        <v>0.46875</v>
      </c>
      <c r="G203" s="1" t="s">
        <v>154</v>
      </c>
      <c r="H203" s="16" t="s">
        <v>134</v>
      </c>
      <c r="I203" s="4" t="n">
        <v>994</v>
      </c>
      <c r="J203" s="4" t="n">
        <v>33690</v>
      </c>
      <c r="K203" s="5" t="n">
        <v>33.8933601609658</v>
      </c>
    </row>
    <row r="204" customFormat="false" ht="13.5" hidden="false" customHeight="false" outlineLevel="0" collapsed="false">
      <c r="A204" s="2" t="n">
        <v>355</v>
      </c>
      <c r="B204" s="16" t="s">
        <v>21</v>
      </c>
      <c r="C204" s="16" t="s">
        <v>47</v>
      </c>
      <c r="D204" s="3" t="n">
        <v>0.413194444444444</v>
      </c>
      <c r="E204" s="3" t="n">
        <v>0.46875</v>
      </c>
      <c r="G204" s="1" t="s">
        <v>154</v>
      </c>
      <c r="H204" s="16" t="s">
        <v>23</v>
      </c>
      <c r="I204" s="4" t="n">
        <v>594</v>
      </c>
      <c r="J204" s="4" t="n">
        <v>9990</v>
      </c>
      <c r="K204" s="5" t="n">
        <v>16.8181818181818</v>
      </c>
    </row>
    <row r="205" customFormat="false" ht="13.5" hidden="false" customHeight="false" outlineLevel="0" collapsed="false">
      <c r="A205" s="2" t="n">
        <v>356</v>
      </c>
      <c r="B205" s="16" t="s">
        <v>21</v>
      </c>
      <c r="C205" s="16" t="s">
        <v>47</v>
      </c>
      <c r="D205" s="3" t="n">
        <v>0.413194444444444</v>
      </c>
      <c r="E205" s="3" t="n">
        <v>0.46875</v>
      </c>
      <c r="G205" s="1" t="s">
        <v>154</v>
      </c>
      <c r="H205" s="16" t="s">
        <v>135</v>
      </c>
      <c r="I205" s="4" t="n">
        <v>594</v>
      </c>
      <c r="J205" s="4" t="n">
        <v>17290</v>
      </c>
      <c r="K205" s="5" t="n">
        <v>29.1077441077441</v>
      </c>
    </row>
    <row r="206" customFormat="false" ht="13.5" hidden="false" customHeight="false" outlineLevel="0" collapsed="false">
      <c r="A206" s="2" t="n">
        <v>357</v>
      </c>
      <c r="B206" s="16" t="s">
        <v>21</v>
      </c>
      <c r="C206" s="16" t="s">
        <v>47</v>
      </c>
      <c r="D206" s="3" t="n">
        <v>0.413194444444444</v>
      </c>
      <c r="E206" s="3" t="n">
        <v>0.46875</v>
      </c>
      <c r="G206" s="1" t="s">
        <v>154</v>
      </c>
      <c r="H206" s="16" t="s">
        <v>136</v>
      </c>
      <c r="I206" s="4" t="n">
        <v>594</v>
      </c>
      <c r="J206" s="4" t="n">
        <v>20690</v>
      </c>
      <c r="K206" s="5" t="n">
        <v>34.8316498316498</v>
      </c>
    </row>
    <row r="207" customFormat="false" ht="13.5" hidden="false" customHeight="false" outlineLevel="0" collapsed="false">
      <c r="A207" s="2" t="n">
        <v>358</v>
      </c>
      <c r="B207" s="16" t="s">
        <v>21</v>
      </c>
      <c r="C207" s="16" t="s">
        <v>47</v>
      </c>
      <c r="D207" s="3" t="n">
        <v>0.413194444444444</v>
      </c>
      <c r="E207" s="3" t="n">
        <v>0.46875</v>
      </c>
      <c r="G207" s="1" t="s">
        <v>154</v>
      </c>
      <c r="H207" s="16" t="s">
        <v>137</v>
      </c>
      <c r="I207" s="4" t="n">
        <v>594</v>
      </c>
      <c r="J207" s="4" t="n">
        <v>25990</v>
      </c>
      <c r="K207" s="5" t="n">
        <v>43.7542087542088</v>
      </c>
    </row>
    <row r="208" customFormat="false" ht="13.5" hidden="false" customHeight="false" outlineLevel="0" collapsed="false">
      <c r="A208" s="2" t="n">
        <v>359</v>
      </c>
      <c r="B208" s="16" t="s">
        <v>21</v>
      </c>
      <c r="C208" s="16" t="s">
        <v>47</v>
      </c>
      <c r="D208" s="3" t="n">
        <v>0.413194444444444</v>
      </c>
      <c r="E208" s="3" t="n">
        <v>0.46875</v>
      </c>
      <c r="G208" s="1" t="s">
        <v>154</v>
      </c>
      <c r="H208" s="16" t="s">
        <v>138</v>
      </c>
      <c r="I208" s="4" t="n">
        <v>594</v>
      </c>
      <c r="J208" s="4" t="n">
        <v>28190</v>
      </c>
      <c r="K208" s="5" t="n">
        <v>47.4579124579125</v>
      </c>
    </row>
    <row r="209" customFormat="false" ht="13.5" hidden="false" customHeight="false" outlineLevel="0" collapsed="false">
      <c r="A209" s="2" t="n">
        <v>360</v>
      </c>
      <c r="B209" s="16" t="s">
        <v>21</v>
      </c>
      <c r="C209" s="16" t="s">
        <v>47</v>
      </c>
      <c r="D209" s="3" t="n">
        <v>0.413194444444444</v>
      </c>
      <c r="E209" s="3" t="n">
        <v>0.46875</v>
      </c>
      <c r="G209" s="1" t="s">
        <v>154</v>
      </c>
      <c r="H209" s="16" t="s">
        <v>144</v>
      </c>
      <c r="I209" s="4" t="n">
        <v>1588</v>
      </c>
      <c r="J209" s="4" t="n">
        <v>42890</v>
      </c>
      <c r="K209" s="5" t="n">
        <v>27.0088161209068</v>
      </c>
    </row>
    <row r="210" customFormat="false" ht="13.5" hidden="false" customHeight="false" outlineLevel="0" collapsed="false">
      <c r="A210" s="2" t="n">
        <v>361</v>
      </c>
      <c r="B210" s="16" t="s">
        <v>21</v>
      </c>
      <c r="C210" s="16" t="s">
        <v>47</v>
      </c>
      <c r="D210" s="3" t="n">
        <v>0.559027777777778</v>
      </c>
      <c r="E210" s="3" t="n">
        <v>0.614583333333333</v>
      </c>
      <c r="G210" s="1" t="s">
        <v>253</v>
      </c>
      <c r="H210" s="16" t="s">
        <v>42</v>
      </c>
      <c r="I210" s="4" t="n">
        <v>1192</v>
      </c>
      <c r="J210" s="4" t="n">
        <v>35590</v>
      </c>
      <c r="K210" s="5" t="n">
        <v>29.8573825503356</v>
      </c>
    </row>
    <row r="211" customFormat="false" ht="13.5" hidden="false" customHeight="false" outlineLevel="0" collapsed="false">
      <c r="A211" s="2" t="n">
        <v>362</v>
      </c>
      <c r="B211" s="16" t="s">
        <v>21</v>
      </c>
      <c r="C211" s="16" t="s">
        <v>47</v>
      </c>
      <c r="D211" s="3" t="n">
        <v>0.559027777777778</v>
      </c>
      <c r="E211" s="3" t="n">
        <v>0.614583333333333</v>
      </c>
      <c r="G211" s="1" t="s">
        <v>253</v>
      </c>
      <c r="H211" s="16" t="s">
        <v>133</v>
      </c>
      <c r="I211" s="4" t="n">
        <v>994</v>
      </c>
      <c r="J211" s="4" t="n">
        <v>31490</v>
      </c>
      <c r="K211" s="5" t="n">
        <v>31.6800804828974</v>
      </c>
    </row>
    <row r="212" customFormat="false" ht="13.5" hidden="false" customHeight="false" outlineLevel="0" collapsed="false">
      <c r="A212" s="2" t="n">
        <v>363</v>
      </c>
      <c r="B212" s="16" t="s">
        <v>21</v>
      </c>
      <c r="C212" s="16" t="s">
        <v>47</v>
      </c>
      <c r="D212" s="3" t="n">
        <v>0.559027777777778</v>
      </c>
      <c r="E212" s="3" t="n">
        <v>0.614583333333333</v>
      </c>
      <c r="G212" s="1" t="s">
        <v>253</v>
      </c>
      <c r="H212" s="16" t="s">
        <v>134</v>
      </c>
      <c r="I212" s="4" t="n">
        <v>994</v>
      </c>
      <c r="J212" s="4" t="n">
        <v>33690</v>
      </c>
      <c r="K212" s="5" t="n">
        <v>33.8933601609658</v>
      </c>
    </row>
    <row r="213" customFormat="false" ht="13.5" hidden="false" customHeight="false" outlineLevel="0" collapsed="false">
      <c r="A213" s="2" t="n">
        <v>364</v>
      </c>
      <c r="B213" s="16" t="s">
        <v>21</v>
      </c>
      <c r="C213" s="16" t="s">
        <v>47</v>
      </c>
      <c r="D213" s="3" t="n">
        <v>0.559027777777778</v>
      </c>
      <c r="E213" s="3" t="n">
        <v>0.614583333333333</v>
      </c>
      <c r="G213" s="1" t="s">
        <v>253</v>
      </c>
      <c r="H213" s="16" t="s">
        <v>23</v>
      </c>
      <c r="I213" s="4" t="n">
        <v>594</v>
      </c>
      <c r="J213" s="4" t="n">
        <v>9390</v>
      </c>
      <c r="K213" s="5" t="n">
        <v>15.8080808080808</v>
      </c>
    </row>
    <row r="214" customFormat="false" ht="13.5" hidden="false" customHeight="false" outlineLevel="0" collapsed="false">
      <c r="A214" s="2" t="n">
        <v>365</v>
      </c>
      <c r="B214" s="16" t="s">
        <v>21</v>
      </c>
      <c r="C214" s="16" t="s">
        <v>47</v>
      </c>
      <c r="D214" s="3" t="n">
        <v>0.559027777777778</v>
      </c>
      <c r="E214" s="3" t="n">
        <v>0.614583333333333</v>
      </c>
      <c r="G214" s="1" t="s">
        <v>253</v>
      </c>
      <c r="H214" s="16" t="s">
        <v>135</v>
      </c>
      <c r="I214" s="4" t="n">
        <v>594</v>
      </c>
      <c r="J214" s="4" t="n">
        <v>16190</v>
      </c>
      <c r="K214" s="5" t="n">
        <v>27.2558922558923</v>
      </c>
    </row>
    <row r="215" customFormat="false" ht="13.5" hidden="false" customHeight="false" outlineLevel="0" collapsed="false">
      <c r="A215" s="2" t="n">
        <v>366</v>
      </c>
      <c r="B215" s="16" t="s">
        <v>21</v>
      </c>
      <c r="C215" s="16" t="s">
        <v>47</v>
      </c>
      <c r="D215" s="3" t="n">
        <v>0.559027777777778</v>
      </c>
      <c r="E215" s="3" t="n">
        <v>0.614583333333333</v>
      </c>
      <c r="G215" s="1" t="s">
        <v>253</v>
      </c>
      <c r="H215" s="16" t="s">
        <v>136</v>
      </c>
      <c r="I215" s="4" t="n">
        <v>594</v>
      </c>
      <c r="J215" s="4" t="n">
        <v>19390</v>
      </c>
      <c r="K215" s="5" t="n">
        <v>32.6430976430976</v>
      </c>
    </row>
    <row r="216" customFormat="false" ht="13.5" hidden="false" customHeight="false" outlineLevel="0" collapsed="false">
      <c r="A216" s="2" t="n">
        <v>367</v>
      </c>
      <c r="B216" s="16" t="s">
        <v>21</v>
      </c>
      <c r="C216" s="16" t="s">
        <v>47</v>
      </c>
      <c r="D216" s="3" t="n">
        <v>0.559027777777778</v>
      </c>
      <c r="E216" s="3" t="n">
        <v>0.614583333333333</v>
      </c>
      <c r="G216" s="1" t="s">
        <v>253</v>
      </c>
      <c r="H216" s="16" t="s">
        <v>137</v>
      </c>
      <c r="I216" s="4" t="n">
        <v>594</v>
      </c>
      <c r="J216" s="4" t="n">
        <v>24590</v>
      </c>
      <c r="K216" s="5" t="n">
        <v>41.3973063973064</v>
      </c>
    </row>
    <row r="217" customFormat="false" ht="13.5" hidden="false" customHeight="false" outlineLevel="0" collapsed="false">
      <c r="A217" s="2" t="n">
        <v>368</v>
      </c>
      <c r="B217" s="16" t="s">
        <v>21</v>
      </c>
      <c r="C217" s="16" t="s">
        <v>47</v>
      </c>
      <c r="D217" s="3" t="n">
        <v>0.559027777777778</v>
      </c>
      <c r="E217" s="3" t="n">
        <v>0.614583333333333</v>
      </c>
      <c r="G217" s="1" t="s">
        <v>253</v>
      </c>
      <c r="H217" s="16" t="s">
        <v>138</v>
      </c>
      <c r="I217" s="4" t="n">
        <v>594</v>
      </c>
      <c r="J217" s="4" t="n">
        <v>26790</v>
      </c>
      <c r="K217" s="5" t="n">
        <v>45.1010101010101</v>
      </c>
    </row>
    <row r="218" customFormat="false" ht="13.5" hidden="false" customHeight="false" outlineLevel="0" collapsed="false">
      <c r="A218" s="2" t="n">
        <v>369</v>
      </c>
      <c r="B218" s="16" t="s">
        <v>21</v>
      </c>
      <c r="C218" s="16" t="s">
        <v>47</v>
      </c>
      <c r="D218" s="3" t="n">
        <v>0.559027777777778</v>
      </c>
      <c r="E218" s="3" t="n">
        <v>0.614583333333333</v>
      </c>
      <c r="G218" s="1" t="s">
        <v>253</v>
      </c>
      <c r="H218" s="16" t="s">
        <v>144</v>
      </c>
      <c r="I218" s="4" t="n">
        <v>1588</v>
      </c>
      <c r="J218" s="4" t="n">
        <v>42890</v>
      </c>
      <c r="K218" s="5" t="n">
        <v>27.0088161209068</v>
      </c>
    </row>
    <row r="219" customFormat="false" ht="13.5" hidden="false" customHeight="false" outlineLevel="0" collapsed="false">
      <c r="A219" s="2" t="n">
        <v>370</v>
      </c>
      <c r="B219" s="16" t="s">
        <v>21</v>
      </c>
      <c r="C219" s="16" t="s">
        <v>47</v>
      </c>
      <c r="D219" s="3" t="n">
        <v>0.736111111111111</v>
      </c>
      <c r="E219" s="3" t="n">
        <v>0.791666666666667</v>
      </c>
      <c r="G219" s="1" t="s">
        <v>254</v>
      </c>
      <c r="H219" s="16" t="s">
        <v>42</v>
      </c>
      <c r="I219" s="4" t="n">
        <v>1192</v>
      </c>
      <c r="J219" s="4" t="n">
        <v>35590</v>
      </c>
      <c r="K219" s="5" t="n">
        <v>29.8573825503356</v>
      </c>
    </row>
    <row r="220" customFormat="false" ht="13.5" hidden="false" customHeight="false" outlineLevel="0" collapsed="false">
      <c r="A220" s="2" t="n">
        <v>371</v>
      </c>
      <c r="B220" s="16" t="s">
        <v>21</v>
      </c>
      <c r="C220" s="16" t="s">
        <v>47</v>
      </c>
      <c r="D220" s="3" t="n">
        <v>0.736111111111111</v>
      </c>
      <c r="E220" s="3" t="n">
        <v>0.791666666666667</v>
      </c>
      <c r="G220" s="1" t="s">
        <v>254</v>
      </c>
      <c r="H220" s="16" t="s">
        <v>133</v>
      </c>
      <c r="I220" s="4" t="n">
        <v>994</v>
      </c>
      <c r="J220" s="4" t="n">
        <v>31490</v>
      </c>
      <c r="K220" s="5" t="n">
        <v>31.6800804828974</v>
      </c>
    </row>
    <row r="221" customFormat="false" ht="13.5" hidden="false" customHeight="false" outlineLevel="0" collapsed="false">
      <c r="A221" s="2" t="n">
        <v>372</v>
      </c>
      <c r="B221" s="16" t="s">
        <v>21</v>
      </c>
      <c r="C221" s="16" t="s">
        <v>47</v>
      </c>
      <c r="D221" s="3" t="n">
        <v>0.736111111111111</v>
      </c>
      <c r="E221" s="3" t="n">
        <v>0.791666666666667</v>
      </c>
      <c r="G221" s="1" t="s">
        <v>254</v>
      </c>
      <c r="H221" s="16" t="s">
        <v>134</v>
      </c>
      <c r="I221" s="4" t="n">
        <v>994</v>
      </c>
      <c r="J221" s="4" t="n">
        <v>33690</v>
      </c>
      <c r="K221" s="5" t="n">
        <v>33.8933601609658</v>
      </c>
    </row>
    <row r="222" customFormat="false" ht="13.5" hidden="false" customHeight="false" outlineLevel="0" collapsed="false">
      <c r="A222" s="2" t="n">
        <v>373</v>
      </c>
      <c r="B222" s="16" t="s">
        <v>21</v>
      </c>
      <c r="C222" s="16" t="s">
        <v>47</v>
      </c>
      <c r="D222" s="3" t="n">
        <v>0.736111111111111</v>
      </c>
      <c r="E222" s="3" t="n">
        <v>0.791666666666667</v>
      </c>
      <c r="G222" s="1" t="s">
        <v>254</v>
      </c>
      <c r="H222" s="16" t="s">
        <v>23</v>
      </c>
      <c r="I222" s="4" t="n">
        <v>594</v>
      </c>
      <c r="J222" s="4" t="n">
        <v>9390</v>
      </c>
      <c r="K222" s="5" t="n">
        <v>15.8080808080808</v>
      </c>
    </row>
    <row r="223" customFormat="false" ht="13.5" hidden="false" customHeight="false" outlineLevel="0" collapsed="false">
      <c r="A223" s="2" t="n">
        <v>374</v>
      </c>
      <c r="B223" s="16" t="s">
        <v>21</v>
      </c>
      <c r="C223" s="16" t="s">
        <v>47</v>
      </c>
      <c r="D223" s="3" t="n">
        <v>0.736111111111111</v>
      </c>
      <c r="E223" s="3" t="n">
        <v>0.791666666666667</v>
      </c>
      <c r="G223" s="1" t="s">
        <v>254</v>
      </c>
      <c r="H223" s="16" t="s">
        <v>135</v>
      </c>
      <c r="I223" s="4" t="n">
        <v>594</v>
      </c>
      <c r="J223" s="4" t="n">
        <v>16190</v>
      </c>
      <c r="K223" s="5" t="n">
        <v>27.2558922558923</v>
      </c>
    </row>
    <row r="224" customFormat="false" ht="13.5" hidden="false" customHeight="false" outlineLevel="0" collapsed="false">
      <c r="A224" s="2" t="n">
        <v>375</v>
      </c>
      <c r="B224" s="16" t="s">
        <v>21</v>
      </c>
      <c r="C224" s="16" t="s">
        <v>47</v>
      </c>
      <c r="D224" s="3" t="n">
        <v>0.736111111111111</v>
      </c>
      <c r="E224" s="3" t="n">
        <v>0.791666666666667</v>
      </c>
      <c r="G224" s="1" t="s">
        <v>254</v>
      </c>
      <c r="H224" s="16" t="s">
        <v>136</v>
      </c>
      <c r="I224" s="4" t="n">
        <v>594</v>
      </c>
      <c r="J224" s="4" t="n">
        <v>19390</v>
      </c>
      <c r="K224" s="5" t="n">
        <v>32.6430976430976</v>
      </c>
    </row>
    <row r="225" customFormat="false" ht="13.5" hidden="false" customHeight="false" outlineLevel="0" collapsed="false">
      <c r="A225" s="2" t="n">
        <v>376</v>
      </c>
      <c r="B225" s="16" t="s">
        <v>21</v>
      </c>
      <c r="C225" s="16" t="s">
        <v>47</v>
      </c>
      <c r="D225" s="3" t="n">
        <v>0.736111111111111</v>
      </c>
      <c r="E225" s="3" t="n">
        <v>0.791666666666667</v>
      </c>
      <c r="G225" s="1" t="s">
        <v>254</v>
      </c>
      <c r="H225" s="16" t="s">
        <v>137</v>
      </c>
      <c r="I225" s="4" t="n">
        <v>594</v>
      </c>
      <c r="J225" s="4" t="n">
        <v>24590</v>
      </c>
      <c r="K225" s="5" t="n">
        <v>41.3973063973064</v>
      </c>
    </row>
    <row r="226" customFormat="false" ht="13.5" hidden="false" customHeight="false" outlineLevel="0" collapsed="false">
      <c r="A226" s="2" t="n">
        <v>377</v>
      </c>
      <c r="B226" s="16" t="s">
        <v>21</v>
      </c>
      <c r="C226" s="16" t="s">
        <v>47</v>
      </c>
      <c r="D226" s="3" t="n">
        <v>0.736111111111111</v>
      </c>
      <c r="E226" s="3" t="n">
        <v>0.791666666666667</v>
      </c>
      <c r="G226" s="1" t="s">
        <v>254</v>
      </c>
      <c r="H226" s="16" t="s">
        <v>138</v>
      </c>
      <c r="I226" s="4" t="n">
        <v>594</v>
      </c>
      <c r="J226" s="4" t="n">
        <v>26790</v>
      </c>
      <c r="K226" s="5" t="n">
        <v>45.1010101010101</v>
      </c>
    </row>
    <row r="227" customFormat="false" ht="13.5" hidden="false" customHeight="false" outlineLevel="0" collapsed="false">
      <c r="A227" s="2" t="n">
        <v>378</v>
      </c>
      <c r="B227" s="16" t="s">
        <v>21</v>
      </c>
      <c r="C227" s="16" t="s">
        <v>47</v>
      </c>
      <c r="D227" s="3" t="n">
        <v>0.736111111111111</v>
      </c>
      <c r="E227" s="3" t="n">
        <v>0.791666666666667</v>
      </c>
      <c r="G227" s="1" t="s">
        <v>254</v>
      </c>
      <c r="H227" s="16" t="s">
        <v>144</v>
      </c>
      <c r="I227" s="4" t="n">
        <v>1588</v>
      </c>
      <c r="J227" s="4" t="n">
        <v>42890</v>
      </c>
      <c r="K227" s="5" t="n">
        <v>27.0088161209068</v>
      </c>
    </row>
    <row r="228" customFormat="false" ht="13.5" hidden="false" customHeight="false" outlineLevel="0" collapsed="false">
      <c r="A228" s="2" t="n">
        <v>379</v>
      </c>
      <c r="B228" s="16" t="s">
        <v>21</v>
      </c>
      <c r="C228" s="16" t="s">
        <v>47</v>
      </c>
      <c r="D228" s="3" t="n">
        <v>0.788194444444445</v>
      </c>
      <c r="E228" s="3" t="n">
        <v>0.847222222222222</v>
      </c>
      <c r="G228" s="1" t="s">
        <v>160</v>
      </c>
      <c r="H228" s="16" t="s">
        <v>42</v>
      </c>
      <c r="I228" s="4" t="n">
        <v>1192</v>
      </c>
      <c r="J228" s="4" t="n">
        <v>35590</v>
      </c>
      <c r="K228" s="5" t="n">
        <v>29.8573825503356</v>
      </c>
    </row>
    <row r="229" customFormat="false" ht="13.5" hidden="false" customHeight="false" outlineLevel="0" collapsed="false">
      <c r="A229" s="2" t="n">
        <v>380</v>
      </c>
      <c r="B229" s="16" t="s">
        <v>21</v>
      </c>
      <c r="C229" s="16" t="s">
        <v>47</v>
      </c>
      <c r="D229" s="3" t="n">
        <v>0.788194444444445</v>
      </c>
      <c r="E229" s="3" t="n">
        <v>0.847222222222222</v>
      </c>
      <c r="G229" s="1" t="s">
        <v>160</v>
      </c>
      <c r="H229" s="16" t="s">
        <v>133</v>
      </c>
      <c r="I229" s="4" t="n">
        <v>994</v>
      </c>
      <c r="J229" s="4" t="n">
        <v>31490</v>
      </c>
      <c r="K229" s="5" t="n">
        <v>31.6800804828974</v>
      </c>
    </row>
    <row r="230" customFormat="false" ht="13.5" hidden="false" customHeight="false" outlineLevel="0" collapsed="false">
      <c r="A230" s="2" t="n">
        <v>381</v>
      </c>
      <c r="B230" s="16" t="s">
        <v>21</v>
      </c>
      <c r="C230" s="16" t="s">
        <v>47</v>
      </c>
      <c r="D230" s="3" t="n">
        <v>0.788194444444445</v>
      </c>
      <c r="E230" s="3" t="n">
        <v>0.847222222222222</v>
      </c>
      <c r="G230" s="1" t="s">
        <v>160</v>
      </c>
      <c r="H230" s="16" t="s">
        <v>134</v>
      </c>
      <c r="I230" s="4" t="n">
        <v>994</v>
      </c>
      <c r="J230" s="4" t="n">
        <v>33690</v>
      </c>
      <c r="K230" s="5" t="n">
        <v>33.8933601609658</v>
      </c>
    </row>
    <row r="231" customFormat="false" ht="13.5" hidden="false" customHeight="false" outlineLevel="0" collapsed="false">
      <c r="A231" s="2" t="n">
        <v>382</v>
      </c>
      <c r="B231" s="16" t="s">
        <v>21</v>
      </c>
      <c r="C231" s="16" t="s">
        <v>47</v>
      </c>
      <c r="D231" s="3" t="n">
        <v>0.788194444444445</v>
      </c>
      <c r="E231" s="3" t="n">
        <v>0.847222222222222</v>
      </c>
      <c r="G231" s="1" t="s">
        <v>160</v>
      </c>
      <c r="H231" s="16" t="s">
        <v>23</v>
      </c>
      <c r="I231" s="4" t="n">
        <v>594</v>
      </c>
      <c r="J231" s="4" t="n">
        <v>9390</v>
      </c>
      <c r="K231" s="5" t="n">
        <v>15.8080808080808</v>
      </c>
    </row>
    <row r="232" customFormat="false" ht="13.5" hidden="false" customHeight="false" outlineLevel="0" collapsed="false">
      <c r="A232" s="2" t="n">
        <v>383</v>
      </c>
      <c r="B232" s="16" t="s">
        <v>21</v>
      </c>
      <c r="C232" s="16" t="s">
        <v>47</v>
      </c>
      <c r="D232" s="3" t="n">
        <v>0.788194444444445</v>
      </c>
      <c r="E232" s="3" t="n">
        <v>0.847222222222222</v>
      </c>
      <c r="G232" s="1" t="s">
        <v>160</v>
      </c>
      <c r="H232" s="16" t="s">
        <v>135</v>
      </c>
      <c r="I232" s="4" t="n">
        <v>594</v>
      </c>
      <c r="J232" s="4" t="n">
        <v>16290</v>
      </c>
      <c r="K232" s="5" t="n">
        <v>27.4242424242424</v>
      </c>
    </row>
    <row r="233" customFormat="false" ht="13.5" hidden="false" customHeight="false" outlineLevel="0" collapsed="false">
      <c r="A233" s="2" t="n">
        <v>384</v>
      </c>
      <c r="B233" s="16" t="s">
        <v>21</v>
      </c>
      <c r="C233" s="16" t="s">
        <v>47</v>
      </c>
      <c r="D233" s="3" t="n">
        <v>0.788194444444445</v>
      </c>
      <c r="E233" s="3" t="n">
        <v>0.847222222222222</v>
      </c>
      <c r="G233" s="1" t="s">
        <v>160</v>
      </c>
      <c r="H233" s="16" t="s">
        <v>136</v>
      </c>
      <c r="I233" s="4" t="n">
        <v>594</v>
      </c>
      <c r="J233" s="4" t="n">
        <v>19490</v>
      </c>
      <c r="K233" s="5" t="n">
        <v>32.8114478114478</v>
      </c>
    </row>
    <row r="234" customFormat="false" ht="13.5" hidden="false" customHeight="false" outlineLevel="0" collapsed="false">
      <c r="A234" s="2" t="n">
        <v>385</v>
      </c>
      <c r="B234" s="16" t="s">
        <v>21</v>
      </c>
      <c r="C234" s="16" t="s">
        <v>47</v>
      </c>
      <c r="D234" s="3" t="n">
        <v>0.788194444444445</v>
      </c>
      <c r="E234" s="3" t="n">
        <v>0.847222222222222</v>
      </c>
      <c r="G234" s="1" t="s">
        <v>160</v>
      </c>
      <c r="H234" s="16" t="s">
        <v>137</v>
      </c>
      <c r="I234" s="4" t="n">
        <v>594</v>
      </c>
      <c r="J234" s="4" t="n">
        <v>24590</v>
      </c>
      <c r="K234" s="5" t="n">
        <v>41.3973063973064</v>
      </c>
    </row>
    <row r="235" customFormat="false" ht="13.5" hidden="false" customHeight="false" outlineLevel="0" collapsed="false">
      <c r="A235" s="2" t="n">
        <v>386</v>
      </c>
      <c r="B235" s="16" t="s">
        <v>21</v>
      </c>
      <c r="C235" s="16" t="s">
        <v>47</v>
      </c>
      <c r="D235" s="3" t="n">
        <v>0.788194444444445</v>
      </c>
      <c r="E235" s="3" t="n">
        <v>0.847222222222222</v>
      </c>
      <c r="G235" s="1" t="s">
        <v>160</v>
      </c>
      <c r="H235" s="16" t="s">
        <v>138</v>
      </c>
      <c r="I235" s="4" t="n">
        <v>594</v>
      </c>
      <c r="J235" s="4" t="n">
        <v>26690</v>
      </c>
      <c r="K235" s="5" t="n">
        <v>44.9326599326599</v>
      </c>
    </row>
    <row r="236" customFormat="false" ht="13.5" hidden="false" customHeight="false" outlineLevel="0" collapsed="false">
      <c r="A236" s="2" t="n">
        <v>387</v>
      </c>
      <c r="B236" s="16" t="s">
        <v>21</v>
      </c>
      <c r="C236" s="16" t="s">
        <v>47</v>
      </c>
      <c r="D236" s="3" t="n">
        <v>0.788194444444445</v>
      </c>
      <c r="E236" s="3" t="n">
        <v>0.847222222222222</v>
      </c>
      <c r="G236" s="1" t="s">
        <v>160</v>
      </c>
      <c r="H236" s="16" t="s">
        <v>144</v>
      </c>
      <c r="I236" s="4" t="n">
        <v>1588</v>
      </c>
      <c r="J236" s="4" t="n">
        <v>42890</v>
      </c>
      <c r="K236" s="5" t="n">
        <v>27.0088161209068</v>
      </c>
    </row>
    <row r="237" customFormat="false" ht="13.5" hidden="false" customHeight="false" outlineLevel="0" collapsed="false">
      <c r="A237" s="2" t="n">
        <v>388</v>
      </c>
      <c r="B237" s="16" t="s">
        <v>21</v>
      </c>
      <c r="C237" s="16" t="s">
        <v>61</v>
      </c>
      <c r="D237" s="3" t="n">
        <v>0.315972222222222</v>
      </c>
      <c r="E237" s="3" t="n">
        <v>0.409722222222222</v>
      </c>
      <c r="G237" s="1" t="s">
        <v>161</v>
      </c>
      <c r="H237" s="16" t="s">
        <v>42</v>
      </c>
      <c r="I237" s="4" t="n">
        <v>1730</v>
      </c>
      <c r="J237" s="4" t="n">
        <v>49840</v>
      </c>
      <c r="K237" s="5" t="n">
        <v>28.8092485549133</v>
      </c>
    </row>
    <row r="238" customFormat="false" ht="13.5" hidden="false" customHeight="false" outlineLevel="0" collapsed="false">
      <c r="A238" s="2" t="n">
        <v>389</v>
      </c>
      <c r="B238" s="16" t="s">
        <v>21</v>
      </c>
      <c r="C238" s="16" t="s">
        <v>61</v>
      </c>
      <c r="D238" s="3" t="n">
        <v>0.315972222222222</v>
      </c>
      <c r="E238" s="3" t="n">
        <v>0.409722222222222</v>
      </c>
      <c r="G238" s="1" t="s">
        <v>161</v>
      </c>
      <c r="H238" s="16" t="s">
        <v>133</v>
      </c>
      <c r="I238" s="4" t="n">
        <v>1397</v>
      </c>
      <c r="J238" s="4" t="n">
        <v>42840</v>
      </c>
      <c r="K238" s="5" t="n">
        <v>30.6657122405154</v>
      </c>
    </row>
    <row r="239" customFormat="false" ht="13.5" hidden="false" customHeight="false" outlineLevel="0" collapsed="false">
      <c r="A239" s="2" t="n">
        <v>390</v>
      </c>
      <c r="B239" s="16" t="s">
        <v>21</v>
      </c>
      <c r="C239" s="16" t="s">
        <v>61</v>
      </c>
      <c r="D239" s="3" t="n">
        <v>0.315972222222222</v>
      </c>
      <c r="E239" s="3" t="n">
        <v>0.409722222222222</v>
      </c>
      <c r="G239" s="1" t="s">
        <v>161</v>
      </c>
      <c r="H239" s="16" t="s">
        <v>134</v>
      </c>
      <c r="I239" s="4" t="n">
        <v>1397</v>
      </c>
      <c r="J239" s="4" t="n">
        <v>46840</v>
      </c>
      <c r="K239" s="5" t="n">
        <v>33.528990694345</v>
      </c>
    </row>
    <row r="240" customFormat="false" ht="13.5" hidden="false" customHeight="false" outlineLevel="0" collapsed="false">
      <c r="A240" s="2" t="n">
        <v>391</v>
      </c>
      <c r="B240" s="16" t="s">
        <v>21</v>
      </c>
      <c r="C240" s="16" t="s">
        <v>61</v>
      </c>
      <c r="D240" s="3" t="n">
        <v>0.315972222222222</v>
      </c>
      <c r="E240" s="3" t="n">
        <v>0.409722222222222</v>
      </c>
      <c r="G240" s="1" t="s">
        <v>161</v>
      </c>
      <c r="H240" s="16" t="s">
        <v>23</v>
      </c>
      <c r="I240" s="4" t="n">
        <v>997</v>
      </c>
      <c r="J240" s="4" t="n">
        <v>13840</v>
      </c>
      <c r="K240" s="5" t="n">
        <v>13.8816449348044</v>
      </c>
    </row>
    <row r="241" customFormat="false" ht="13.5" hidden="false" customHeight="false" outlineLevel="0" collapsed="false">
      <c r="A241" s="2" t="n">
        <v>392</v>
      </c>
      <c r="B241" s="16" t="s">
        <v>21</v>
      </c>
      <c r="C241" s="16" t="s">
        <v>61</v>
      </c>
      <c r="D241" s="3" t="n">
        <v>0.315972222222222</v>
      </c>
      <c r="E241" s="3" t="n">
        <v>0.409722222222222</v>
      </c>
      <c r="G241" s="1" t="s">
        <v>161</v>
      </c>
      <c r="H241" s="16" t="s">
        <v>135</v>
      </c>
      <c r="I241" s="4" t="n">
        <v>997</v>
      </c>
      <c r="J241" s="4" t="n">
        <v>23040</v>
      </c>
      <c r="K241" s="5" t="n">
        <v>23.1093279839519</v>
      </c>
    </row>
    <row r="242" customFormat="false" ht="13.5" hidden="false" customHeight="false" outlineLevel="0" collapsed="false">
      <c r="A242" s="2" t="n">
        <v>393</v>
      </c>
      <c r="B242" s="16" t="s">
        <v>21</v>
      </c>
      <c r="C242" s="16" t="s">
        <v>61</v>
      </c>
      <c r="D242" s="3" t="n">
        <v>0.315972222222222</v>
      </c>
      <c r="E242" s="3" t="n">
        <v>0.409722222222222</v>
      </c>
      <c r="G242" s="1" t="s">
        <v>161</v>
      </c>
      <c r="H242" s="16" t="s">
        <v>136</v>
      </c>
      <c r="I242" s="4" t="n">
        <v>997</v>
      </c>
      <c r="J242" s="4" t="n">
        <v>27240</v>
      </c>
      <c r="K242" s="5" t="n">
        <v>27.3219658976931</v>
      </c>
    </row>
    <row r="243" customFormat="false" ht="13.5" hidden="false" customHeight="false" outlineLevel="0" collapsed="false">
      <c r="A243" s="2" t="n">
        <v>394</v>
      </c>
      <c r="B243" s="16" t="s">
        <v>21</v>
      </c>
      <c r="C243" s="16" t="s">
        <v>61</v>
      </c>
      <c r="D243" s="3" t="n">
        <v>0.315972222222222</v>
      </c>
      <c r="E243" s="3" t="n">
        <v>0.409722222222222</v>
      </c>
      <c r="G243" s="1" t="s">
        <v>161</v>
      </c>
      <c r="H243" s="16" t="s">
        <v>137</v>
      </c>
      <c r="I243" s="4" t="n">
        <v>997</v>
      </c>
      <c r="J243" s="4" t="n">
        <v>33940</v>
      </c>
      <c r="K243" s="5" t="n">
        <v>34.0421263791374</v>
      </c>
    </row>
    <row r="244" customFormat="false" ht="13.5" hidden="false" customHeight="false" outlineLevel="0" collapsed="false">
      <c r="A244" s="2" t="n">
        <v>395</v>
      </c>
      <c r="B244" s="16" t="s">
        <v>21</v>
      </c>
      <c r="C244" s="16" t="s">
        <v>61</v>
      </c>
      <c r="D244" s="3" t="n">
        <v>0.315972222222222</v>
      </c>
      <c r="E244" s="3" t="n">
        <v>0.409722222222222</v>
      </c>
      <c r="G244" s="1" t="s">
        <v>161</v>
      </c>
      <c r="H244" s="16" t="s">
        <v>138</v>
      </c>
      <c r="I244" s="4" t="n">
        <v>997</v>
      </c>
      <c r="J244" s="4" t="n">
        <v>36740</v>
      </c>
      <c r="K244" s="5" t="n">
        <v>36.8505516549649</v>
      </c>
    </row>
    <row r="245" customFormat="false" ht="13.5" hidden="false" customHeight="false" outlineLevel="0" collapsed="false">
      <c r="A245" s="2" t="n">
        <v>396</v>
      </c>
      <c r="B245" s="16" t="s">
        <v>21</v>
      </c>
      <c r="C245" s="16" t="s">
        <v>61</v>
      </c>
      <c r="D245" s="3" t="n">
        <v>0.427083333333333</v>
      </c>
      <c r="E245" s="3" t="n">
        <v>0.520833333333333</v>
      </c>
      <c r="G245" s="1" t="s">
        <v>162</v>
      </c>
      <c r="H245" s="16" t="s">
        <v>42</v>
      </c>
      <c r="I245" s="4" t="n">
        <v>1730</v>
      </c>
      <c r="J245" s="4" t="n">
        <v>49840</v>
      </c>
      <c r="K245" s="5" t="n">
        <v>28.8092485549133</v>
      </c>
    </row>
    <row r="246" customFormat="false" ht="13.5" hidden="false" customHeight="false" outlineLevel="0" collapsed="false">
      <c r="A246" s="2" t="n">
        <v>397</v>
      </c>
      <c r="B246" s="16" t="s">
        <v>21</v>
      </c>
      <c r="C246" s="16" t="s">
        <v>61</v>
      </c>
      <c r="D246" s="3" t="n">
        <v>0.427083333333333</v>
      </c>
      <c r="E246" s="3" t="n">
        <v>0.520833333333333</v>
      </c>
      <c r="G246" s="1" t="s">
        <v>162</v>
      </c>
      <c r="H246" s="16" t="s">
        <v>133</v>
      </c>
      <c r="I246" s="4" t="n">
        <v>1397</v>
      </c>
      <c r="J246" s="4" t="n">
        <v>42840</v>
      </c>
      <c r="K246" s="5" t="n">
        <v>30.6657122405154</v>
      </c>
    </row>
    <row r="247" customFormat="false" ht="13.5" hidden="false" customHeight="false" outlineLevel="0" collapsed="false">
      <c r="A247" s="2" t="n">
        <v>398</v>
      </c>
      <c r="B247" s="16" t="s">
        <v>21</v>
      </c>
      <c r="C247" s="16" t="s">
        <v>61</v>
      </c>
      <c r="D247" s="3" t="n">
        <v>0.427083333333333</v>
      </c>
      <c r="E247" s="3" t="n">
        <v>0.520833333333333</v>
      </c>
      <c r="G247" s="1" t="s">
        <v>162</v>
      </c>
      <c r="H247" s="16" t="s">
        <v>134</v>
      </c>
      <c r="I247" s="4" t="n">
        <v>1397</v>
      </c>
      <c r="J247" s="4" t="n">
        <v>46840</v>
      </c>
      <c r="K247" s="5" t="n">
        <v>33.528990694345</v>
      </c>
    </row>
    <row r="248" customFormat="false" ht="13.5" hidden="false" customHeight="false" outlineLevel="0" collapsed="false">
      <c r="A248" s="2" t="n">
        <v>399</v>
      </c>
      <c r="B248" s="16" t="s">
        <v>21</v>
      </c>
      <c r="C248" s="16" t="s">
        <v>61</v>
      </c>
      <c r="D248" s="3" t="n">
        <v>0.427083333333333</v>
      </c>
      <c r="E248" s="3" t="n">
        <v>0.520833333333333</v>
      </c>
      <c r="G248" s="1" t="s">
        <v>162</v>
      </c>
      <c r="H248" s="16" t="s">
        <v>23</v>
      </c>
      <c r="I248" s="4" t="n">
        <v>997</v>
      </c>
      <c r="J248" s="4" t="n">
        <v>13840</v>
      </c>
      <c r="K248" s="5" t="n">
        <v>13.8816449348044</v>
      </c>
    </row>
    <row r="249" customFormat="false" ht="13.5" hidden="false" customHeight="false" outlineLevel="0" collapsed="false">
      <c r="A249" s="2" t="n">
        <v>400</v>
      </c>
      <c r="B249" s="16" t="s">
        <v>21</v>
      </c>
      <c r="C249" s="16" t="s">
        <v>61</v>
      </c>
      <c r="D249" s="3" t="n">
        <v>0.427083333333333</v>
      </c>
      <c r="E249" s="3" t="n">
        <v>0.520833333333333</v>
      </c>
      <c r="G249" s="1" t="s">
        <v>162</v>
      </c>
      <c r="H249" s="16" t="s">
        <v>135</v>
      </c>
      <c r="I249" s="4" t="n">
        <v>997</v>
      </c>
      <c r="J249" s="4" t="n">
        <v>22540</v>
      </c>
      <c r="K249" s="5" t="n">
        <v>22.6078234704112</v>
      </c>
    </row>
    <row r="250" customFormat="false" ht="13.5" hidden="false" customHeight="false" outlineLevel="0" collapsed="false">
      <c r="A250" s="2" t="n">
        <v>401</v>
      </c>
      <c r="B250" s="16" t="s">
        <v>21</v>
      </c>
      <c r="C250" s="16" t="s">
        <v>61</v>
      </c>
      <c r="D250" s="3" t="n">
        <v>0.427083333333333</v>
      </c>
      <c r="E250" s="3" t="n">
        <v>0.520833333333333</v>
      </c>
      <c r="G250" s="1" t="s">
        <v>162</v>
      </c>
      <c r="H250" s="16" t="s">
        <v>136</v>
      </c>
      <c r="I250" s="4" t="n">
        <v>997</v>
      </c>
      <c r="J250" s="4" t="n">
        <v>26840</v>
      </c>
      <c r="K250" s="5" t="n">
        <v>26.9207622868606</v>
      </c>
    </row>
    <row r="251" customFormat="false" ht="13.5" hidden="false" customHeight="false" outlineLevel="0" collapsed="false">
      <c r="A251" s="2" t="n">
        <v>402</v>
      </c>
      <c r="B251" s="16" t="s">
        <v>21</v>
      </c>
      <c r="C251" s="16" t="s">
        <v>61</v>
      </c>
      <c r="D251" s="3" t="n">
        <v>0.427083333333333</v>
      </c>
      <c r="E251" s="3" t="n">
        <v>0.520833333333333</v>
      </c>
      <c r="G251" s="1" t="s">
        <v>162</v>
      </c>
      <c r="H251" s="16" t="s">
        <v>137</v>
      </c>
      <c r="I251" s="4" t="n">
        <v>997</v>
      </c>
      <c r="J251" s="4" t="n">
        <v>33740</v>
      </c>
      <c r="K251" s="5" t="n">
        <v>33.8415245737212</v>
      </c>
    </row>
    <row r="252" customFormat="false" ht="13.5" hidden="false" customHeight="false" outlineLevel="0" collapsed="false">
      <c r="A252" s="2" t="n">
        <v>403</v>
      </c>
      <c r="B252" s="16" t="s">
        <v>21</v>
      </c>
      <c r="C252" s="16" t="s">
        <v>61</v>
      </c>
      <c r="D252" s="3" t="n">
        <v>0.427083333333333</v>
      </c>
      <c r="E252" s="3" t="n">
        <v>0.520833333333333</v>
      </c>
      <c r="G252" s="1" t="s">
        <v>162</v>
      </c>
      <c r="H252" s="16" t="s">
        <v>138</v>
      </c>
      <c r="I252" s="4" t="n">
        <v>997</v>
      </c>
      <c r="J252" s="4" t="n">
        <v>36640</v>
      </c>
      <c r="K252" s="5" t="n">
        <v>36.7502507522568</v>
      </c>
    </row>
    <row r="253" customFormat="false" ht="13.5" hidden="false" customHeight="false" outlineLevel="0" collapsed="false">
      <c r="A253" s="2" t="n">
        <v>404</v>
      </c>
      <c r="B253" s="16" t="s">
        <v>21</v>
      </c>
      <c r="C253" s="16" t="s">
        <v>61</v>
      </c>
      <c r="D253" s="3" t="n">
        <v>0.611111111111111</v>
      </c>
      <c r="E253" s="3" t="n">
        <v>0.704861111111111</v>
      </c>
      <c r="G253" s="1" t="s">
        <v>163</v>
      </c>
      <c r="H253" s="16" t="s">
        <v>42</v>
      </c>
      <c r="I253" s="4" t="n">
        <v>1730</v>
      </c>
      <c r="J253" s="4" t="n">
        <v>49840</v>
      </c>
      <c r="K253" s="5" t="n">
        <v>28.8092485549133</v>
      </c>
    </row>
    <row r="254" customFormat="false" ht="13.5" hidden="false" customHeight="false" outlineLevel="0" collapsed="false">
      <c r="A254" s="2" t="n">
        <v>405</v>
      </c>
      <c r="B254" s="16" t="s">
        <v>21</v>
      </c>
      <c r="C254" s="16" t="s">
        <v>61</v>
      </c>
      <c r="D254" s="3" t="n">
        <v>0.611111111111111</v>
      </c>
      <c r="E254" s="3" t="n">
        <v>0.704861111111111</v>
      </c>
      <c r="G254" s="1" t="s">
        <v>163</v>
      </c>
      <c r="H254" s="16" t="s">
        <v>133</v>
      </c>
      <c r="I254" s="4" t="n">
        <v>1397</v>
      </c>
      <c r="J254" s="4" t="n">
        <v>42840</v>
      </c>
      <c r="K254" s="5" t="n">
        <v>30.6657122405154</v>
      </c>
    </row>
    <row r="255" customFormat="false" ht="13.5" hidden="false" customHeight="false" outlineLevel="0" collapsed="false">
      <c r="A255" s="2" t="n">
        <v>406</v>
      </c>
      <c r="B255" s="16" t="s">
        <v>21</v>
      </c>
      <c r="C255" s="16" t="s">
        <v>61</v>
      </c>
      <c r="D255" s="3" t="n">
        <v>0.611111111111111</v>
      </c>
      <c r="E255" s="3" t="n">
        <v>0.704861111111111</v>
      </c>
      <c r="G255" s="1" t="s">
        <v>163</v>
      </c>
      <c r="H255" s="16" t="s">
        <v>134</v>
      </c>
      <c r="I255" s="4" t="n">
        <v>1397</v>
      </c>
      <c r="J255" s="4" t="n">
        <v>46840</v>
      </c>
      <c r="K255" s="5" t="n">
        <v>33.528990694345</v>
      </c>
    </row>
    <row r="256" customFormat="false" ht="13.5" hidden="false" customHeight="false" outlineLevel="0" collapsed="false">
      <c r="A256" s="2" t="n">
        <v>407</v>
      </c>
      <c r="B256" s="16" t="s">
        <v>21</v>
      </c>
      <c r="C256" s="16" t="s">
        <v>61</v>
      </c>
      <c r="D256" s="3" t="n">
        <v>0.611111111111111</v>
      </c>
      <c r="E256" s="3" t="n">
        <v>0.704861111111111</v>
      </c>
      <c r="G256" s="1" t="s">
        <v>163</v>
      </c>
      <c r="H256" s="16" t="s">
        <v>23</v>
      </c>
      <c r="I256" s="4" t="n">
        <v>997</v>
      </c>
      <c r="J256" s="4" t="n">
        <v>17340</v>
      </c>
      <c r="K256" s="5" t="n">
        <v>17.3921765295888</v>
      </c>
    </row>
    <row r="257" customFormat="false" ht="13.5" hidden="false" customHeight="false" outlineLevel="0" collapsed="false">
      <c r="A257" s="2" t="n">
        <v>408</v>
      </c>
      <c r="B257" s="16" t="s">
        <v>21</v>
      </c>
      <c r="C257" s="16" t="s">
        <v>61</v>
      </c>
      <c r="D257" s="3" t="n">
        <v>0.611111111111111</v>
      </c>
      <c r="E257" s="3" t="n">
        <v>0.704861111111111</v>
      </c>
      <c r="G257" s="1" t="s">
        <v>163</v>
      </c>
      <c r="H257" s="16" t="s">
        <v>135</v>
      </c>
      <c r="I257" s="4" t="n">
        <v>997</v>
      </c>
      <c r="J257" s="4" t="n">
        <v>25140</v>
      </c>
      <c r="K257" s="5" t="n">
        <v>25.2156469408225</v>
      </c>
    </row>
    <row r="258" customFormat="false" ht="13.5" hidden="false" customHeight="false" outlineLevel="0" collapsed="false">
      <c r="A258" s="2" t="n">
        <v>409</v>
      </c>
      <c r="B258" s="16" t="s">
        <v>21</v>
      </c>
      <c r="C258" s="16" t="s">
        <v>61</v>
      </c>
      <c r="D258" s="3" t="n">
        <v>0.611111111111111</v>
      </c>
      <c r="E258" s="3" t="n">
        <v>0.704861111111111</v>
      </c>
      <c r="G258" s="1" t="s">
        <v>163</v>
      </c>
      <c r="H258" s="16" t="s">
        <v>136</v>
      </c>
      <c r="I258" s="4" t="n">
        <v>997</v>
      </c>
      <c r="J258" s="4" t="n">
        <v>28940</v>
      </c>
      <c r="K258" s="5" t="n">
        <v>29.0270812437312</v>
      </c>
    </row>
    <row r="259" customFormat="false" ht="13.5" hidden="false" customHeight="false" outlineLevel="0" collapsed="false">
      <c r="A259" s="2" t="n">
        <v>410</v>
      </c>
      <c r="B259" s="16" t="s">
        <v>21</v>
      </c>
      <c r="C259" s="16" t="s">
        <v>61</v>
      </c>
      <c r="D259" s="3" t="n">
        <v>0.611111111111111</v>
      </c>
      <c r="E259" s="3" t="n">
        <v>0.704861111111111</v>
      </c>
      <c r="G259" s="1" t="s">
        <v>163</v>
      </c>
      <c r="H259" s="16" t="s">
        <v>137</v>
      </c>
      <c r="I259" s="4" t="n">
        <v>997</v>
      </c>
      <c r="J259" s="4" t="n">
        <v>34940</v>
      </c>
      <c r="K259" s="5" t="n">
        <v>35.0451354062187</v>
      </c>
    </row>
    <row r="260" customFormat="false" ht="13.5" hidden="false" customHeight="false" outlineLevel="0" collapsed="false">
      <c r="A260" s="2" t="n">
        <v>411</v>
      </c>
      <c r="B260" s="16" t="s">
        <v>21</v>
      </c>
      <c r="C260" s="16" t="s">
        <v>61</v>
      </c>
      <c r="D260" s="3" t="n">
        <v>0.611111111111111</v>
      </c>
      <c r="E260" s="3" t="n">
        <v>0.704861111111111</v>
      </c>
      <c r="G260" s="1" t="s">
        <v>163</v>
      </c>
      <c r="H260" s="16" t="s">
        <v>138</v>
      </c>
      <c r="I260" s="4" t="n">
        <v>997</v>
      </c>
      <c r="J260" s="4" t="n">
        <v>37440</v>
      </c>
      <c r="K260" s="5" t="n">
        <v>37.5526579739218</v>
      </c>
    </row>
    <row r="261" customFormat="false" ht="13.5" hidden="false" customHeight="false" outlineLevel="0" collapsed="false">
      <c r="A261" s="2" t="n">
        <v>412</v>
      </c>
      <c r="B261" s="16" t="s">
        <v>21</v>
      </c>
      <c r="C261" s="16" t="s">
        <v>61</v>
      </c>
      <c r="D261" s="3" t="n">
        <v>0.680555555555555</v>
      </c>
      <c r="E261" s="3" t="n">
        <v>0.774305555555555</v>
      </c>
      <c r="G261" s="1" t="s">
        <v>164</v>
      </c>
      <c r="H261" s="16" t="s">
        <v>42</v>
      </c>
      <c r="I261" s="4" t="n">
        <v>1730</v>
      </c>
      <c r="J261" s="4" t="n">
        <v>49840</v>
      </c>
      <c r="K261" s="5" t="n">
        <v>28.8092485549133</v>
      </c>
    </row>
    <row r="262" customFormat="false" ht="13.5" hidden="false" customHeight="false" outlineLevel="0" collapsed="false">
      <c r="A262" s="2" t="n">
        <v>413</v>
      </c>
      <c r="B262" s="16" t="s">
        <v>21</v>
      </c>
      <c r="C262" s="16" t="s">
        <v>61</v>
      </c>
      <c r="D262" s="3" t="n">
        <v>0.680555555555555</v>
      </c>
      <c r="E262" s="3" t="n">
        <v>0.774305555555555</v>
      </c>
      <c r="G262" s="1" t="s">
        <v>164</v>
      </c>
      <c r="H262" s="16" t="s">
        <v>133</v>
      </c>
      <c r="I262" s="4" t="n">
        <v>1397</v>
      </c>
      <c r="J262" s="4" t="n">
        <v>42840</v>
      </c>
      <c r="K262" s="5" t="n">
        <v>30.6657122405154</v>
      </c>
    </row>
    <row r="263" customFormat="false" ht="13.5" hidden="false" customHeight="false" outlineLevel="0" collapsed="false">
      <c r="A263" s="2" t="n">
        <v>414</v>
      </c>
      <c r="B263" s="16" t="s">
        <v>21</v>
      </c>
      <c r="C263" s="16" t="s">
        <v>61</v>
      </c>
      <c r="D263" s="3" t="n">
        <v>0.680555555555555</v>
      </c>
      <c r="E263" s="3" t="n">
        <v>0.774305555555555</v>
      </c>
      <c r="G263" s="1" t="s">
        <v>164</v>
      </c>
      <c r="H263" s="16" t="s">
        <v>134</v>
      </c>
      <c r="I263" s="4" t="n">
        <v>1397</v>
      </c>
      <c r="J263" s="4" t="n">
        <v>46840</v>
      </c>
      <c r="K263" s="5" t="n">
        <v>33.528990694345</v>
      </c>
    </row>
    <row r="264" customFormat="false" ht="13.5" hidden="false" customHeight="false" outlineLevel="0" collapsed="false">
      <c r="A264" s="2" t="n">
        <v>415</v>
      </c>
      <c r="B264" s="16" t="s">
        <v>21</v>
      </c>
      <c r="C264" s="16" t="s">
        <v>61</v>
      </c>
      <c r="D264" s="3" t="n">
        <v>0.680555555555555</v>
      </c>
      <c r="E264" s="3" t="n">
        <v>0.774305555555555</v>
      </c>
      <c r="G264" s="1" t="s">
        <v>164</v>
      </c>
      <c r="H264" s="16" t="s">
        <v>23</v>
      </c>
      <c r="I264" s="4" t="n">
        <v>997</v>
      </c>
      <c r="J264" s="4" t="n">
        <v>17340</v>
      </c>
      <c r="K264" s="5" t="n">
        <v>17.3921765295888</v>
      </c>
    </row>
    <row r="265" customFormat="false" ht="13.5" hidden="false" customHeight="false" outlineLevel="0" collapsed="false">
      <c r="A265" s="2" t="n">
        <v>416</v>
      </c>
      <c r="B265" s="16" t="s">
        <v>21</v>
      </c>
      <c r="C265" s="16" t="s">
        <v>61</v>
      </c>
      <c r="D265" s="3" t="n">
        <v>0.680555555555555</v>
      </c>
      <c r="E265" s="3" t="n">
        <v>0.774305555555555</v>
      </c>
      <c r="G265" s="1" t="s">
        <v>164</v>
      </c>
      <c r="H265" s="16" t="s">
        <v>135</v>
      </c>
      <c r="I265" s="4" t="n">
        <v>997</v>
      </c>
      <c r="J265" s="4" t="n">
        <v>25140</v>
      </c>
      <c r="K265" s="5" t="n">
        <v>25.2156469408225</v>
      </c>
    </row>
    <row r="266" customFormat="false" ht="13.5" hidden="false" customHeight="false" outlineLevel="0" collapsed="false">
      <c r="A266" s="2" t="n">
        <v>417</v>
      </c>
      <c r="B266" s="16" t="s">
        <v>21</v>
      </c>
      <c r="C266" s="16" t="s">
        <v>61</v>
      </c>
      <c r="D266" s="3" t="n">
        <v>0.680555555555555</v>
      </c>
      <c r="E266" s="3" t="n">
        <v>0.774305555555555</v>
      </c>
      <c r="G266" s="1" t="s">
        <v>164</v>
      </c>
      <c r="H266" s="16" t="s">
        <v>136</v>
      </c>
      <c r="I266" s="4" t="n">
        <v>997</v>
      </c>
      <c r="J266" s="4" t="n">
        <v>28940</v>
      </c>
      <c r="K266" s="5" t="n">
        <v>29.0270812437312</v>
      </c>
    </row>
    <row r="267" customFormat="false" ht="13.5" hidden="false" customHeight="false" outlineLevel="0" collapsed="false">
      <c r="A267" s="2" t="n">
        <v>418</v>
      </c>
      <c r="B267" s="16" t="s">
        <v>21</v>
      </c>
      <c r="C267" s="16" t="s">
        <v>61</v>
      </c>
      <c r="D267" s="3" t="n">
        <v>0.680555555555555</v>
      </c>
      <c r="E267" s="3" t="n">
        <v>0.774305555555555</v>
      </c>
      <c r="G267" s="1" t="s">
        <v>164</v>
      </c>
      <c r="H267" s="16" t="s">
        <v>137</v>
      </c>
      <c r="I267" s="4" t="n">
        <v>997</v>
      </c>
      <c r="J267" s="4" t="n">
        <v>34940</v>
      </c>
      <c r="K267" s="5" t="n">
        <v>35.0451354062187</v>
      </c>
    </row>
    <row r="268" customFormat="false" ht="13.5" hidden="false" customHeight="false" outlineLevel="0" collapsed="false">
      <c r="A268" s="2" t="n">
        <v>419</v>
      </c>
      <c r="B268" s="16" t="s">
        <v>21</v>
      </c>
      <c r="C268" s="16" t="s">
        <v>61</v>
      </c>
      <c r="D268" s="3" t="n">
        <v>0.680555555555555</v>
      </c>
      <c r="E268" s="3" t="n">
        <v>0.774305555555555</v>
      </c>
      <c r="G268" s="1" t="s">
        <v>164</v>
      </c>
      <c r="H268" s="16" t="s">
        <v>138</v>
      </c>
      <c r="I268" s="4" t="n">
        <v>997</v>
      </c>
      <c r="J268" s="4" t="n">
        <v>37440</v>
      </c>
      <c r="K268" s="5" t="n">
        <v>37.5526579739218</v>
      </c>
    </row>
    <row r="269" customFormat="false" ht="13.5" hidden="false" customHeight="false" outlineLevel="0" collapsed="false">
      <c r="A269" s="2" t="n">
        <v>420</v>
      </c>
      <c r="B269" s="16" t="s">
        <v>21</v>
      </c>
      <c r="C269" s="16" t="s">
        <v>61</v>
      </c>
      <c r="D269" s="3" t="n">
        <v>0.78125</v>
      </c>
      <c r="E269" s="3" t="n">
        <v>0.875</v>
      </c>
      <c r="G269" s="1" t="s">
        <v>165</v>
      </c>
      <c r="H269" s="16" t="s">
        <v>42</v>
      </c>
      <c r="I269" s="4" t="n">
        <v>1730</v>
      </c>
      <c r="J269" s="4" t="n">
        <v>49840</v>
      </c>
      <c r="K269" s="5" t="n">
        <v>28.8092485549133</v>
      </c>
    </row>
    <row r="270" customFormat="false" ht="13.5" hidden="false" customHeight="false" outlineLevel="0" collapsed="false">
      <c r="A270" s="2" t="n">
        <v>421</v>
      </c>
      <c r="B270" s="16" t="s">
        <v>21</v>
      </c>
      <c r="C270" s="16" t="s">
        <v>61</v>
      </c>
      <c r="D270" s="3" t="n">
        <v>0.78125</v>
      </c>
      <c r="E270" s="3" t="n">
        <v>0.875</v>
      </c>
      <c r="G270" s="1" t="s">
        <v>165</v>
      </c>
      <c r="H270" s="16" t="s">
        <v>133</v>
      </c>
      <c r="I270" s="4" t="n">
        <v>1397</v>
      </c>
      <c r="J270" s="4" t="n">
        <v>42840</v>
      </c>
      <c r="K270" s="5" t="n">
        <v>30.6657122405154</v>
      </c>
    </row>
    <row r="271" customFormat="false" ht="13.5" hidden="false" customHeight="false" outlineLevel="0" collapsed="false">
      <c r="A271" s="2" t="n">
        <v>422</v>
      </c>
      <c r="B271" s="16" t="s">
        <v>21</v>
      </c>
      <c r="C271" s="16" t="s">
        <v>61</v>
      </c>
      <c r="D271" s="3" t="n">
        <v>0.78125</v>
      </c>
      <c r="E271" s="3" t="n">
        <v>0.875</v>
      </c>
      <c r="G271" s="1" t="s">
        <v>165</v>
      </c>
      <c r="H271" s="16" t="s">
        <v>134</v>
      </c>
      <c r="I271" s="4" t="n">
        <v>1397</v>
      </c>
      <c r="J271" s="4" t="n">
        <v>46840</v>
      </c>
      <c r="K271" s="5" t="n">
        <v>33.528990694345</v>
      </c>
    </row>
    <row r="272" customFormat="false" ht="13.5" hidden="false" customHeight="false" outlineLevel="0" collapsed="false">
      <c r="A272" s="2" t="n">
        <v>423</v>
      </c>
      <c r="B272" s="16" t="s">
        <v>21</v>
      </c>
      <c r="C272" s="16" t="s">
        <v>61</v>
      </c>
      <c r="D272" s="3" t="n">
        <v>0.78125</v>
      </c>
      <c r="E272" s="3" t="n">
        <v>0.875</v>
      </c>
      <c r="G272" s="1" t="s">
        <v>165</v>
      </c>
      <c r="H272" s="16" t="s">
        <v>23</v>
      </c>
      <c r="I272" s="4" t="n">
        <v>997</v>
      </c>
      <c r="J272" s="4" t="n">
        <v>17340</v>
      </c>
      <c r="K272" s="5" t="n">
        <v>17.3921765295888</v>
      </c>
    </row>
    <row r="273" customFormat="false" ht="13.5" hidden="false" customHeight="false" outlineLevel="0" collapsed="false">
      <c r="A273" s="2" t="n">
        <v>424</v>
      </c>
      <c r="B273" s="16" t="s">
        <v>21</v>
      </c>
      <c r="C273" s="16" t="s">
        <v>61</v>
      </c>
      <c r="D273" s="3" t="n">
        <v>0.78125</v>
      </c>
      <c r="E273" s="3" t="n">
        <v>0.875</v>
      </c>
      <c r="G273" s="1" t="s">
        <v>165</v>
      </c>
      <c r="H273" s="16" t="s">
        <v>135</v>
      </c>
      <c r="I273" s="4" t="n">
        <v>997</v>
      </c>
      <c r="J273" s="4" t="n">
        <v>26040</v>
      </c>
      <c r="K273" s="5" t="n">
        <v>26.1183550651956</v>
      </c>
    </row>
    <row r="274" customFormat="false" ht="13.5" hidden="false" customHeight="false" outlineLevel="0" collapsed="false">
      <c r="A274" s="2" t="n">
        <v>425</v>
      </c>
      <c r="B274" s="16" t="s">
        <v>21</v>
      </c>
      <c r="C274" s="16" t="s">
        <v>61</v>
      </c>
      <c r="D274" s="3" t="n">
        <v>0.78125</v>
      </c>
      <c r="E274" s="3" t="n">
        <v>0.875</v>
      </c>
      <c r="G274" s="1" t="s">
        <v>165</v>
      </c>
      <c r="H274" s="16" t="s">
        <v>136</v>
      </c>
      <c r="I274" s="4" t="n">
        <v>997</v>
      </c>
      <c r="J274" s="4" t="n">
        <v>29640</v>
      </c>
      <c r="K274" s="5" t="n">
        <v>29.7291875626881</v>
      </c>
    </row>
    <row r="275" customFormat="false" ht="13.5" hidden="false" customHeight="false" outlineLevel="0" collapsed="false">
      <c r="A275" s="2" t="n">
        <v>426</v>
      </c>
      <c r="B275" s="16" t="s">
        <v>21</v>
      </c>
      <c r="C275" s="16" t="s">
        <v>61</v>
      </c>
      <c r="D275" s="3" t="n">
        <v>0.78125</v>
      </c>
      <c r="E275" s="3" t="n">
        <v>0.875</v>
      </c>
      <c r="G275" s="1" t="s">
        <v>165</v>
      </c>
      <c r="H275" s="16" t="s">
        <v>137</v>
      </c>
      <c r="I275" s="4" t="n">
        <v>997</v>
      </c>
      <c r="J275" s="4" t="n">
        <v>35340</v>
      </c>
      <c r="K275" s="5" t="n">
        <v>35.4463390170512</v>
      </c>
    </row>
    <row r="276" customFormat="false" ht="13.5" hidden="false" customHeight="false" outlineLevel="0" collapsed="false">
      <c r="A276" s="2" t="n">
        <v>427</v>
      </c>
      <c r="B276" s="16" t="s">
        <v>21</v>
      </c>
      <c r="C276" s="16" t="s">
        <v>61</v>
      </c>
      <c r="D276" s="3" t="n">
        <v>0.78125</v>
      </c>
      <c r="E276" s="3" t="n">
        <v>0.875</v>
      </c>
      <c r="G276" s="1" t="s">
        <v>165</v>
      </c>
      <c r="H276" s="16" t="s">
        <v>138</v>
      </c>
      <c r="I276" s="4" t="n">
        <v>997</v>
      </c>
      <c r="J276" s="4" t="n">
        <v>37740</v>
      </c>
      <c r="K276" s="5" t="n">
        <v>37.8535606820461</v>
      </c>
    </row>
    <row r="277" customFormat="false" ht="13.5" hidden="false" customHeight="false" outlineLevel="0" collapsed="false">
      <c r="A277" s="31" t="s">
        <v>166</v>
      </c>
    </row>
    <row r="278" customFormat="false" ht="13.5" hidden="false" customHeight="false" outlineLevel="0" collapsed="false">
      <c r="A278" s="2" t="n">
        <v>1</v>
      </c>
      <c r="B278" s="16" t="s">
        <v>29</v>
      </c>
      <c r="C278" s="16" t="s">
        <v>21</v>
      </c>
      <c r="D278" s="3" t="n">
        <v>0.65625</v>
      </c>
      <c r="E278" s="3" t="n">
        <v>0.704861111111111</v>
      </c>
      <c r="G278" s="1" t="s">
        <v>171</v>
      </c>
      <c r="H278" s="16" t="s">
        <v>42</v>
      </c>
      <c r="I278" s="4" t="n">
        <v>1070</v>
      </c>
      <c r="J278" s="4" t="n">
        <v>32700</v>
      </c>
      <c r="K278" s="5" t="n">
        <v>30.5607476635514</v>
      </c>
    </row>
    <row r="279" customFormat="false" ht="13.5" hidden="false" customHeight="false" outlineLevel="0" collapsed="false">
      <c r="A279" s="2" t="n">
        <v>2</v>
      </c>
      <c r="B279" s="16" t="s">
        <v>29</v>
      </c>
      <c r="C279" s="16" t="s">
        <v>21</v>
      </c>
      <c r="D279" s="3" t="n">
        <v>0.65625</v>
      </c>
      <c r="E279" s="3" t="n">
        <v>0.704861111111111</v>
      </c>
      <c r="G279" s="1" t="s">
        <v>171</v>
      </c>
      <c r="H279" s="16" t="s">
        <v>133</v>
      </c>
      <c r="I279" s="4" t="n">
        <v>902</v>
      </c>
      <c r="J279" s="4" t="n">
        <v>20600</v>
      </c>
      <c r="K279" s="5" t="n">
        <v>22.8381374722838</v>
      </c>
    </row>
    <row r="280" customFormat="false" ht="13.5" hidden="false" customHeight="false" outlineLevel="0" collapsed="false">
      <c r="A280" s="2" t="n">
        <v>3</v>
      </c>
      <c r="B280" s="16" t="s">
        <v>29</v>
      </c>
      <c r="C280" s="16" t="s">
        <v>21</v>
      </c>
      <c r="D280" s="3" t="n">
        <v>0.65625</v>
      </c>
      <c r="E280" s="3" t="n">
        <v>0.704861111111111</v>
      </c>
      <c r="G280" s="1" t="s">
        <v>171</v>
      </c>
      <c r="H280" s="16" t="s">
        <v>134</v>
      </c>
      <c r="I280" s="4" t="n">
        <v>902</v>
      </c>
      <c r="J280" s="4" t="n">
        <v>28200</v>
      </c>
      <c r="K280" s="5" t="n">
        <v>31.2638580931264</v>
      </c>
    </row>
    <row r="281" customFormat="false" ht="13.5" hidden="false" customHeight="false" outlineLevel="0" collapsed="false">
      <c r="A281" s="2" t="n">
        <v>4</v>
      </c>
      <c r="B281" s="16" t="s">
        <v>29</v>
      </c>
      <c r="C281" s="16" t="s">
        <v>21</v>
      </c>
      <c r="D281" s="3" t="n">
        <v>0.65625</v>
      </c>
      <c r="E281" s="3" t="n">
        <v>0.704861111111111</v>
      </c>
      <c r="G281" s="1" t="s">
        <v>171</v>
      </c>
      <c r="H281" s="16" t="s">
        <v>23</v>
      </c>
      <c r="I281" s="4" t="n">
        <v>502</v>
      </c>
      <c r="J281" s="4" t="n">
        <v>8000</v>
      </c>
      <c r="K281" s="5" t="n">
        <v>15.9362549800797</v>
      </c>
    </row>
    <row r="282" customFormat="false" ht="13.5" hidden="false" customHeight="false" outlineLevel="0" collapsed="false">
      <c r="A282" s="2" t="n">
        <v>5</v>
      </c>
      <c r="B282" s="16" t="s">
        <v>29</v>
      </c>
      <c r="C282" s="16" t="s">
        <v>21</v>
      </c>
      <c r="D282" s="3" t="n">
        <v>0.65625</v>
      </c>
      <c r="E282" s="3" t="n">
        <v>0.704861111111111</v>
      </c>
      <c r="G282" s="1" t="s">
        <v>171</v>
      </c>
      <c r="H282" s="16" t="s">
        <v>135</v>
      </c>
      <c r="I282" s="4" t="n">
        <v>502</v>
      </c>
      <c r="J282" s="4" t="n">
        <v>12200</v>
      </c>
      <c r="K282" s="5" t="n">
        <v>24.3027888446215</v>
      </c>
    </row>
    <row r="283" customFormat="false" ht="13.5" hidden="false" customHeight="false" outlineLevel="0" collapsed="false">
      <c r="A283" s="2" t="n">
        <v>6</v>
      </c>
      <c r="B283" s="16" t="s">
        <v>29</v>
      </c>
      <c r="C283" s="16" t="s">
        <v>21</v>
      </c>
      <c r="D283" s="3" t="n">
        <v>0.65625</v>
      </c>
      <c r="E283" s="3" t="n">
        <v>0.704861111111111</v>
      </c>
      <c r="G283" s="1" t="s">
        <v>171</v>
      </c>
      <c r="H283" s="16" t="s">
        <v>136</v>
      </c>
      <c r="I283" s="4" t="n">
        <v>502</v>
      </c>
      <c r="J283" s="4" t="n">
        <v>14000</v>
      </c>
      <c r="K283" s="5" t="n">
        <v>27.8884462151394</v>
      </c>
    </row>
    <row r="284" customFormat="false" ht="13.5" hidden="false" customHeight="false" outlineLevel="0" collapsed="false">
      <c r="A284" s="2" t="n">
        <v>7</v>
      </c>
      <c r="B284" s="16" t="s">
        <v>29</v>
      </c>
      <c r="C284" s="16" t="s">
        <v>21</v>
      </c>
      <c r="D284" s="3" t="n">
        <v>0.65625</v>
      </c>
      <c r="E284" s="3" t="n">
        <v>0.704861111111111</v>
      </c>
      <c r="G284" s="1" t="s">
        <v>171</v>
      </c>
      <c r="H284" s="16" t="s">
        <v>137</v>
      </c>
      <c r="I284" s="4" t="n">
        <v>502</v>
      </c>
      <c r="J284" s="4" t="n">
        <v>16900</v>
      </c>
      <c r="K284" s="5" t="n">
        <v>33.6653386454183</v>
      </c>
    </row>
    <row r="285" customFormat="false" ht="13.5" hidden="false" customHeight="false" outlineLevel="0" collapsed="false">
      <c r="A285" s="2" t="n">
        <v>8</v>
      </c>
      <c r="B285" s="16" t="s">
        <v>29</v>
      </c>
      <c r="C285" s="16" t="s">
        <v>21</v>
      </c>
      <c r="D285" s="3" t="n">
        <v>0.65625</v>
      </c>
      <c r="E285" s="3" t="n">
        <v>0.704861111111111</v>
      </c>
      <c r="G285" s="1" t="s">
        <v>171</v>
      </c>
      <c r="H285" s="16" t="s">
        <v>138</v>
      </c>
      <c r="I285" s="4" t="n">
        <v>502</v>
      </c>
      <c r="J285" s="4" t="n">
        <v>18100</v>
      </c>
      <c r="K285" s="5" t="n">
        <v>36.0557768924303</v>
      </c>
    </row>
    <row r="286" customFormat="false" ht="13.5" hidden="false" customHeight="false" outlineLevel="0" collapsed="false">
      <c r="A286" s="2" t="n">
        <v>9</v>
      </c>
      <c r="B286" s="16" t="s">
        <v>29</v>
      </c>
      <c r="C286" s="16" t="s">
        <v>21</v>
      </c>
      <c r="D286" s="3" t="n">
        <v>0.65625</v>
      </c>
      <c r="E286" s="3" t="n">
        <v>0.704861111111111</v>
      </c>
      <c r="G286" s="1" t="s">
        <v>171</v>
      </c>
      <c r="H286" s="16" t="s">
        <v>144</v>
      </c>
      <c r="I286" s="4" t="n">
        <v>1405</v>
      </c>
      <c r="J286" s="4" t="n">
        <v>38100</v>
      </c>
      <c r="K286" s="5" t="n">
        <v>27.1174377224199</v>
      </c>
    </row>
    <row r="287" customFormat="false" ht="13.5" hidden="false" customHeight="false" outlineLevel="0" collapsed="false">
      <c r="A287" s="2" t="n">
        <v>1212</v>
      </c>
      <c r="B287" s="16" t="s">
        <v>40</v>
      </c>
      <c r="C287" s="16" t="s">
        <v>21</v>
      </c>
      <c r="D287" s="3" t="n">
        <v>0.333333333333333</v>
      </c>
      <c r="E287" s="3" t="n">
        <v>0.385416666666667</v>
      </c>
      <c r="G287" s="1" t="s">
        <v>175</v>
      </c>
      <c r="H287" s="16" t="s">
        <v>42</v>
      </c>
      <c r="I287" s="4" t="n">
        <v>1044</v>
      </c>
      <c r="J287" s="4" t="n">
        <v>32770</v>
      </c>
      <c r="K287" s="5" t="n">
        <v>31.3888888888889</v>
      </c>
    </row>
    <row r="288" customFormat="false" ht="13.5" hidden="false" customHeight="false" outlineLevel="0" collapsed="false">
      <c r="A288" s="2" t="n">
        <v>1213</v>
      </c>
      <c r="B288" s="16" t="s">
        <v>40</v>
      </c>
      <c r="C288" s="16" t="s">
        <v>21</v>
      </c>
      <c r="D288" s="3" t="n">
        <v>0.333333333333333</v>
      </c>
      <c r="E288" s="3" t="n">
        <v>0.385416666666667</v>
      </c>
      <c r="G288" s="1" t="s">
        <v>175</v>
      </c>
      <c r="H288" s="16" t="s">
        <v>133</v>
      </c>
      <c r="I288" s="4" t="n">
        <v>883</v>
      </c>
      <c r="J288" s="4" t="n">
        <v>26670</v>
      </c>
      <c r="K288" s="5" t="n">
        <v>30.2038505096263</v>
      </c>
    </row>
    <row r="289" customFormat="false" ht="13.5" hidden="false" customHeight="false" outlineLevel="0" collapsed="false">
      <c r="A289" s="2" t="n">
        <v>1214</v>
      </c>
      <c r="B289" s="16" t="s">
        <v>40</v>
      </c>
      <c r="C289" s="16" t="s">
        <v>21</v>
      </c>
      <c r="D289" s="3" t="n">
        <v>0.333333333333333</v>
      </c>
      <c r="E289" s="3" t="n">
        <v>0.385416666666667</v>
      </c>
      <c r="G289" s="1" t="s">
        <v>175</v>
      </c>
      <c r="H289" s="16" t="s">
        <v>134</v>
      </c>
      <c r="I289" s="4" t="n">
        <v>883</v>
      </c>
      <c r="J289" s="4" t="n">
        <v>30770</v>
      </c>
      <c r="K289" s="5" t="n">
        <v>34.8471121177803</v>
      </c>
    </row>
    <row r="290" customFormat="false" ht="13.5" hidden="false" customHeight="false" outlineLevel="0" collapsed="false">
      <c r="A290" s="2" t="n">
        <v>1215</v>
      </c>
      <c r="B290" s="16" t="s">
        <v>40</v>
      </c>
      <c r="C290" s="16" t="s">
        <v>21</v>
      </c>
      <c r="D290" s="3" t="n">
        <v>0.333333333333333</v>
      </c>
      <c r="E290" s="3" t="n">
        <v>0.385416666666667</v>
      </c>
      <c r="G290" s="1" t="s">
        <v>175</v>
      </c>
      <c r="H290" s="16" t="s">
        <v>23</v>
      </c>
      <c r="I290" s="4" t="n">
        <v>483</v>
      </c>
      <c r="J290" s="4" t="n">
        <v>17070</v>
      </c>
      <c r="K290" s="5" t="n">
        <v>35.3416149068323</v>
      </c>
    </row>
    <row r="291" customFormat="false" ht="13.5" hidden="false" customHeight="false" outlineLevel="0" collapsed="false">
      <c r="A291" s="2" t="n">
        <v>1216</v>
      </c>
      <c r="B291" s="16" t="s">
        <v>40</v>
      </c>
      <c r="C291" s="16" t="s">
        <v>21</v>
      </c>
      <c r="D291" s="3" t="n">
        <v>0.333333333333333</v>
      </c>
      <c r="E291" s="3" t="n">
        <v>0.385416666666667</v>
      </c>
      <c r="G291" s="1" t="s">
        <v>175</v>
      </c>
      <c r="H291" s="16" t="s">
        <v>135</v>
      </c>
      <c r="I291" s="4" t="n">
        <v>483</v>
      </c>
      <c r="J291" s="4" t="n">
        <v>19870</v>
      </c>
      <c r="K291" s="5" t="n">
        <v>41.1387163561077</v>
      </c>
    </row>
    <row r="292" customFormat="false" ht="13.5" hidden="false" customHeight="false" outlineLevel="0" collapsed="false">
      <c r="A292" s="2" t="n">
        <v>1217</v>
      </c>
      <c r="B292" s="16" t="s">
        <v>40</v>
      </c>
      <c r="C292" s="16" t="s">
        <v>21</v>
      </c>
      <c r="D292" s="3" t="n">
        <v>0.333333333333333</v>
      </c>
      <c r="E292" s="3" t="n">
        <v>0.385416666666667</v>
      </c>
      <c r="G292" s="1" t="s">
        <v>175</v>
      </c>
      <c r="H292" s="16" t="s">
        <v>136</v>
      </c>
      <c r="I292" s="4" t="n">
        <v>483</v>
      </c>
      <c r="J292" s="4" t="n">
        <v>21270</v>
      </c>
      <c r="K292" s="5" t="n">
        <v>44.0372670807453</v>
      </c>
    </row>
    <row r="293" customFormat="false" ht="13.5" hidden="false" customHeight="false" outlineLevel="0" collapsed="false">
      <c r="A293" s="2" t="n">
        <v>1218</v>
      </c>
      <c r="B293" s="16" t="s">
        <v>40</v>
      </c>
      <c r="C293" s="16" t="s">
        <v>21</v>
      </c>
      <c r="D293" s="3" t="n">
        <v>0.333333333333333</v>
      </c>
      <c r="E293" s="3" t="n">
        <v>0.385416666666667</v>
      </c>
      <c r="G293" s="1" t="s">
        <v>175</v>
      </c>
      <c r="H293" s="16" t="s">
        <v>137</v>
      </c>
      <c r="I293" s="4" t="n">
        <v>483</v>
      </c>
      <c r="J293" s="4" t="n">
        <v>23570</v>
      </c>
      <c r="K293" s="5" t="n">
        <v>48.7991718426501</v>
      </c>
    </row>
    <row r="294" customFormat="false" ht="13.5" hidden="false" customHeight="false" outlineLevel="0" collapsed="false">
      <c r="A294" s="2" t="n">
        <v>1219</v>
      </c>
      <c r="B294" s="16" t="s">
        <v>40</v>
      </c>
      <c r="C294" s="16" t="s">
        <v>21</v>
      </c>
      <c r="D294" s="3" t="n">
        <v>0.333333333333333</v>
      </c>
      <c r="E294" s="3" t="n">
        <v>0.385416666666667</v>
      </c>
      <c r="G294" s="1" t="s">
        <v>175</v>
      </c>
      <c r="H294" s="16" t="s">
        <v>138</v>
      </c>
      <c r="I294" s="4" t="n">
        <v>483</v>
      </c>
      <c r="J294" s="4" t="n">
        <v>24570</v>
      </c>
      <c r="K294" s="5" t="n">
        <v>50.8695652173913</v>
      </c>
    </row>
    <row r="295" customFormat="false" ht="13.5" hidden="false" customHeight="false" outlineLevel="0" collapsed="false">
      <c r="A295" s="2" t="n">
        <v>1220</v>
      </c>
      <c r="B295" s="16" t="s">
        <v>40</v>
      </c>
      <c r="C295" s="16" t="s">
        <v>21</v>
      </c>
      <c r="D295" s="3" t="n">
        <v>0.496527777777778</v>
      </c>
      <c r="E295" s="3" t="n">
        <v>0.548611111111111</v>
      </c>
      <c r="G295" s="1" t="s">
        <v>176</v>
      </c>
      <c r="H295" s="16" t="s">
        <v>42</v>
      </c>
      <c r="I295" s="4" t="n">
        <v>1044</v>
      </c>
      <c r="J295" s="4" t="n">
        <v>32770</v>
      </c>
      <c r="K295" s="5" t="n">
        <v>31.3888888888889</v>
      </c>
    </row>
    <row r="296" customFormat="false" ht="13.5" hidden="false" customHeight="false" outlineLevel="0" collapsed="false">
      <c r="A296" s="2" t="n">
        <v>1221</v>
      </c>
      <c r="B296" s="16" t="s">
        <v>40</v>
      </c>
      <c r="C296" s="16" t="s">
        <v>21</v>
      </c>
      <c r="D296" s="3" t="n">
        <v>0.496527777777778</v>
      </c>
      <c r="E296" s="3" t="n">
        <v>0.548611111111111</v>
      </c>
      <c r="G296" s="1" t="s">
        <v>176</v>
      </c>
      <c r="H296" s="16" t="s">
        <v>133</v>
      </c>
      <c r="I296" s="4" t="n">
        <v>883</v>
      </c>
      <c r="J296" s="4" t="n">
        <v>26670</v>
      </c>
      <c r="K296" s="5" t="n">
        <v>30.2038505096263</v>
      </c>
    </row>
    <row r="297" customFormat="false" ht="13.5" hidden="false" customHeight="false" outlineLevel="0" collapsed="false">
      <c r="A297" s="2" t="n">
        <v>1222</v>
      </c>
      <c r="B297" s="16" t="s">
        <v>40</v>
      </c>
      <c r="C297" s="16" t="s">
        <v>21</v>
      </c>
      <c r="D297" s="3" t="n">
        <v>0.496527777777778</v>
      </c>
      <c r="E297" s="3" t="n">
        <v>0.548611111111111</v>
      </c>
      <c r="G297" s="1" t="s">
        <v>176</v>
      </c>
      <c r="H297" s="16" t="s">
        <v>134</v>
      </c>
      <c r="I297" s="4" t="n">
        <v>883</v>
      </c>
      <c r="J297" s="4" t="n">
        <v>30770</v>
      </c>
      <c r="K297" s="5" t="n">
        <v>34.8471121177803</v>
      </c>
    </row>
    <row r="298" customFormat="false" ht="13.5" hidden="false" customHeight="false" outlineLevel="0" collapsed="false">
      <c r="A298" s="2" t="n">
        <v>1223</v>
      </c>
      <c r="B298" s="16" t="s">
        <v>40</v>
      </c>
      <c r="C298" s="16" t="s">
        <v>21</v>
      </c>
      <c r="D298" s="3" t="n">
        <v>0.496527777777778</v>
      </c>
      <c r="E298" s="3" t="n">
        <v>0.548611111111111</v>
      </c>
      <c r="G298" s="1" t="s">
        <v>176</v>
      </c>
      <c r="H298" s="16" t="s">
        <v>23</v>
      </c>
      <c r="I298" s="4" t="n">
        <v>483</v>
      </c>
      <c r="J298" s="4" t="n">
        <v>17070</v>
      </c>
      <c r="K298" s="5" t="n">
        <v>35.3416149068323</v>
      </c>
    </row>
    <row r="299" customFormat="false" ht="13.5" hidden="false" customHeight="false" outlineLevel="0" collapsed="false">
      <c r="A299" s="2" t="n">
        <v>1224</v>
      </c>
      <c r="B299" s="16" t="s">
        <v>40</v>
      </c>
      <c r="C299" s="16" t="s">
        <v>21</v>
      </c>
      <c r="D299" s="3" t="n">
        <v>0.496527777777778</v>
      </c>
      <c r="E299" s="3" t="n">
        <v>0.548611111111111</v>
      </c>
      <c r="G299" s="1" t="s">
        <v>176</v>
      </c>
      <c r="H299" s="16" t="s">
        <v>135</v>
      </c>
      <c r="I299" s="4" t="n">
        <v>483</v>
      </c>
      <c r="J299" s="4" t="n">
        <v>19870</v>
      </c>
      <c r="K299" s="5" t="n">
        <v>41.1387163561077</v>
      </c>
    </row>
    <row r="300" customFormat="false" ht="13.5" hidden="false" customHeight="false" outlineLevel="0" collapsed="false">
      <c r="A300" s="2" t="n">
        <v>1225</v>
      </c>
      <c r="B300" s="16" t="s">
        <v>40</v>
      </c>
      <c r="C300" s="16" t="s">
        <v>21</v>
      </c>
      <c r="D300" s="3" t="n">
        <v>0.496527777777778</v>
      </c>
      <c r="E300" s="3" t="n">
        <v>0.548611111111111</v>
      </c>
      <c r="G300" s="1" t="s">
        <v>176</v>
      </c>
      <c r="H300" s="16" t="s">
        <v>136</v>
      </c>
      <c r="I300" s="4" t="n">
        <v>483</v>
      </c>
      <c r="J300" s="4" t="n">
        <v>21270</v>
      </c>
      <c r="K300" s="5" t="n">
        <v>44.0372670807453</v>
      </c>
    </row>
    <row r="301" customFormat="false" ht="13.5" hidden="false" customHeight="false" outlineLevel="0" collapsed="false">
      <c r="A301" s="2" t="n">
        <v>1226</v>
      </c>
      <c r="B301" s="16" t="s">
        <v>40</v>
      </c>
      <c r="C301" s="16" t="s">
        <v>21</v>
      </c>
      <c r="D301" s="3" t="n">
        <v>0.496527777777778</v>
      </c>
      <c r="E301" s="3" t="n">
        <v>0.548611111111111</v>
      </c>
      <c r="G301" s="1" t="s">
        <v>176</v>
      </c>
      <c r="H301" s="16" t="s">
        <v>137</v>
      </c>
      <c r="I301" s="4" t="n">
        <v>483</v>
      </c>
      <c r="J301" s="4" t="n">
        <v>23570</v>
      </c>
      <c r="K301" s="5" t="n">
        <v>48.7991718426501</v>
      </c>
    </row>
    <row r="302" customFormat="false" ht="13.5" hidden="false" customHeight="false" outlineLevel="0" collapsed="false">
      <c r="A302" s="2" t="n">
        <v>1227</v>
      </c>
      <c r="B302" s="16" t="s">
        <v>40</v>
      </c>
      <c r="C302" s="16" t="s">
        <v>21</v>
      </c>
      <c r="D302" s="3" t="n">
        <v>0.496527777777778</v>
      </c>
      <c r="E302" s="3" t="n">
        <v>0.548611111111111</v>
      </c>
      <c r="G302" s="1" t="s">
        <v>176</v>
      </c>
      <c r="H302" s="16" t="s">
        <v>138</v>
      </c>
      <c r="I302" s="4" t="n">
        <v>483</v>
      </c>
      <c r="J302" s="4" t="n">
        <v>24570</v>
      </c>
      <c r="K302" s="5" t="n">
        <v>50.8695652173913</v>
      </c>
    </row>
    <row r="303" customFormat="false" ht="13.5" hidden="false" customHeight="false" outlineLevel="0" collapsed="false">
      <c r="A303" s="2" t="n">
        <v>1228</v>
      </c>
      <c r="B303" s="16" t="s">
        <v>40</v>
      </c>
      <c r="C303" s="16" t="s">
        <v>21</v>
      </c>
      <c r="D303" s="3" t="n">
        <v>0.590277777777778</v>
      </c>
      <c r="E303" s="3" t="n">
        <v>0.635416666666667</v>
      </c>
      <c r="G303" s="1" t="s">
        <v>177</v>
      </c>
      <c r="H303" s="16" t="s">
        <v>42</v>
      </c>
      <c r="I303" s="4" t="n">
        <v>1044</v>
      </c>
      <c r="J303" s="4" t="n">
        <v>32770</v>
      </c>
      <c r="K303" s="5" t="n">
        <v>31.3888888888889</v>
      </c>
    </row>
    <row r="304" customFormat="false" ht="13.5" hidden="false" customHeight="false" outlineLevel="0" collapsed="false">
      <c r="A304" s="2" t="n">
        <v>1229</v>
      </c>
      <c r="B304" s="16" t="s">
        <v>40</v>
      </c>
      <c r="C304" s="16" t="s">
        <v>21</v>
      </c>
      <c r="D304" s="3" t="n">
        <v>0.590277777777778</v>
      </c>
      <c r="E304" s="3" t="n">
        <v>0.635416666666667</v>
      </c>
      <c r="G304" s="1" t="s">
        <v>177</v>
      </c>
      <c r="H304" s="16" t="s">
        <v>133</v>
      </c>
      <c r="I304" s="4" t="n">
        <v>883</v>
      </c>
      <c r="J304" s="4" t="n">
        <v>26670</v>
      </c>
      <c r="K304" s="5" t="n">
        <v>30.2038505096263</v>
      </c>
    </row>
    <row r="305" customFormat="false" ht="13.5" hidden="false" customHeight="false" outlineLevel="0" collapsed="false">
      <c r="A305" s="2" t="n">
        <v>1230</v>
      </c>
      <c r="B305" s="16" t="s">
        <v>40</v>
      </c>
      <c r="C305" s="16" t="s">
        <v>21</v>
      </c>
      <c r="D305" s="3" t="n">
        <v>0.590277777777778</v>
      </c>
      <c r="E305" s="3" t="n">
        <v>0.635416666666667</v>
      </c>
      <c r="G305" s="1" t="s">
        <v>177</v>
      </c>
      <c r="H305" s="16" t="s">
        <v>134</v>
      </c>
      <c r="I305" s="4" t="n">
        <v>883</v>
      </c>
      <c r="J305" s="4" t="n">
        <v>30770</v>
      </c>
      <c r="K305" s="5" t="n">
        <v>34.8471121177803</v>
      </c>
    </row>
    <row r="306" customFormat="false" ht="13.5" hidden="false" customHeight="false" outlineLevel="0" collapsed="false">
      <c r="A306" s="2" t="n">
        <v>1231</v>
      </c>
      <c r="B306" s="16" t="s">
        <v>40</v>
      </c>
      <c r="C306" s="16" t="s">
        <v>21</v>
      </c>
      <c r="D306" s="3" t="n">
        <v>0.590277777777778</v>
      </c>
      <c r="E306" s="3" t="n">
        <v>0.635416666666667</v>
      </c>
      <c r="G306" s="1" t="s">
        <v>177</v>
      </c>
      <c r="H306" s="16" t="s">
        <v>23</v>
      </c>
      <c r="I306" s="4" t="n">
        <v>483</v>
      </c>
      <c r="J306" s="4" t="n">
        <v>11670</v>
      </c>
      <c r="K306" s="5" t="n">
        <v>24.1614906832298</v>
      </c>
    </row>
    <row r="307" customFormat="false" ht="13.5" hidden="false" customHeight="false" outlineLevel="0" collapsed="false">
      <c r="A307" s="2" t="n">
        <v>1232</v>
      </c>
      <c r="B307" s="16" t="s">
        <v>40</v>
      </c>
      <c r="C307" s="16" t="s">
        <v>21</v>
      </c>
      <c r="D307" s="3" t="n">
        <v>0.590277777777778</v>
      </c>
      <c r="E307" s="3" t="n">
        <v>0.635416666666667</v>
      </c>
      <c r="G307" s="1" t="s">
        <v>177</v>
      </c>
      <c r="H307" s="16" t="s">
        <v>135</v>
      </c>
      <c r="I307" s="4" t="n">
        <v>483</v>
      </c>
      <c r="J307" s="4" t="n">
        <v>16070</v>
      </c>
      <c r="K307" s="5" t="n">
        <v>33.2712215320911</v>
      </c>
    </row>
    <row r="308" customFormat="false" ht="13.5" hidden="false" customHeight="false" outlineLevel="0" collapsed="false">
      <c r="A308" s="2" t="n">
        <v>1233</v>
      </c>
      <c r="B308" s="16" t="s">
        <v>40</v>
      </c>
      <c r="C308" s="16" t="s">
        <v>21</v>
      </c>
      <c r="D308" s="3" t="n">
        <v>0.590277777777778</v>
      </c>
      <c r="E308" s="3" t="n">
        <v>0.635416666666667</v>
      </c>
      <c r="G308" s="1" t="s">
        <v>177</v>
      </c>
      <c r="H308" s="16" t="s">
        <v>136</v>
      </c>
      <c r="I308" s="4" t="n">
        <v>483</v>
      </c>
      <c r="J308" s="4" t="n">
        <v>18370</v>
      </c>
      <c r="K308" s="5" t="n">
        <v>38.0331262939959</v>
      </c>
    </row>
    <row r="309" customFormat="false" ht="13.5" hidden="false" customHeight="false" outlineLevel="0" collapsed="false">
      <c r="A309" s="2" t="n">
        <v>1234</v>
      </c>
      <c r="B309" s="16" t="s">
        <v>40</v>
      </c>
      <c r="C309" s="16" t="s">
        <v>21</v>
      </c>
      <c r="D309" s="3" t="n">
        <v>0.590277777777778</v>
      </c>
      <c r="E309" s="3" t="n">
        <v>0.635416666666667</v>
      </c>
      <c r="G309" s="1" t="s">
        <v>177</v>
      </c>
      <c r="H309" s="16" t="s">
        <v>137</v>
      </c>
      <c r="I309" s="4" t="n">
        <v>483</v>
      </c>
      <c r="J309" s="4" t="n">
        <v>21970</v>
      </c>
      <c r="K309" s="5" t="n">
        <v>45.4865424430642</v>
      </c>
    </row>
    <row r="310" customFormat="false" ht="13.5" hidden="false" customHeight="false" outlineLevel="0" collapsed="false">
      <c r="A310" s="2" t="n">
        <v>1235</v>
      </c>
      <c r="B310" s="16" t="s">
        <v>40</v>
      </c>
      <c r="C310" s="16" t="s">
        <v>21</v>
      </c>
      <c r="D310" s="3" t="n">
        <v>0.590277777777778</v>
      </c>
      <c r="E310" s="3" t="n">
        <v>0.635416666666667</v>
      </c>
      <c r="G310" s="1" t="s">
        <v>177</v>
      </c>
      <c r="H310" s="16" t="s">
        <v>138</v>
      </c>
      <c r="I310" s="4" t="n">
        <v>483</v>
      </c>
      <c r="J310" s="4" t="n">
        <v>23470</v>
      </c>
      <c r="K310" s="5" t="n">
        <v>48.592132505176</v>
      </c>
    </row>
    <row r="311" customFormat="false" ht="13.5" hidden="false" customHeight="false" outlineLevel="0" collapsed="false">
      <c r="A311" s="2" t="n">
        <v>1236</v>
      </c>
      <c r="B311" s="16" t="s">
        <v>40</v>
      </c>
      <c r="C311" s="16" t="s">
        <v>21</v>
      </c>
      <c r="D311" s="3" t="n">
        <v>0.704861111111111</v>
      </c>
      <c r="E311" s="3" t="n">
        <v>0.75</v>
      </c>
      <c r="G311" s="1" t="s">
        <v>178</v>
      </c>
      <c r="H311" s="16" t="s">
        <v>42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1237</v>
      </c>
      <c r="B312" s="16" t="s">
        <v>40</v>
      </c>
      <c r="C312" s="16" t="s">
        <v>21</v>
      </c>
      <c r="D312" s="3" t="n">
        <v>0.704861111111111</v>
      </c>
      <c r="E312" s="3" t="n">
        <v>0.75</v>
      </c>
      <c r="G312" s="1" t="s">
        <v>178</v>
      </c>
      <c r="H312" s="16" t="s">
        <v>133</v>
      </c>
      <c r="I312" s="4" t="n">
        <v>883</v>
      </c>
      <c r="J312" s="4" t="n">
        <v>26670</v>
      </c>
      <c r="K312" s="5" t="n">
        <v>30.2038505096263</v>
      </c>
    </row>
    <row r="313" customFormat="false" ht="13.5" hidden="false" customHeight="false" outlineLevel="0" collapsed="false">
      <c r="A313" s="2" t="n">
        <v>1238</v>
      </c>
      <c r="B313" s="16" t="s">
        <v>40</v>
      </c>
      <c r="C313" s="16" t="s">
        <v>21</v>
      </c>
      <c r="D313" s="3" t="n">
        <v>0.704861111111111</v>
      </c>
      <c r="E313" s="3" t="n">
        <v>0.75</v>
      </c>
      <c r="G313" s="1" t="s">
        <v>178</v>
      </c>
      <c r="H313" s="16" t="s">
        <v>134</v>
      </c>
      <c r="I313" s="4" t="n">
        <v>883</v>
      </c>
      <c r="J313" s="4" t="n">
        <v>30770</v>
      </c>
      <c r="K313" s="5" t="n">
        <v>34.8471121177803</v>
      </c>
    </row>
    <row r="314" customFormat="false" ht="13.5" hidden="false" customHeight="false" outlineLevel="0" collapsed="false">
      <c r="A314" s="2" t="n">
        <v>1239</v>
      </c>
      <c r="B314" s="16" t="s">
        <v>40</v>
      </c>
      <c r="C314" s="16" t="s">
        <v>21</v>
      </c>
      <c r="D314" s="3" t="n">
        <v>0.704861111111111</v>
      </c>
      <c r="E314" s="3" t="n">
        <v>0.75</v>
      </c>
      <c r="G314" s="1" t="s">
        <v>178</v>
      </c>
      <c r="H314" s="16" t="s">
        <v>23</v>
      </c>
      <c r="I314" s="4" t="n">
        <v>483</v>
      </c>
      <c r="J314" s="4" t="n">
        <v>11970</v>
      </c>
      <c r="K314" s="5" t="n">
        <v>24.7826086956522</v>
      </c>
    </row>
    <row r="315" customFormat="false" ht="13.5" hidden="false" customHeight="false" outlineLevel="0" collapsed="false">
      <c r="A315" s="2" t="n">
        <v>1240</v>
      </c>
      <c r="B315" s="16" t="s">
        <v>40</v>
      </c>
      <c r="C315" s="16" t="s">
        <v>21</v>
      </c>
      <c r="D315" s="3" t="n">
        <v>0.704861111111111</v>
      </c>
      <c r="E315" s="3" t="n">
        <v>0.75</v>
      </c>
      <c r="G315" s="1" t="s">
        <v>178</v>
      </c>
      <c r="H315" s="16" t="s">
        <v>135</v>
      </c>
      <c r="I315" s="4" t="n">
        <v>483</v>
      </c>
      <c r="J315" s="4" t="n">
        <v>16070</v>
      </c>
      <c r="K315" s="5" t="n">
        <v>33.2712215320911</v>
      </c>
    </row>
    <row r="316" customFormat="false" ht="13.5" hidden="false" customHeight="false" outlineLevel="0" collapsed="false">
      <c r="A316" s="2" t="n">
        <v>1241</v>
      </c>
      <c r="B316" s="16" t="s">
        <v>40</v>
      </c>
      <c r="C316" s="16" t="s">
        <v>21</v>
      </c>
      <c r="D316" s="3" t="n">
        <v>0.704861111111111</v>
      </c>
      <c r="E316" s="3" t="n">
        <v>0.75</v>
      </c>
      <c r="G316" s="1" t="s">
        <v>178</v>
      </c>
      <c r="H316" s="16" t="s">
        <v>136</v>
      </c>
      <c r="I316" s="4" t="n">
        <v>483</v>
      </c>
      <c r="J316" s="4" t="n">
        <v>18370</v>
      </c>
      <c r="K316" s="5" t="n">
        <v>38.0331262939959</v>
      </c>
    </row>
    <row r="317" customFormat="false" ht="13.5" hidden="false" customHeight="false" outlineLevel="0" collapsed="false">
      <c r="A317" s="2" t="n">
        <v>1242</v>
      </c>
      <c r="B317" s="16" t="s">
        <v>40</v>
      </c>
      <c r="C317" s="16" t="s">
        <v>21</v>
      </c>
      <c r="D317" s="3" t="n">
        <v>0.704861111111111</v>
      </c>
      <c r="E317" s="3" t="n">
        <v>0.75</v>
      </c>
      <c r="G317" s="1" t="s">
        <v>178</v>
      </c>
      <c r="H317" s="16" t="s">
        <v>137</v>
      </c>
      <c r="I317" s="4" t="n">
        <v>483</v>
      </c>
      <c r="J317" s="4" t="n">
        <v>21970</v>
      </c>
      <c r="K317" s="5" t="n">
        <v>45.4865424430642</v>
      </c>
    </row>
    <row r="318" customFormat="false" ht="13.5" hidden="false" customHeight="false" outlineLevel="0" collapsed="false">
      <c r="A318" s="2" t="n">
        <v>1243</v>
      </c>
      <c r="B318" s="16" t="s">
        <v>40</v>
      </c>
      <c r="C318" s="16" t="s">
        <v>21</v>
      </c>
      <c r="D318" s="3" t="n">
        <v>0.704861111111111</v>
      </c>
      <c r="E318" s="3" t="n">
        <v>0.75</v>
      </c>
      <c r="G318" s="1" t="s">
        <v>178</v>
      </c>
      <c r="H318" s="16" t="s">
        <v>138</v>
      </c>
      <c r="I318" s="4" t="n">
        <v>483</v>
      </c>
      <c r="J318" s="4" t="n">
        <v>23470</v>
      </c>
      <c r="K318" s="5" t="n">
        <v>48.592132505176</v>
      </c>
    </row>
    <row r="319" customFormat="false" ht="13.5" hidden="false" customHeight="false" outlineLevel="0" collapsed="false">
      <c r="A319" s="2" t="n">
        <v>1244</v>
      </c>
      <c r="B319" s="16" t="s">
        <v>40</v>
      </c>
      <c r="C319" s="16" t="s">
        <v>21</v>
      </c>
      <c r="D319" s="3" t="n">
        <v>0.826388888888889</v>
      </c>
      <c r="E319" s="3" t="n">
        <v>0.875</v>
      </c>
      <c r="G319" s="1" t="s">
        <v>179</v>
      </c>
      <c r="H319" s="16" t="s">
        <v>42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1245</v>
      </c>
      <c r="B320" s="16" t="s">
        <v>40</v>
      </c>
      <c r="C320" s="16" t="s">
        <v>21</v>
      </c>
      <c r="D320" s="3" t="n">
        <v>0.826388888888889</v>
      </c>
      <c r="E320" s="3" t="n">
        <v>0.875</v>
      </c>
      <c r="G320" s="1" t="s">
        <v>179</v>
      </c>
      <c r="H320" s="16" t="s">
        <v>133</v>
      </c>
      <c r="I320" s="4" t="n">
        <v>883</v>
      </c>
      <c r="J320" s="4" t="n">
        <v>26670</v>
      </c>
      <c r="K320" s="5" t="n">
        <v>30.2038505096263</v>
      </c>
    </row>
    <row r="321" customFormat="false" ht="13.5" hidden="false" customHeight="false" outlineLevel="0" collapsed="false">
      <c r="A321" s="2" t="n">
        <v>1246</v>
      </c>
      <c r="B321" s="16" t="s">
        <v>40</v>
      </c>
      <c r="C321" s="16" t="s">
        <v>21</v>
      </c>
      <c r="D321" s="3" t="n">
        <v>0.826388888888889</v>
      </c>
      <c r="E321" s="3" t="n">
        <v>0.875</v>
      </c>
      <c r="G321" s="1" t="s">
        <v>179</v>
      </c>
      <c r="H321" s="16" t="s">
        <v>134</v>
      </c>
      <c r="I321" s="4" t="n">
        <v>883</v>
      </c>
      <c r="J321" s="4" t="n">
        <v>30770</v>
      </c>
      <c r="K321" s="5" t="n">
        <v>34.8471121177803</v>
      </c>
    </row>
    <row r="322" customFormat="false" ht="13.5" hidden="false" customHeight="false" outlineLevel="0" collapsed="false">
      <c r="A322" s="2" t="n">
        <v>1247</v>
      </c>
      <c r="B322" s="16" t="s">
        <v>40</v>
      </c>
      <c r="C322" s="16" t="s">
        <v>21</v>
      </c>
      <c r="D322" s="3" t="n">
        <v>0.826388888888889</v>
      </c>
      <c r="E322" s="3" t="n">
        <v>0.875</v>
      </c>
      <c r="G322" s="1" t="s">
        <v>179</v>
      </c>
      <c r="H322" s="16" t="s">
        <v>23</v>
      </c>
      <c r="I322" s="4" t="n">
        <v>483</v>
      </c>
      <c r="J322" s="4" t="n">
        <v>12570</v>
      </c>
      <c r="K322" s="5" t="n">
        <v>26.0248447204969</v>
      </c>
    </row>
    <row r="323" customFormat="false" ht="13.5" hidden="false" customHeight="false" outlineLevel="0" collapsed="false">
      <c r="A323" s="2" t="n">
        <v>1248</v>
      </c>
      <c r="B323" s="16" t="s">
        <v>40</v>
      </c>
      <c r="C323" s="16" t="s">
        <v>21</v>
      </c>
      <c r="D323" s="3" t="n">
        <v>0.826388888888889</v>
      </c>
      <c r="E323" s="3" t="n">
        <v>0.875</v>
      </c>
      <c r="G323" s="1" t="s">
        <v>179</v>
      </c>
      <c r="H323" s="16" t="s">
        <v>135</v>
      </c>
      <c r="I323" s="4" t="n">
        <v>483</v>
      </c>
      <c r="J323" s="4" t="n">
        <v>16870</v>
      </c>
      <c r="K323" s="5" t="n">
        <v>34.9275362318841</v>
      </c>
    </row>
    <row r="324" customFormat="false" ht="13.5" hidden="false" customHeight="false" outlineLevel="0" collapsed="false">
      <c r="A324" s="2" t="n">
        <v>1249</v>
      </c>
      <c r="B324" s="16" t="s">
        <v>40</v>
      </c>
      <c r="C324" s="16" t="s">
        <v>21</v>
      </c>
      <c r="D324" s="3" t="n">
        <v>0.826388888888889</v>
      </c>
      <c r="E324" s="3" t="n">
        <v>0.875</v>
      </c>
      <c r="G324" s="1" t="s">
        <v>179</v>
      </c>
      <c r="H324" s="16" t="s">
        <v>136</v>
      </c>
      <c r="I324" s="4" t="n">
        <v>483</v>
      </c>
      <c r="J324" s="4" t="n">
        <v>19270</v>
      </c>
      <c r="K324" s="5" t="n">
        <v>39.8964803312629</v>
      </c>
    </row>
    <row r="325" customFormat="false" ht="13.5" hidden="false" customHeight="false" outlineLevel="0" collapsed="false">
      <c r="A325" s="2" t="n">
        <v>1250</v>
      </c>
      <c r="B325" s="16" t="s">
        <v>40</v>
      </c>
      <c r="C325" s="16" t="s">
        <v>21</v>
      </c>
      <c r="D325" s="3" t="n">
        <v>0.826388888888889</v>
      </c>
      <c r="E325" s="3" t="n">
        <v>0.875</v>
      </c>
      <c r="G325" s="1" t="s">
        <v>179</v>
      </c>
      <c r="H325" s="16" t="s">
        <v>137</v>
      </c>
      <c r="I325" s="4" t="n">
        <v>483</v>
      </c>
      <c r="J325" s="4" t="n">
        <v>23070</v>
      </c>
      <c r="K325" s="5" t="n">
        <v>47.7639751552795</v>
      </c>
    </row>
    <row r="326" customFormat="false" ht="13.5" hidden="false" customHeight="false" outlineLevel="0" collapsed="false">
      <c r="A326" s="2" t="n">
        <v>1251</v>
      </c>
      <c r="B326" s="16" t="s">
        <v>40</v>
      </c>
      <c r="C326" s="16" t="s">
        <v>21</v>
      </c>
      <c r="D326" s="3" t="n">
        <v>0.826388888888889</v>
      </c>
      <c r="E326" s="3" t="n">
        <v>0.875</v>
      </c>
      <c r="G326" s="1" t="s">
        <v>179</v>
      </c>
      <c r="H326" s="16" t="s">
        <v>138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1381</v>
      </c>
      <c r="B327" s="16" t="s">
        <v>47</v>
      </c>
      <c r="C327" s="16" t="s">
        <v>21</v>
      </c>
      <c r="D327" s="3" t="n">
        <v>0.333333333333333</v>
      </c>
      <c r="E327" s="3" t="n">
        <v>0.385416666666667</v>
      </c>
      <c r="G327" s="1" t="s">
        <v>180</v>
      </c>
      <c r="H327" s="16" t="s">
        <v>42</v>
      </c>
      <c r="I327" s="4" t="n">
        <v>1192</v>
      </c>
      <c r="J327" s="4" t="n">
        <v>35590</v>
      </c>
      <c r="K327" s="5" t="n">
        <v>29.8573825503356</v>
      </c>
    </row>
    <row r="328" customFormat="false" ht="13.5" hidden="false" customHeight="false" outlineLevel="0" collapsed="false">
      <c r="A328" s="2" t="n">
        <v>1382</v>
      </c>
      <c r="B328" s="16" t="s">
        <v>47</v>
      </c>
      <c r="C328" s="16" t="s">
        <v>21</v>
      </c>
      <c r="D328" s="3" t="n">
        <v>0.333333333333333</v>
      </c>
      <c r="E328" s="3" t="n">
        <v>0.385416666666667</v>
      </c>
      <c r="G328" s="1" t="s">
        <v>180</v>
      </c>
      <c r="H328" s="16" t="s">
        <v>133</v>
      </c>
      <c r="I328" s="4" t="n">
        <v>994</v>
      </c>
      <c r="J328" s="4" t="n">
        <v>31490</v>
      </c>
      <c r="K328" s="5" t="n">
        <v>31.6800804828974</v>
      </c>
    </row>
    <row r="329" customFormat="false" ht="13.5" hidden="false" customHeight="false" outlineLevel="0" collapsed="false">
      <c r="A329" s="2" t="n">
        <v>1383</v>
      </c>
      <c r="B329" s="16" t="s">
        <v>47</v>
      </c>
      <c r="C329" s="16" t="s">
        <v>21</v>
      </c>
      <c r="D329" s="3" t="n">
        <v>0.333333333333333</v>
      </c>
      <c r="E329" s="3" t="n">
        <v>0.385416666666667</v>
      </c>
      <c r="G329" s="1" t="s">
        <v>180</v>
      </c>
      <c r="H329" s="16" t="s">
        <v>134</v>
      </c>
      <c r="I329" s="4" t="n">
        <v>994</v>
      </c>
      <c r="J329" s="4" t="n">
        <v>33690</v>
      </c>
      <c r="K329" s="5" t="n">
        <v>33.8933601609658</v>
      </c>
    </row>
    <row r="330" customFormat="false" ht="13.5" hidden="false" customHeight="false" outlineLevel="0" collapsed="false">
      <c r="A330" s="2" t="n">
        <v>1384</v>
      </c>
      <c r="B330" s="16" t="s">
        <v>47</v>
      </c>
      <c r="C330" s="16" t="s">
        <v>21</v>
      </c>
      <c r="D330" s="3" t="n">
        <v>0.333333333333333</v>
      </c>
      <c r="E330" s="3" t="n">
        <v>0.385416666666667</v>
      </c>
      <c r="G330" s="1" t="s">
        <v>180</v>
      </c>
      <c r="H330" s="16" t="s">
        <v>23</v>
      </c>
      <c r="I330" s="4" t="n">
        <v>594</v>
      </c>
      <c r="J330" s="4" t="n">
        <v>9990</v>
      </c>
      <c r="K330" s="5" t="n">
        <v>16.8181818181818</v>
      </c>
    </row>
    <row r="331" customFormat="false" ht="13.5" hidden="false" customHeight="false" outlineLevel="0" collapsed="false">
      <c r="A331" s="2" t="n">
        <v>1385</v>
      </c>
      <c r="B331" s="16" t="s">
        <v>47</v>
      </c>
      <c r="C331" s="16" t="s">
        <v>21</v>
      </c>
      <c r="D331" s="3" t="n">
        <v>0.333333333333333</v>
      </c>
      <c r="E331" s="3" t="n">
        <v>0.385416666666667</v>
      </c>
      <c r="G331" s="1" t="s">
        <v>180</v>
      </c>
      <c r="H331" s="16" t="s">
        <v>135</v>
      </c>
      <c r="I331" s="4" t="n">
        <v>594</v>
      </c>
      <c r="J331" s="4" t="n">
        <v>16390</v>
      </c>
      <c r="K331" s="5" t="n">
        <v>27.5925925925926</v>
      </c>
    </row>
    <row r="332" customFormat="false" ht="13.5" hidden="false" customHeight="false" outlineLevel="0" collapsed="false">
      <c r="A332" s="2" t="n">
        <v>1386</v>
      </c>
      <c r="B332" s="16" t="s">
        <v>47</v>
      </c>
      <c r="C332" s="16" t="s">
        <v>21</v>
      </c>
      <c r="D332" s="3" t="n">
        <v>0.333333333333333</v>
      </c>
      <c r="E332" s="3" t="n">
        <v>0.385416666666667</v>
      </c>
      <c r="G332" s="1" t="s">
        <v>180</v>
      </c>
      <c r="H332" s="16" t="s">
        <v>136</v>
      </c>
      <c r="I332" s="4" t="n">
        <v>594</v>
      </c>
      <c r="J332" s="4" t="n">
        <v>19590</v>
      </c>
      <c r="K332" s="5" t="n">
        <v>32.979797979798</v>
      </c>
    </row>
    <row r="333" customFormat="false" ht="13.5" hidden="false" customHeight="false" outlineLevel="0" collapsed="false">
      <c r="A333" s="2" t="n">
        <v>1387</v>
      </c>
      <c r="B333" s="16" t="s">
        <v>47</v>
      </c>
      <c r="C333" s="16" t="s">
        <v>21</v>
      </c>
      <c r="D333" s="3" t="n">
        <v>0.333333333333333</v>
      </c>
      <c r="E333" s="3" t="n">
        <v>0.385416666666667</v>
      </c>
      <c r="G333" s="1" t="s">
        <v>180</v>
      </c>
      <c r="H333" s="16" t="s">
        <v>137</v>
      </c>
      <c r="I333" s="4" t="n">
        <v>594</v>
      </c>
      <c r="J333" s="4" t="n">
        <v>24690</v>
      </c>
      <c r="K333" s="5" t="n">
        <v>41.5656565656566</v>
      </c>
    </row>
    <row r="334" customFormat="false" ht="13.5" hidden="false" customHeight="false" outlineLevel="0" collapsed="false">
      <c r="A334" s="2" t="n">
        <v>1388</v>
      </c>
      <c r="B334" s="16" t="s">
        <v>47</v>
      </c>
      <c r="C334" s="16" t="s">
        <v>21</v>
      </c>
      <c r="D334" s="3" t="n">
        <v>0.333333333333333</v>
      </c>
      <c r="E334" s="3" t="n">
        <v>0.385416666666667</v>
      </c>
      <c r="G334" s="1" t="s">
        <v>180</v>
      </c>
      <c r="H334" s="16" t="s">
        <v>138</v>
      </c>
      <c r="I334" s="4" t="n">
        <v>594</v>
      </c>
      <c r="J334" s="4" t="n">
        <v>26790</v>
      </c>
      <c r="K334" s="5" t="n">
        <v>45.1010101010101</v>
      </c>
    </row>
    <row r="335" customFormat="false" ht="13.5" hidden="false" customHeight="false" outlineLevel="0" collapsed="false">
      <c r="A335" s="2" t="n">
        <v>1389</v>
      </c>
      <c r="B335" s="16" t="s">
        <v>47</v>
      </c>
      <c r="C335" s="16" t="s">
        <v>21</v>
      </c>
      <c r="D335" s="3" t="n">
        <v>0.333333333333333</v>
      </c>
      <c r="E335" s="3" t="n">
        <v>0.385416666666667</v>
      </c>
      <c r="G335" s="1" t="s">
        <v>180</v>
      </c>
      <c r="H335" s="16" t="s">
        <v>144</v>
      </c>
      <c r="I335" s="4" t="n">
        <v>1588</v>
      </c>
      <c r="J335" s="4" t="n">
        <v>42890</v>
      </c>
      <c r="K335" s="5" t="n">
        <v>27.0088161209068</v>
      </c>
    </row>
    <row r="336" customFormat="false" ht="13.5" hidden="false" customHeight="false" outlineLevel="0" collapsed="false">
      <c r="A336" s="2" t="n">
        <v>1390</v>
      </c>
      <c r="B336" s="16" t="s">
        <v>47</v>
      </c>
      <c r="C336" s="16" t="s">
        <v>21</v>
      </c>
      <c r="D336" s="3" t="n">
        <v>0.375</v>
      </c>
      <c r="E336" s="3" t="n">
        <v>0.427083333333333</v>
      </c>
      <c r="G336" s="1" t="s">
        <v>255</v>
      </c>
      <c r="H336" s="16" t="s">
        <v>42</v>
      </c>
      <c r="I336" s="4" t="n">
        <v>1192</v>
      </c>
      <c r="J336" s="4" t="n">
        <v>35590</v>
      </c>
      <c r="K336" s="5" t="n">
        <v>29.8573825503356</v>
      </c>
    </row>
    <row r="337" customFormat="false" ht="13.5" hidden="false" customHeight="false" outlineLevel="0" collapsed="false">
      <c r="A337" s="2" t="n">
        <v>1391</v>
      </c>
      <c r="B337" s="16" t="s">
        <v>47</v>
      </c>
      <c r="C337" s="16" t="s">
        <v>21</v>
      </c>
      <c r="D337" s="3" t="n">
        <v>0.375</v>
      </c>
      <c r="E337" s="3" t="n">
        <v>0.427083333333333</v>
      </c>
      <c r="G337" s="1" t="s">
        <v>255</v>
      </c>
      <c r="H337" s="16" t="s">
        <v>133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1392</v>
      </c>
      <c r="B338" s="16" t="s">
        <v>47</v>
      </c>
      <c r="C338" s="16" t="s">
        <v>21</v>
      </c>
      <c r="D338" s="3" t="n">
        <v>0.375</v>
      </c>
      <c r="E338" s="3" t="n">
        <v>0.427083333333333</v>
      </c>
      <c r="G338" s="1" t="s">
        <v>255</v>
      </c>
      <c r="H338" s="16" t="s">
        <v>134</v>
      </c>
      <c r="I338" s="4" t="n">
        <v>994</v>
      </c>
      <c r="J338" s="4" t="n">
        <v>33690</v>
      </c>
      <c r="K338" s="5" t="n">
        <v>33.8933601609658</v>
      </c>
    </row>
    <row r="339" customFormat="false" ht="13.5" hidden="false" customHeight="false" outlineLevel="0" collapsed="false">
      <c r="A339" s="2" t="n">
        <v>1393</v>
      </c>
      <c r="B339" s="16" t="s">
        <v>47</v>
      </c>
      <c r="C339" s="16" t="s">
        <v>21</v>
      </c>
      <c r="D339" s="3" t="n">
        <v>0.375</v>
      </c>
      <c r="E339" s="3" t="n">
        <v>0.427083333333333</v>
      </c>
      <c r="G339" s="1" t="s">
        <v>255</v>
      </c>
      <c r="H339" s="16" t="s">
        <v>23</v>
      </c>
      <c r="I339" s="4" t="n">
        <v>594</v>
      </c>
      <c r="J339" s="4" t="n">
        <v>9990</v>
      </c>
      <c r="K339" s="5" t="n">
        <v>16.8181818181818</v>
      </c>
    </row>
    <row r="340" customFormat="false" ht="13.5" hidden="false" customHeight="false" outlineLevel="0" collapsed="false">
      <c r="A340" s="2" t="n">
        <v>1394</v>
      </c>
      <c r="B340" s="16" t="s">
        <v>47</v>
      </c>
      <c r="C340" s="16" t="s">
        <v>21</v>
      </c>
      <c r="D340" s="3" t="n">
        <v>0.375</v>
      </c>
      <c r="E340" s="3" t="n">
        <v>0.427083333333333</v>
      </c>
      <c r="G340" s="1" t="s">
        <v>255</v>
      </c>
      <c r="H340" s="16" t="s">
        <v>135</v>
      </c>
      <c r="I340" s="4" t="n">
        <v>594</v>
      </c>
      <c r="J340" s="4" t="n">
        <v>17290</v>
      </c>
      <c r="K340" s="5" t="n">
        <v>29.1077441077441</v>
      </c>
    </row>
    <row r="341" customFormat="false" ht="13.5" hidden="false" customHeight="false" outlineLevel="0" collapsed="false">
      <c r="A341" s="2" t="n">
        <v>1395</v>
      </c>
      <c r="B341" s="16" t="s">
        <v>47</v>
      </c>
      <c r="C341" s="16" t="s">
        <v>21</v>
      </c>
      <c r="D341" s="3" t="n">
        <v>0.375</v>
      </c>
      <c r="E341" s="3" t="n">
        <v>0.427083333333333</v>
      </c>
      <c r="G341" s="1" t="s">
        <v>255</v>
      </c>
      <c r="H341" s="16" t="s">
        <v>136</v>
      </c>
      <c r="I341" s="4" t="n">
        <v>594</v>
      </c>
      <c r="J341" s="4" t="n">
        <v>20690</v>
      </c>
      <c r="K341" s="5" t="n">
        <v>34.8316498316498</v>
      </c>
    </row>
    <row r="342" customFormat="false" ht="13.5" hidden="false" customHeight="false" outlineLevel="0" collapsed="false">
      <c r="A342" s="2" t="n">
        <v>1396</v>
      </c>
      <c r="B342" s="16" t="s">
        <v>47</v>
      </c>
      <c r="C342" s="16" t="s">
        <v>21</v>
      </c>
      <c r="D342" s="3" t="n">
        <v>0.375</v>
      </c>
      <c r="E342" s="3" t="n">
        <v>0.427083333333333</v>
      </c>
      <c r="G342" s="1" t="s">
        <v>255</v>
      </c>
      <c r="H342" s="16" t="s">
        <v>137</v>
      </c>
      <c r="I342" s="4" t="n">
        <v>594</v>
      </c>
      <c r="J342" s="4" t="n">
        <v>25990</v>
      </c>
      <c r="K342" s="5" t="n">
        <v>43.7542087542088</v>
      </c>
    </row>
    <row r="343" customFormat="false" ht="13.5" hidden="false" customHeight="false" outlineLevel="0" collapsed="false">
      <c r="A343" s="2" t="n">
        <v>1397</v>
      </c>
      <c r="B343" s="16" t="s">
        <v>47</v>
      </c>
      <c r="C343" s="16" t="s">
        <v>21</v>
      </c>
      <c r="D343" s="3" t="n">
        <v>0.375</v>
      </c>
      <c r="E343" s="3" t="n">
        <v>0.427083333333333</v>
      </c>
      <c r="G343" s="1" t="s">
        <v>255</v>
      </c>
      <c r="H343" s="16" t="s">
        <v>138</v>
      </c>
      <c r="I343" s="4" t="n">
        <v>594</v>
      </c>
      <c r="J343" s="4" t="n">
        <v>28190</v>
      </c>
      <c r="K343" s="5" t="n">
        <v>47.4579124579125</v>
      </c>
    </row>
    <row r="344" customFormat="false" ht="13.5" hidden="false" customHeight="false" outlineLevel="0" collapsed="false">
      <c r="A344" s="2" t="n">
        <v>1398</v>
      </c>
      <c r="B344" s="16" t="s">
        <v>47</v>
      </c>
      <c r="C344" s="16" t="s">
        <v>21</v>
      </c>
      <c r="D344" s="3" t="n">
        <v>0.375</v>
      </c>
      <c r="E344" s="3" t="n">
        <v>0.427083333333333</v>
      </c>
      <c r="G344" s="1" t="s">
        <v>255</v>
      </c>
      <c r="H344" s="16" t="s">
        <v>144</v>
      </c>
      <c r="I344" s="4" t="n">
        <v>1588</v>
      </c>
      <c r="J344" s="4" t="n">
        <v>42890</v>
      </c>
      <c r="K344" s="5" t="n">
        <v>27.0088161209068</v>
      </c>
    </row>
    <row r="345" customFormat="false" ht="13.5" hidden="false" customHeight="false" outlineLevel="0" collapsed="false">
      <c r="A345" s="2" t="n">
        <v>1399</v>
      </c>
      <c r="B345" s="16" t="s">
        <v>47</v>
      </c>
      <c r="C345" s="16" t="s">
        <v>21</v>
      </c>
      <c r="D345" s="3" t="n">
        <v>0.576388888888889</v>
      </c>
      <c r="E345" s="3" t="n">
        <v>0.628472222222222</v>
      </c>
      <c r="G345" s="1" t="s">
        <v>225</v>
      </c>
      <c r="H345" s="16" t="s">
        <v>42</v>
      </c>
      <c r="I345" s="4" t="n">
        <v>1192</v>
      </c>
      <c r="J345" s="4" t="n">
        <v>35590</v>
      </c>
      <c r="K345" s="5" t="n">
        <v>29.8573825503356</v>
      </c>
    </row>
    <row r="346" customFormat="false" ht="13.5" hidden="false" customHeight="false" outlineLevel="0" collapsed="false">
      <c r="A346" s="2" t="n">
        <v>1400</v>
      </c>
      <c r="B346" s="16" t="s">
        <v>47</v>
      </c>
      <c r="C346" s="16" t="s">
        <v>21</v>
      </c>
      <c r="D346" s="3" t="n">
        <v>0.576388888888889</v>
      </c>
      <c r="E346" s="3" t="n">
        <v>0.628472222222222</v>
      </c>
      <c r="G346" s="1" t="s">
        <v>225</v>
      </c>
      <c r="H346" s="16" t="s">
        <v>133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1401</v>
      </c>
      <c r="B347" s="16" t="s">
        <v>47</v>
      </c>
      <c r="C347" s="16" t="s">
        <v>21</v>
      </c>
      <c r="D347" s="3" t="n">
        <v>0.576388888888889</v>
      </c>
      <c r="E347" s="3" t="n">
        <v>0.628472222222222</v>
      </c>
      <c r="G347" s="1" t="s">
        <v>225</v>
      </c>
      <c r="H347" s="16" t="s">
        <v>134</v>
      </c>
      <c r="I347" s="4" t="n">
        <v>994</v>
      </c>
      <c r="J347" s="4" t="n">
        <v>33690</v>
      </c>
      <c r="K347" s="5" t="n">
        <v>33.8933601609658</v>
      </c>
    </row>
    <row r="348" customFormat="false" ht="13.5" hidden="false" customHeight="false" outlineLevel="0" collapsed="false">
      <c r="A348" s="2" t="n">
        <v>1402</v>
      </c>
      <c r="B348" s="16" t="s">
        <v>47</v>
      </c>
      <c r="C348" s="16" t="s">
        <v>21</v>
      </c>
      <c r="D348" s="3" t="n">
        <v>0.576388888888889</v>
      </c>
      <c r="E348" s="3" t="n">
        <v>0.628472222222222</v>
      </c>
      <c r="G348" s="1" t="s">
        <v>225</v>
      </c>
      <c r="H348" s="16" t="s">
        <v>23</v>
      </c>
      <c r="I348" s="4" t="n">
        <v>594</v>
      </c>
      <c r="J348" s="4" t="n">
        <v>9390</v>
      </c>
      <c r="K348" s="5" t="n">
        <v>15.8080808080808</v>
      </c>
    </row>
    <row r="349" customFormat="false" ht="13.5" hidden="false" customHeight="false" outlineLevel="0" collapsed="false">
      <c r="A349" s="2" t="n">
        <v>1403</v>
      </c>
      <c r="B349" s="16" t="s">
        <v>47</v>
      </c>
      <c r="C349" s="16" t="s">
        <v>21</v>
      </c>
      <c r="D349" s="3" t="n">
        <v>0.576388888888889</v>
      </c>
      <c r="E349" s="3" t="n">
        <v>0.628472222222222</v>
      </c>
      <c r="G349" s="1" t="s">
        <v>225</v>
      </c>
      <c r="H349" s="16" t="s">
        <v>135</v>
      </c>
      <c r="I349" s="4" t="n">
        <v>594</v>
      </c>
      <c r="J349" s="4" t="n">
        <v>16490</v>
      </c>
      <c r="K349" s="5" t="n">
        <v>27.7609427609428</v>
      </c>
    </row>
    <row r="350" customFormat="false" ht="13.5" hidden="false" customHeight="false" outlineLevel="0" collapsed="false">
      <c r="A350" s="2" t="n">
        <v>1404</v>
      </c>
      <c r="B350" s="16" t="s">
        <v>47</v>
      </c>
      <c r="C350" s="16" t="s">
        <v>21</v>
      </c>
      <c r="D350" s="3" t="n">
        <v>0.576388888888889</v>
      </c>
      <c r="E350" s="3" t="n">
        <v>0.628472222222222</v>
      </c>
      <c r="G350" s="1" t="s">
        <v>225</v>
      </c>
      <c r="H350" s="16" t="s">
        <v>136</v>
      </c>
      <c r="I350" s="4" t="n">
        <v>594</v>
      </c>
      <c r="J350" s="4" t="n">
        <v>19690</v>
      </c>
      <c r="K350" s="5" t="n">
        <v>33.1481481481481</v>
      </c>
    </row>
    <row r="351" customFormat="false" ht="13.5" hidden="false" customHeight="false" outlineLevel="0" collapsed="false">
      <c r="A351" s="2" t="n">
        <v>1405</v>
      </c>
      <c r="B351" s="16" t="s">
        <v>47</v>
      </c>
      <c r="C351" s="16" t="s">
        <v>21</v>
      </c>
      <c r="D351" s="3" t="n">
        <v>0.576388888888889</v>
      </c>
      <c r="E351" s="3" t="n">
        <v>0.628472222222222</v>
      </c>
      <c r="G351" s="1" t="s">
        <v>225</v>
      </c>
      <c r="H351" s="16" t="s">
        <v>137</v>
      </c>
      <c r="I351" s="4" t="n">
        <v>594</v>
      </c>
      <c r="J351" s="4" t="n">
        <v>24790</v>
      </c>
      <c r="K351" s="5" t="n">
        <v>41.7340067340067</v>
      </c>
    </row>
    <row r="352" customFormat="false" ht="13.5" hidden="false" customHeight="false" outlineLevel="0" collapsed="false">
      <c r="A352" s="2" t="n">
        <v>1406</v>
      </c>
      <c r="B352" s="16" t="s">
        <v>47</v>
      </c>
      <c r="C352" s="16" t="s">
        <v>21</v>
      </c>
      <c r="D352" s="3" t="n">
        <v>0.576388888888889</v>
      </c>
      <c r="E352" s="3" t="n">
        <v>0.628472222222222</v>
      </c>
      <c r="G352" s="1" t="s">
        <v>225</v>
      </c>
      <c r="H352" s="16" t="s">
        <v>138</v>
      </c>
      <c r="I352" s="4" t="n">
        <v>594</v>
      </c>
      <c r="J352" s="4" t="n">
        <v>26890</v>
      </c>
      <c r="K352" s="5" t="n">
        <v>45.2693602693603</v>
      </c>
    </row>
    <row r="353" customFormat="false" ht="13.5" hidden="false" customHeight="false" outlineLevel="0" collapsed="false">
      <c r="A353" s="2" t="n">
        <v>1407</v>
      </c>
      <c r="B353" s="16" t="s">
        <v>47</v>
      </c>
      <c r="C353" s="16" t="s">
        <v>21</v>
      </c>
      <c r="D353" s="3" t="n">
        <v>0.576388888888889</v>
      </c>
      <c r="E353" s="3" t="n">
        <v>0.628472222222222</v>
      </c>
      <c r="G353" s="1" t="s">
        <v>225</v>
      </c>
      <c r="H353" s="16" t="s">
        <v>144</v>
      </c>
      <c r="I353" s="4" t="n">
        <v>1588</v>
      </c>
      <c r="J353" s="4" t="n">
        <v>42890</v>
      </c>
      <c r="K353" s="5" t="n">
        <v>27.0088161209068</v>
      </c>
    </row>
    <row r="354" customFormat="false" ht="13.5" hidden="false" customHeight="false" outlineLevel="0" collapsed="false">
      <c r="A354" s="2" t="n">
        <v>1408</v>
      </c>
      <c r="B354" s="16" t="s">
        <v>47</v>
      </c>
      <c r="C354" s="16" t="s">
        <v>21</v>
      </c>
      <c r="D354" s="3" t="n">
        <v>0.708333333333333</v>
      </c>
      <c r="E354" s="3" t="n">
        <v>0.760416666666667</v>
      </c>
      <c r="G354" s="1" t="s">
        <v>186</v>
      </c>
      <c r="H354" s="16" t="s">
        <v>42</v>
      </c>
      <c r="I354" s="4" t="n">
        <v>1192</v>
      </c>
      <c r="J354" s="4" t="n">
        <v>35590</v>
      </c>
      <c r="K354" s="5" t="n">
        <v>29.8573825503356</v>
      </c>
    </row>
    <row r="355" customFormat="false" ht="13.5" hidden="false" customHeight="false" outlineLevel="0" collapsed="false">
      <c r="A355" s="2" t="n">
        <v>1409</v>
      </c>
      <c r="B355" s="16" t="s">
        <v>47</v>
      </c>
      <c r="C355" s="16" t="s">
        <v>21</v>
      </c>
      <c r="D355" s="3" t="n">
        <v>0.708333333333333</v>
      </c>
      <c r="E355" s="3" t="n">
        <v>0.760416666666667</v>
      </c>
      <c r="G355" s="1" t="s">
        <v>186</v>
      </c>
      <c r="H355" s="16" t="s">
        <v>133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1410</v>
      </c>
      <c r="B356" s="16" t="s">
        <v>47</v>
      </c>
      <c r="C356" s="16" t="s">
        <v>21</v>
      </c>
      <c r="D356" s="3" t="n">
        <v>0.708333333333333</v>
      </c>
      <c r="E356" s="3" t="n">
        <v>0.760416666666667</v>
      </c>
      <c r="G356" s="1" t="s">
        <v>186</v>
      </c>
      <c r="H356" s="16" t="s">
        <v>134</v>
      </c>
      <c r="I356" s="4" t="n">
        <v>994</v>
      </c>
      <c r="J356" s="4" t="n">
        <v>33690</v>
      </c>
      <c r="K356" s="5" t="n">
        <v>33.8933601609658</v>
      </c>
    </row>
    <row r="357" customFormat="false" ht="13.5" hidden="false" customHeight="false" outlineLevel="0" collapsed="false">
      <c r="A357" s="2" t="n">
        <v>1411</v>
      </c>
      <c r="B357" s="16" t="s">
        <v>47</v>
      </c>
      <c r="C357" s="16" t="s">
        <v>21</v>
      </c>
      <c r="D357" s="3" t="n">
        <v>0.708333333333333</v>
      </c>
      <c r="E357" s="3" t="n">
        <v>0.760416666666667</v>
      </c>
      <c r="G357" s="1" t="s">
        <v>186</v>
      </c>
      <c r="H357" s="16" t="s">
        <v>23</v>
      </c>
      <c r="I357" s="4" t="n">
        <v>594</v>
      </c>
      <c r="J357" s="4" t="n">
        <v>9390</v>
      </c>
      <c r="K357" s="5" t="n">
        <v>15.8080808080808</v>
      </c>
    </row>
    <row r="358" customFormat="false" ht="13.5" hidden="false" customHeight="false" outlineLevel="0" collapsed="false">
      <c r="A358" s="2" t="n">
        <v>1412</v>
      </c>
      <c r="B358" s="16" t="s">
        <v>47</v>
      </c>
      <c r="C358" s="16" t="s">
        <v>21</v>
      </c>
      <c r="D358" s="3" t="n">
        <v>0.708333333333333</v>
      </c>
      <c r="E358" s="3" t="n">
        <v>0.760416666666667</v>
      </c>
      <c r="G358" s="1" t="s">
        <v>186</v>
      </c>
      <c r="H358" s="16" t="s">
        <v>135</v>
      </c>
      <c r="I358" s="4" t="n">
        <v>594</v>
      </c>
      <c r="J358" s="4" t="n">
        <v>16090</v>
      </c>
      <c r="K358" s="5" t="n">
        <v>27.0875420875421</v>
      </c>
    </row>
    <row r="359" customFormat="false" ht="13.5" hidden="false" customHeight="false" outlineLevel="0" collapsed="false">
      <c r="A359" s="2" t="n">
        <v>1413</v>
      </c>
      <c r="B359" s="16" t="s">
        <v>47</v>
      </c>
      <c r="C359" s="16" t="s">
        <v>21</v>
      </c>
      <c r="D359" s="3" t="n">
        <v>0.708333333333333</v>
      </c>
      <c r="E359" s="3" t="n">
        <v>0.760416666666667</v>
      </c>
      <c r="G359" s="1" t="s">
        <v>186</v>
      </c>
      <c r="H359" s="16" t="s">
        <v>136</v>
      </c>
      <c r="I359" s="4" t="n">
        <v>594</v>
      </c>
      <c r="J359" s="4" t="n">
        <v>19390</v>
      </c>
      <c r="K359" s="5" t="n">
        <v>32.6430976430976</v>
      </c>
    </row>
    <row r="360" customFormat="false" ht="13.5" hidden="false" customHeight="false" outlineLevel="0" collapsed="false">
      <c r="A360" s="2" t="n">
        <v>1414</v>
      </c>
      <c r="B360" s="16" t="s">
        <v>47</v>
      </c>
      <c r="C360" s="16" t="s">
        <v>21</v>
      </c>
      <c r="D360" s="3" t="n">
        <v>0.708333333333333</v>
      </c>
      <c r="E360" s="3" t="n">
        <v>0.760416666666667</v>
      </c>
      <c r="G360" s="1" t="s">
        <v>186</v>
      </c>
      <c r="H360" s="16" t="s">
        <v>137</v>
      </c>
      <c r="I360" s="4" t="n">
        <v>594</v>
      </c>
      <c r="J360" s="4" t="n">
        <v>24590</v>
      </c>
      <c r="K360" s="5" t="n">
        <v>41.3973063973064</v>
      </c>
    </row>
    <row r="361" customFormat="false" ht="13.5" hidden="false" customHeight="false" outlineLevel="0" collapsed="false">
      <c r="A361" s="2" t="n">
        <v>1415</v>
      </c>
      <c r="B361" s="16" t="s">
        <v>47</v>
      </c>
      <c r="C361" s="16" t="s">
        <v>21</v>
      </c>
      <c r="D361" s="3" t="n">
        <v>0.708333333333333</v>
      </c>
      <c r="E361" s="3" t="n">
        <v>0.760416666666667</v>
      </c>
      <c r="G361" s="1" t="s">
        <v>186</v>
      </c>
      <c r="H361" s="16" t="s">
        <v>138</v>
      </c>
      <c r="I361" s="4" t="n">
        <v>594</v>
      </c>
      <c r="J361" s="4" t="n">
        <v>26790</v>
      </c>
      <c r="K361" s="5" t="n">
        <v>45.1010101010101</v>
      </c>
    </row>
    <row r="362" customFormat="false" ht="13.5" hidden="false" customHeight="false" outlineLevel="0" collapsed="false">
      <c r="A362" s="2" t="n">
        <v>1416</v>
      </c>
      <c r="B362" s="16" t="s">
        <v>47</v>
      </c>
      <c r="C362" s="16" t="s">
        <v>21</v>
      </c>
      <c r="D362" s="3" t="n">
        <v>0.708333333333333</v>
      </c>
      <c r="E362" s="3" t="n">
        <v>0.760416666666667</v>
      </c>
      <c r="G362" s="1" t="s">
        <v>186</v>
      </c>
      <c r="H362" s="16" t="s">
        <v>144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1417</v>
      </c>
      <c r="B363" s="16" t="s">
        <v>47</v>
      </c>
      <c r="C363" s="16" t="s">
        <v>21</v>
      </c>
      <c r="D363" s="3" t="n">
        <v>0.819444444444445</v>
      </c>
      <c r="E363" s="3" t="n">
        <v>0.871527777777778</v>
      </c>
      <c r="G363" s="1" t="s">
        <v>256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1418</v>
      </c>
      <c r="B364" s="16" t="s">
        <v>47</v>
      </c>
      <c r="C364" s="16" t="s">
        <v>21</v>
      </c>
      <c r="D364" s="3" t="n">
        <v>0.819444444444445</v>
      </c>
      <c r="E364" s="3" t="n">
        <v>0.871527777777778</v>
      </c>
      <c r="G364" s="1" t="s">
        <v>256</v>
      </c>
      <c r="H364" s="16" t="s">
        <v>133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1419</v>
      </c>
      <c r="B365" s="16" t="s">
        <v>47</v>
      </c>
      <c r="C365" s="16" t="s">
        <v>21</v>
      </c>
      <c r="D365" s="3" t="n">
        <v>0.819444444444445</v>
      </c>
      <c r="E365" s="3" t="n">
        <v>0.871527777777778</v>
      </c>
      <c r="G365" s="1" t="s">
        <v>256</v>
      </c>
      <c r="H365" s="16" t="s">
        <v>134</v>
      </c>
      <c r="I365" s="4" t="n">
        <v>994</v>
      </c>
      <c r="J365" s="4" t="n">
        <v>33690</v>
      </c>
      <c r="K365" s="5" t="n">
        <v>33.8933601609658</v>
      </c>
    </row>
    <row r="366" customFormat="false" ht="13.5" hidden="false" customHeight="false" outlineLevel="0" collapsed="false">
      <c r="A366" s="2" t="n">
        <v>1420</v>
      </c>
      <c r="B366" s="16" t="s">
        <v>47</v>
      </c>
      <c r="C366" s="16" t="s">
        <v>21</v>
      </c>
      <c r="D366" s="3" t="n">
        <v>0.819444444444445</v>
      </c>
      <c r="E366" s="3" t="n">
        <v>0.871527777777778</v>
      </c>
      <c r="G366" s="1" t="s">
        <v>256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1421</v>
      </c>
      <c r="B367" s="16" t="s">
        <v>47</v>
      </c>
      <c r="C367" s="16" t="s">
        <v>21</v>
      </c>
      <c r="D367" s="3" t="n">
        <v>0.819444444444445</v>
      </c>
      <c r="E367" s="3" t="n">
        <v>0.871527777777778</v>
      </c>
      <c r="G367" s="1" t="s">
        <v>256</v>
      </c>
      <c r="H367" s="16" t="s">
        <v>135</v>
      </c>
      <c r="I367" s="4" t="n">
        <v>594</v>
      </c>
      <c r="J367" s="4" t="n">
        <v>16490</v>
      </c>
      <c r="K367" s="5" t="n">
        <v>27.7609427609428</v>
      </c>
    </row>
    <row r="368" customFormat="false" ht="13.5" hidden="false" customHeight="false" outlineLevel="0" collapsed="false">
      <c r="A368" s="2" t="n">
        <v>1422</v>
      </c>
      <c r="B368" s="16" t="s">
        <v>47</v>
      </c>
      <c r="C368" s="16" t="s">
        <v>21</v>
      </c>
      <c r="D368" s="3" t="n">
        <v>0.819444444444445</v>
      </c>
      <c r="E368" s="3" t="n">
        <v>0.871527777777778</v>
      </c>
      <c r="G368" s="1" t="s">
        <v>256</v>
      </c>
      <c r="H368" s="16" t="s">
        <v>136</v>
      </c>
      <c r="I368" s="4" t="n">
        <v>594</v>
      </c>
      <c r="J368" s="4" t="n">
        <v>19690</v>
      </c>
      <c r="K368" s="5" t="n">
        <v>33.1481481481481</v>
      </c>
    </row>
    <row r="369" customFormat="false" ht="13.5" hidden="false" customHeight="false" outlineLevel="0" collapsed="false">
      <c r="A369" s="2" t="n">
        <v>1423</v>
      </c>
      <c r="B369" s="16" t="s">
        <v>47</v>
      </c>
      <c r="C369" s="16" t="s">
        <v>21</v>
      </c>
      <c r="D369" s="3" t="n">
        <v>0.819444444444445</v>
      </c>
      <c r="E369" s="3" t="n">
        <v>0.871527777777778</v>
      </c>
      <c r="G369" s="1" t="s">
        <v>256</v>
      </c>
      <c r="H369" s="16" t="s">
        <v>137</v>
      </c>
      <c r="I369" s="4" t="n">
        <v>594</v>
      </c>
      <c r="J369" s="4" t="n">
        <v>24790</v>
      </c>
      <c r="K369" s="5" t="n">
        <v>41.7340067340067</v>
      </c>
    </row>
    <row r="370" customFormat="false" ht="13.5" hidden="false" customHeight="false" outlineLevel="0" collapsed="false">
      <c r="A370" s="2" t="n">
        <v>1424</v>
      </c>
      <c r="B370" s="16" t="s">
        <v>47</v>
      </c>
      <c r="C370" s="16" t="s">
        <v>21</v>
      </c>
      <c r="D370" s="3" t="n">
        <v>0.819444444444445</v>
      </c>
      <c r="E370" s="3" t="n">
        <v>0.871527777777778</v>
      </c>
      <c r="G370" s="1" t="s">
        <v>256</v>
      </c>
      <c r="H370" s="16" t="s">
        <v>138</v>
      </c>
      <c r="I370" s="4" t="n">
        <v>594</v>
      </c>
      <c r="J370" s="4" t="n">
        <v>26890</v>
      </c>
      <c r="K370" s="5" t="n">
        <v>45.2693602693603</v>
      </c>
    </row>
    <row r="371" customFormat="false" ht="13.5" hidden="false" customHeight="false" outlineLevel="0" collapsed="false">
      <c r="A371" s="2" t="n">
        <v>1425</v>
      </c>
      <c r="B371" s="16" t="s">
        <v>47</v>
      </c>
      <c r="C371" s="16" t="s">
        <v>21</v>
      </c>
      <c r="D371" s="3" t="n">
        <v>0.819444444444445</v>
      </c>
      <c r="E371" s="3" t="n">
        <v>0.871527777777778</v>
      </c>
      <c r="G371" s="1" t="s">
        <v>256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1745</v>
      </c>
      <c r="B372" s="16" t="s">
        <v>61</v>
      </c>
      <c r="C372" s="16" t="s">
        <v>21</v>
      </c>
      <c r="D372" s="3" t="n">
        <v>0.333333333333333</v>
      </c>
      <c r="E372" s="3" t="n">
        <v>0.40625</v>
      </c>
      <c r="G372" s="1" t="s">
        <v>188</v>
      </c>
      <c r="H372" s="16" t="s">
        <v>42</v>
      </c>
      <c r="I372" s="4" t="n">
        <v>1730</v>
      </c>
      <c r="J372" s="4" t="n">
        <v>49840</v>
      </c>
      <c r="K372" s="5" t="n">
        <v>28.8092485549133</v>
      </c>
    </row>
    <row r="373" customFormat="false" ht="13.5" hidden="false" customHeight="false" outlineLevel="0" collapsed="false">
      <c r="A373" s="2" t="n">
        <v>1746</v>
      </c>
      <c r="B373" s="16" t="s">
        <v>61</v>
      </c>
      <c r="C373" s="16" t="s">
        <v>21</v>
      </c>
      <c r="D373" s="3" t="n">
        <v>0.333333333333333</v>
      </c>
      <c r="E373" s="3" t="n">
        <v>0.40625</v>
      </c>
      <c r="G373" s="1" t="s">
        <v>188</v>
      </c>
      <c r="H373" s="16" t="s">
        <v>133</v>
      </c>
      <c r="I373" s="4" t="n">
        <v>1397</v>
      </c>
      <c r="J373" s="4" t="n">
        <v>42840</v>
      </c>
      <c r="K373" s="5" t="n">
        <v>30.6657122405154</v>
      </c>
    </row>
    <row r="374" customFormat="false" ht="13.5" hidden="false" customHeight="false" outlineLevel="0" collapsed="false">
      <c r="A374" s="2" t="n">
        <v>1747</v>
      </c>
      <c r="B374" s="16" t="s">
        <v>61</v>
      </c>
      <c r="C374" s="16" t="s">
        <v>21</v>
      </c>
      <c r="D374" s="3" t="n">
        <v>0.333333333333333</v>
      </c>
      <c r="E374" s="3" t="n">
        <v>0.40625</v>
      </c>
      <c r="G374" s="1" t="s">
        <v>188</v>
      </c>
      <c r="H374" s="16" t="s">
        <v>134</v>
      </c>
      <c r="I374" s="4" t="n">
        <v>1397</v>
      </c>
      <c r="J374" s="4" t="n">
        <v>46840</v>
      </c>
      <c r="K374" s="5" t="n">
        <v>33.528990694345</v>
      </c>
    </row>
    <row r="375" customFormat="false" ht="13.5" hidden="false" customHeight="false" outlineLevel="0" collapsed="false">
      <c r="A375" s="2" t="n">
        <v>1748</v>
      </c>
      <c r="B375" s="16" t="s">
        <v>61</v>
      </c>
      <c r="C375" s="16" t="s">
        <v>21</v>
      </c>
      <c r="D375" s="3" t="n">
        <v>0.333333333333333</v>
      </c>
      <c r="E375" s="3" t="n">
        <v>0.40625</v>
      </c>
      <c r="G375" s="1" t="s">
        <v>188</v>
      </c>
      <c r="H375" s="16" t="s">
        <v>23</v>
      </c>
      <c r="I375" s="4" t="n">
        <v>997</v>
      </c>
      <c r="J375" s="4" t="n">
        <v>16340</v>
      </c>
      <c r="K375" s="5" t="n">
        <v>16.3891675025075</v>
      </c>
    </row>
    <row r="376" customFormat="false" ht="13.5" hidden="false" customHeight="false" outlineLevel="0" collapsed="false">
      <c r="A376" s="2" t="n">
        <v>1749</v>
      </c>
      <c r="B376" s="16" t="s">
        <v>61</v>
      </c>
      <c r="C376" s="16" t="s">
        <v>21</v>
      </c>
      <c r="D376" s="3" t="n">
        <v>0.333333333333333</v>
      </c>
      <c r="E376" s="3" t="n">
        <v>0.40625</v>
      </c>
      <c r="G376" s="1" t="s">
        <v>188</v>
      </c>
      <c r="H376" s="16" t="s">
        <v>135</v>
      </c>
      <c r="I376" s="4" t="n">
        <v>997</v>
      </c>
      <c r="J376" s="4" t="n">
        <v>24340</v>
      </c>
      <c r="K376" s="5" t="n">
        <v>24.4132397191575</v>
      </c>
    </row>
    <row r="377" customFormat="false" ht="13.5" hidden="false" customHeight="false" outlineLevel="0" collapsed="false">
      <c r="A377" s="2" t="n">
        <v>1750</v>
      </c>
      <c r="B377" s="16" t="s">
        <v>61</v>
      </c>
      <c r="C377" s="16" t="s">
        <v>21</v>
      </c>
      <c r="D377" s="3" t="n">
        <v>0.333333333333333</v>
      </c>
      <c r="E377" s="3" t="n">
        <v>0.40625</v>
      </c>
      <c r="G377" s="1" t="s">
        <v>188</v>
      </c>
      <c r="H377" s="16" t="s">
        <v>136</v>
      </c>
      <c r="I377" s="4" t="n">
        <v>997</v>
      </c>
      <c r="J377" s="4" t="n">
        <v>28240</v>
      </c>
      <c r="K377" s="5" t="n">
        <v>28.3249749247743</v>
      </c>
    </row>
    <row r="378" customFormat="false" ht="13.5" hidden="false" customHeight="false" outlineLevel="0" collapsed="false">
      <c r="A378" s="2" t="n">
        <v>1751</v>
      </c>
      <c r="B378" s="16" t="s">
        <v>61</v>
      </c>
      <c r="C378" s="16" t="s">
        <v>21</v>
      </c>
      <c r="D378" s="3" t="n">
        <v>0.333333333333333</v>
      </c>
      <c r="E378" s="3" t="n">
        <v>0.40625</v>
      </c>
      <c r="G378" s="1" t="s">
        <v>188</v>
      </c>
      <c r="H378" s="16" t="s">
        <v>137</v>
      </c>
      <c r="I378" s="4" t="n">
        <v>997</v>
      </c>
      <c r="J378" s="4" t="n">
        <v>34440</v>
      </c>
      <c r="K378" s="5" t="n">
        <v>34.543630892678</v>
      </c>
    </row>
    <row r="379" customFormat="false" ht="13.5" hidden="false" customHeight="false" outlineLevel="0" collapsed="false">
      <c r="A379" s="2" t="n">
        <v>1752</v>
      </c>
      <c r="B379" s="16" t="s">
        <v>61</v>
      </c>
      <c r="C379" s="16" t="s">
        <v>21</v>
      </c>
      <c r="D379" s="3" t="n">
        <v>0.333333333333333</v>
      </c>
      <c r="E379" s="3" t="n">
        <v>0.40625</v>
      </c>
      <c r="G379" s="1" t="s">
        <v>188</v>
      </c>
      <c r="H379" s="16" t="s">
        <v>138</v>
      </c>
      <c r="I379" s="4" t="n">
        <v>997</v>
      </c>
      <c r="J379" s="4" t="n">
        <v>37040</v>
      </c>
      <c r="K379" s="5" t="n">
        <v>37.1514543630893</v>
      </c>
    </row>
    <row r="380" customFormat="false" ht="13.5" hidden="false" customHeight="false" outlineLevel="0" collapsed="false">
      <c r="A380" s="2" t="n">
        <v>1753</v>
      </c>
      <c r="B380" s="16" t="s">
        <v>61</v>
      </c>
      <c r="C380" s="16" t="s">
        <v>21</v>
      </c>
      <c r="D380" s="3" t="n">
        <v>0.430555555555556</v>
      </c>
      <c r="E380" s="3" t="n">
        <v>0.503472222222222</v>
      </c>
      <c r="G380" s="1" t="s">
        <v>189</v>
      </c>
      <c r="H380" s="16" t="s">
        <v>42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1754</v>
      </c>
      <c r="B381" s="16" t="s">
        <v>61</v>
      </c>
      <c r="C381" s="16" t="s">
        <v>21</v>
      </c>
      <c r="D381" s="3" t="n">
        <v>0.430555555555556</v>
      </c>
      <c r="E381" s="3" t="n">
        <v>0.503472222222222</v>
      </c>
      <c r="G381" s="1" t="s">
        <v>189</v>
      </c>
      <c r="H381" s="16" t="s">
        <v>133</v>
      </c>
      <c r="I381" s="4" t="n">
        <v>1397</v>
      </c>
      <c r="J381" s="4" t="n">
        <v>42840</v>
      </c>
      <c r="K381" s="5" t="n">
        <v>30.6657122405154</v>
      </c>
    </row>
    <row r="382" customFormat="false" ht="13.5" hidden="false" customHeight="false" outlineLevel="0" collapsed="false">
      <c r="A382" s="2" t="n">
        <v>1755</v>
      </c>
      <c r="B382" s="16" t="s">
        <v>61</v>
      </c>
      <c r="C382" s="16" t="s">
        <v>21</v>
      </c>
      <c r="D382" s="3" t="n">
        <v>0.430555555555556</v>
      </c>
      <c r="E382" s="3" t="n">
        <v>0.503472222222222</v>
      </c>
      <c r="G382" s="1" t="s">
        <v>189</v>
      </c>
      <c r="H382" s="16" t="s">
        <v>134</v>
      </c>
      <c r="I382" s="4" t="n">
        <v>1397</v>
      </c>
      <c r="J382" s="4" t="n">
        <v>46840</v>
      </c>
      <c r="K382" s="5" t="n">
        <v>33.528990694345</v>
      </c>
    </row>
    <row r="383" customFormat="false" ht="13.5" hidden="false" customHeight="false" outlineLevel="0" collapsed="false">
      <c r="A383" s="2" t="n">
        <v>1756</v>
      </c>
      <c r="B383" s="16" t="s">
        <v>61</v>
      </c>
      <c r="C383" s="16" t="s">
        <v>21</v>
      </c>
      <c r="D383" s="3" t="n">
        <v>0.430555555555556</v>
      </c>
      <c r="E383" s="3" t="n">
        <v>0.503472222222222</v>
      </c>
      <c r="G383" s="1" t="s">
        <v>189</v>
      </c>
      <c r="H383" s="16" t="s">
        <v>23</v>
      </c>
      <c r="I383" s="4" t="n">
        <v>997</v>
      </c>
      <c r="J383" s="4" t="n">
        <v>16340</v>
      </c>
      <c r="K383" s="5" t="n">
        <v>16.3891675025075</v>
      </c>
    </row>
    <row r="384" customFormat="false" ht="13.5" hidden="false" customHeight="false" outlineLevel="0" collapsed="false">
      <c r="A384" s="2" t="n">
        <v>1757</v>
      </c>
      <c r="B384" s="16" t="s">
        <v>61</v>
      </c>
      <c r="C384" s="16" t="s">
        <v>21</v>
      </c>
      <c r="D384" s="3" t="n">
        <v>0.430555555555556</v>
      </c>
      <c r="E384" s="3" t="n">
        <v>0.503472222222222</v>
      </c>
      <c r="G384" s="1" t="s">
        <v>189</v>
      </c>
      <c r="H384" s="16" t="s">
        <v>135</v>
      </c>
      <c r="I384" s="4" t="n">
        <v>997</v>
      </c>
      <c r="J384" s="4" t="n">
        <v>24340</v>
      </c>
      <c r="K384" s="5" t="n">
        <v>24.4132397191575</v>
      </c>
    </row>
    <row r="385" customFormat="false" ht="13.5" hidden="false" customHeight="false" outlineLevel="0" collapsed="false">
      <c r="A385" s="2" t="n">
        <v>1758</v>
      </c>
      <c r="B385" s="16" t="s">
        <v>61</v>
      </c>
      <c r="C385" s="16" t="s">
        <v>21</v>
      </c>
      <c r="D385" s="3" t="n">
        <v>0.430555555555556</v>
      </c>
      <c r="E385" s="3" t="n">
        <v>0.503472222222222</v>
      </c>
      <c r="G385" s="1" t="s">
        <v>189</v>
      </c>
      <c r="H385" s="16" t="s">
        <v>136</v>
      </c>
      <c r="I385" s="4" t="n">
        <v>997</v>
      </c>
      <c r="J385" s="4" t="n">
        <v>28240</v>
      </c>
      <c r="K385" s="5" t="n">
        <v>28.3249749247743</v>
      </c>
    </row>
    <row r="386" customFormat="false" ht="13.5" hidden="false" customHeight="false" outlineLevel="0" collapsed="false">
      <c r="A386" s="2" t="n">
        <v>1759</v>
      </c>
      <c r="B386" s="16" t="s">
        <v>61</v>
      </c>
      <c r="C386" s="16" t="s">
        <v>21</v>
      </c>
      <c r="D386" s="3" t="n">
        <v>0.430555555555556</v>
      </c>
      <c r="E386" s="3" t="n">
        <v>0.503472222222222</v>
      </c>
      <c r="G386" s="1" t="s">
        <v>189</v>
      </c>
      <c r="H386" s="16" t="s">
        <v>137</v>
      </c>
      <c r="I386" s="4" t="n">
        <v>997</v>
      </c>
      <c r="J386" s="4" t="n">
        <v>34440</v>
      </c>
      <c r="K386" s="5" t="n">
        <v>34.543630892678</v>
      </c>
    </row>
    <row r="387" customFormat="false" ht="13.5" hidden="false" customHeight="false" outlineLevel="0" collapsed="false">
      <c r="A387" s="2" t="n">
        <v>1760</v>
      </c>
      <c r="B387" s="16" t="s">
        <v>61</v>
      </c>
      <c r="C387" s="16" t="s">
        <v>21</v>
      </c>
      <c r="D387" s="3" t="n">
        <v>0.430555555555556</v>
      </c>
      <c r="E387" s="3" t="n">
        <v>0.503472222222222</v>
      </c>
      <c r="G387" s="1" t="s">
        <v>189</v>
      </c>
      <c r="H387" s="16" t="s">
        <v>138</v>
      </c>
      <c r="I387" s="4" t="n">
        <v>997</v>
      </c>
      <c r="J387" s="4" t="n">
        <v>37040</v>
      </c>
      <c r="K387" s="5" t="n">
        <v>37.1514543630893</v>
      </c>
    </row>
    <row r="388" customFormat="false" ht="13.5" hidden="false" customHeight="false" outlineLevel="0" collapsed="false">
      <c r="A388" s="2" t="n">
        <v>1761</v>
      </c>
      <c r="B388" s="16" t="s">
        <v>61</v>
      </c>
      <c r="C388" s="16" t="s">
        <v>21</v>
      </c>
      <c r="D388" s="3" t="n">
        <v>0.517361111111111</v>
      </c>
      <c r="E388" s="3" t="n">
        <v>0.590277777777778</v>
      </c>
      <c r="G388" s="1" t="s">
        <v>190</v>
      </c>
      <c r="H388" s="16" t="s">
        <v>42</v>
      </c>
      <c r="I388" s="4" t="n">
        <v>1730</v>
      </c>
      <c r="J388" s="4" t="n">
        <v>49840</v>
      </c>
      <c r="K388" s="5" t="n">
        <v>28.8092485549133</v>
      </c>
    </row>
    <row r="389" customFormat="false" ht="13.5" hidden="false" customHeight="false" outlineLevel="0" collapsed="false">
      <c r="A389" s="2" t="n">
        <v>1762</v>
      </c>
      <c r="B389" s="16" t="s">
        <v>61</v>
      </c>
      <c r="C389" s="16" t="s">
        <v>21</v>
      </c>
      <c r="D389" s="3" t="n">
        <v>0.517361111111111</v>
      </c>
      <c r="E389" s="3" t="n">
        <v>0.590277777777778</v>
      </c>
      <c r="G389" s="1" t="s">
        <v>190</v>
      </c>
      <c r="H389" s="16" t="s">
        <v>133</v>
      </c>
      <c r="I389" s="4" t="n">
        <v>1397</v>
      </c>
      <c r="J389" s="4" t="n">
        <v>42840</v>
      </c>
      <c r="K389" s="5" t="n">
        <v>30.6657122405154</v>
      </c>
    </row>
    <row r="390" customFormat="false" ht="13.5" hidden="false" customHeight="false" outlineLevel="0" collapsed="false">
      <c r="A390" s="2" t="n">
        <v>1763</v>
      </c>
      <c r="B390" s="16" t="s">
        <v>61</v>
      </c>
      <c r="C390" s="16" t="s">
        <v>21</v>
      </c>
      <c r="D390" s="3" t="n">
        <v>0.517361111111111</v>
      </c>
      <c r="E390" s="3" t="n">
        <v>0.590277777777778</v>
      </c>
      <c r="G390" s="1" t="s">
        <v>190</v>
      </c>
      <c r="H390" s="16" t="s">
        <v>134</v>
      </c>
      <c r="I390" s="4" t="n">
        <v>1397</v>
      </c>
      <c r="J390" s="4" t="n">
        <v>46840</v>
      </c>
      <c r="K390" s="5" t="n">
        <v>33.528990694345</v>
      </c>
    </row>
    <row r="391" customFormat="false" ht="13.5" hidden="false" customHeight="false" outlineLevel="0" collapsed="false">
      <c r="A391" s="2" t="n">
        <v>1764</v>
      </c>
      <c r="B391" s="16" t="s">
        <v>61</v>
      </c>
      <c r="C391" s="16" t="s">
        <v>21</v>
      </c>
      <c r="D391" s="3" t="n">
        <v>0.517361111111111</v>
      </c>
      <c r="E391" s="3" t="n">
        <v>0.590277777777778</v>
      </c>
      <c r="G391" s="1" t="s">
        <v>190</v>
      </c>
      <c r="H391" s="16" t="s">
        <v>23</v>
      </c>
      <c r="I391" s="4" t="n">
        <v>997</v>
      </c>
      <c r="J391" s="4" t="n">
        <v>16340</v>
      </c>
      <c r="K391" s="5" t="n">
        <v>16.3891675025075</v>
      </c>
    </row>
    <row r="392" customFormat="false" ht="13.5" hidden="false" customHeight="false" outlineLevel="0" collapsed="false">
      <c r="A392" s="2" t="n">
        <v>1765</v>
      </c>
      <c r="B392" s="16" t="s">
        <v>61</v>
      </c>
      <c r="C392" s="16" t="s">
        <v>21</v>
      </c>
      <c r="D392" s="3" t="n">
        <v>0.517361111111111</v>
      </c>
      <c r="E392" s="3" t="n">
        <v>0.590277777777778</v>
      </c>
      <c r="G392" s="1" t="s">
        <v>190</v>
      </c>
      <c r="H392" s="16" t="s">
        <v>135</v>
      </c>
      <c r="I392" s="4" t="n">
        <v>997</v>
      </c>
      <c r="J392" s="4" t="n">
        <v>24340</v>
      </c>
      <c r="K392" s="5" t="n">
        <v>24.4132397191575</v>
      </c>
    </row>
    <row r="393" customFormat="false" ht="13.5" hidden="false" customHeight="false" outlineLevel="0" collapsed="false">
      <c r="A393" s="2" t="n">
        <v>1766</v>
      </c>
      <c r="B393" s="16" t="s">
        <v>61</v>
      </c>
      <c r="C393" s="16" t="s">
        <v>21</v>
      </c>
      <c r="D393" s="3" t="n">
        <v>0.517361111111111</v>
      </c>
      <c r="E393" s="3" t="n">
        <v>0.590277777777778</v>
      </c>
      <c r="G393" s="1" t="s">
        <v>190</v>
      </c>
      <c r="H393" s="16" t="s">
        <v>136</v>
      </c>
      <c r="I393" s="4" t="n">
        <v>997</v>
      </c>
      <c r="J393" s="4" t="n">
        <v>28240</v>
      </c>
      <c r="K393" s="5" t="n">
        <v>28.3249749247743</v>
      </c>
    </row>
    <row r="394" customFormat="false" ht="13.5" hidden="false" customHeight="false" outlineLevel="0" collapsed="false">
      <c r="A394" s="2" t="n">
        <v>1767</v>
      </c>
      <c r="B394" s="16" t="s">
        <v>61</v>
      </c>
      <c r="C394" s="16" t="s">
        <v>21</v>
      </c>
      <c r="D394" s="3" t="n">
        <v>0.517361111111111</v>
      </c>
      <c r="E394" s="3" t="n">
        <v>0.590277777777778</v>
      </c>
      <c r="G394" s="1" t="s">
        <v>190</v>
      </c>
      <c r="H394" s="16" t="s">
        <v>137</v>
      </c>
      <c r="I394" s="4" t="n">
        <v>997</v>
      </c>
      <c r="J394" s="4" t="n">
        <v>34440</v>
      </c>
      <c r="K394" s="5" t="n">
        <v>34.543630892678</v>
      </c>
    </row>
    <row r="395" customFormat="false" ht="13.5" hidden="false" customHeight="false" outlineLevel="0" collapsed="false">
      <c r="A395" s="2" t="n">
        <v>1768</v>
      </c>
      <c r="B395" s="16" t="s">
        <v>61</v>
      </c>
      <c r="C395" s="16" t="s">
        <v>21</v>
      </c>
      <c r="D395" s="3" t="n">
        <v>0.517361111111111</v>
      </c>
      <c r="E395" s="3" t="n">
        <v>0.590277777777778</v>
      </c>
      <c r="G395" s="1" t="s">
        <v>190</v>
      </c>
      <c r="H395" s="16" t="s">
        <v>138</v>
      </c>
      <c r="I395" s="4" t="n">
        <v>997</v>
      </c>
      <c r="J395" s="4" t="n">
        <v>37040</v>
      </c>
      <c r="K395" s="5" t="n">
        <v>37.1514543630893</v>
      </c>
    </row>
    <row r="396" customFormat="false" ht="13.5" hidden="false" customHeight="false" outlineLevel="0" collapsed="false">
      <c r="A396" s="2" t="n">
        <v>1769</v>
      </c>
      <c r="B396" s="16" t="s">
        <v>61</v>
      </c>
      <c r="C396" s="16" t="s">
        <v>21</v>
      </c>
      <c r="D396" s="3" t="n">
        <v>0.6875</v>
      </c>
      <c r="E396" s="3" t="n">
        <v>0.760416666666667</v>
      </c>
      <c r="G396" s="1" t="s">
        <v>191</v>
      </c>
      <c r="H396" s="16" t="s">
        <v>42</v>
      </c>
      <c r="I396" s="4" t="n">
        <v>1730</v>
      </c>
      <c r="J396" s="4" t="n">
        <v>49840</v>
      </c>
      <c r="K396" s="5" t="n">
        <v>28.8092485549133</v>
      </c>
    </row>
    <row r="397" customFormat="false" ht="13.5" hidden="false" customHeight="false" outlineLevel="0" collapsed="false">
      <c r="A397" s="2" t="n">
        <v>1770</v>
      </c>
      <c r="B397" s="16" t="s">
        <v>61</v>
      </c>
      <c r="C397" s="16" t="s">
        <v>21</v>
      </c>
      <c r="D397" s="3" t="n">
        <v>0.6875</v>
      </c>
      <c r="E397" s="3" t="n">
        <v>0.760416666666667</v>
      </c>
      <c r="G397" s="1" t="s">
        <v>191</v>
      </c>
      <c r="H397" s="16" t="s">
        <v>133</v>
      </c>
      <c r="I397" s="4" t="n">
        <v>1397</v>
      </c>
      <c r="J397" s="4" t="n">
        <v>42840</v>
      </c>
      <c r="K397" s="5" t="n">
        <v>30.6657122405154</v>
      </c>
    </row>
    <row r="398" customFormat="false" ht="13.5" hidden="false" customHeight="false" outlineLevel="0" collapsed="false">
      <c r="A398" s="2" t="n">
        <v>1771</v>
      </c>
      <c r="B398" s="16" t="s">
        <v>61</v>
      </c>
      <c r="C398" s="16" t="s">
        <v>21</v>
      </c>
      <c r="D398" s="3" t="n">
        <v>0.6875</v>
      </c>
      <c r="E398" s="3" t="n">
        <v>0.760416666666667</v>
      </c>
      <c r="G398" s="1" t="s">
        <v>191</v>
      </c>
      <c r="H398" s="16" t="s">
        <v>134</v>
      </c>
      <c r="I398" s="4" t="n">
        <v>1397</v>
      </c>
      <c r="J398" s="4" t="n">
        <v>46840</v>
      </c>
      <c r="K398" s="5" t="n">
        <v>33.528990694345</v>
      </c>
    </row>
    <row r="399" customFormat="false" ht="13.5" hidden="false" customHeight="false" outlineLevel="0" collapsed="false">
      <c r="A399" s="2" t="n">
        <v>1772</v>
      </c>
      <c r="B399" s="16" t="s">
        <v>61</v>
      </c>
      <c r="C399" s="16" t="s">
        <v>21</v>
      </c>
      <c r="D399" s="3" t="n">
        <v>0.6875</v>
      </c>
      <c r="E399" s="3" t="n">
        <v>0.760416666666667</v>
      </c>
      <c r="G399" s="1" t="s">
        <v>191</v>
      </c>
      <c r="H399" s="16" t="s">
        <v>23</v>
      </c>
      <c r="I399" s="4" t="n">
        <v>997</v>
      </c>
      <c r="J399" s="4" t="n">
        <v>16340</v>
      </c>
      <c r="K399" s="5" t="n">
        <v>16.3891675025075</v>
      </c>
    </row>
    <row r="400" customFormat="false" ht="13.5" hidden="false" customHeight="false" outlineLevel="0" collapsed="false">
      <c r="A400" s="2" t="n">
        <v>1773</v>
      </c>
      <c r="B400" s="16" t="s">
        <v>61</v>
      </c>
      <c r="C400" s="16" t="s">
        <v>21</v>
      </c>
      <c r="D400" s="3" t="n">
        <v>0.6875</v>
      </c>
      <c r="E400" s="3" t="n">
        <v>0.760416666666667</v>
      </c>
      <c r="G400" s="1" t="s">
        <v>191</v>
      </c>
      <c r="H400" s="16" t="s">
        <v>135</v>
      </c>
      <c r="I400" s="4" t="n">
        <v>997</v>
      </c>
      <c r="J400" s="4" t="n">
        <v>25340</v>
      </c>
      <c r="K400" s="5" t="n">
        <v>25.4162487462387</v>
      </c>
    </row>
    <row r="401" customFormat="false" ht="13.5" hidden="false" customHeight="false" outlineLevel="0" collapsed="false">
      <c r="A401" s="2" t="n">
        <v>1774</v>
      </c>
      <c r="B401" s="16" t="s">
        <v>61</v>
      </c>
      <c r="C401" s="16" t="s">
        <v>21</v>
      </c>
      <c r="D401" s="3" t="n">
        <v>0.6875</v>
      </c>
      <c r="E401" s="3" t="n">
        <v>0.760416666666667</v>
      </c>
      <c r="G401" s="1" t="s">
        <v>191</v>
      </c>
      <c r="H401" s="16" t="s">
        <v>136</v>
      </c>
      <c r="I401" s="4" t="n">
        <v>997</v>
      </c>
      <c r="J401" s="4" t="n">
        <v>29040</v>
      </c>
      <c r="K401" s="5" t="n">
        <v>29.1273821464393</v>
      </c>
    </row>
    <row r="402" customFormat="false" ht="13.5" hidden="false" customHeight="false" outlineLevel="0" collapsed="false">
      <c r="A402" s="2" t="n">
        <v>1775</v>
      </c>
      <c r="B402" s="16" t="s">
        <v>61</v>
      </c>
      <c r="C402" s="16" t="s">
        <v>21</v>
      </c>
      <c r="D402" s="3" t="n">
        <v>0.6875</v>
      </c>
      <c r="E402" s="3" t="n">
        <v>0.760416666666667</v>
      </c>
      <c r="G402" s="1" t="s">
        <v>191</v>
      </c>
      <c r="H402" s="16" t="s">
        <v>137</v>
      </c>
      <c r="I402" s="4" t="n">
        <v>997</v>
      </c>
      <c r="J402" s="4" t="n">
        <v>34940</v>
      </c>
      <c r="K402" s="5" t="n">
        <v>35.0451354062187</v>
      </c>
    </row>
    <row r="403" customFormat="false" ht="13.5" hidden="false" customHeight="false" outlineLevel="0" collapsed="false">
      <c r="A403" s="2" t="n">
        <v>1776</v>
      </c>
      <c r="B403" s="16" t="s">
        <v>61</v>
      </c>
      <c r="C403" s="16" t="s">
        <v>21</v>
      </c>
      <c r="D403" s="3" t="n">
        <v>0.6875</v>
      </c>
      <c r="E403" s="3" t="n">
        <v>0.760416666666667</v>
      </c>
      <c r="G403" s="1" t="s">
        <v>191</v>
      </c>
      <c r="H403" s="16" t="s">
        <v>138</v>
      </c>
      <c r="I403" s="4" t="n">
        <v>997</v>
      </c>
      <c r="J403" s="4" t="n">
        <v>37440</v>
      </c>
      <c r="K403" s="5" t="n">
        <v>37.5526579739218</v>
      </c>
    </row>
    <row r="404" customFormat="false" ht="13.5" hidden="false" customHeight="false" outlineLevel="0" collapsed="false">
      <c r="A404" s="2" t="n">
        <v>1777</v>
      </c>
      <c r="B404" s="16" t="s">
        <v>61</v>
      </c>
      <c r="C404" s="16" t="s">
        <v>21</v>
      </c>
      <c r="D404" s="3" t="n">
        <v>0.795138888888889</v>
      </c>
      <c r="E404" s="3" t="n">
        <v>0.871527777777778</v>
      </c>
      <c r="G404" s="1" t="s">
        <v>192</v>
      </c>
      <c r="H404" s="16" t="s">
        <v>42</v>
      </c>
      <c r="I404" s="4" t="n">
        <v>1730</v>
      </c>
      <c r="J404" s="4" t="n">
        <v>49840</v>
      </c>
      <c r="K404" s="5" t="n">
        <v>28.8092485549133</v>
      </c>
    </row>
    <row r="405" customFormat="false" ht="13.5" hidden="false" customHeight="false" outlineLevel="0" collapsed="false">
      <c r="A405" s="2" t="n">
        <v>1778</v>
      </c>
      <c r="B405" s="16" t="s">
        <v>61</v>
      </c>
      <c r="C405" s="16" t="s">
        <v>21</v>
      </c>
      <c r="D405" s="3" t="n">
        <v>0.795138888888889</v>
      </c>
      <c r="E405" s="3" t="n">
        <v>0.871527777777778</v>
      </c>
      <c r="G405" s="1" t="s">
        <v>192</v>
      </c>
      <c r="H405" s="16" t="s">
        <v>133</v>
      </c>
      <c r="I405" s="4" t="n">
        <v>1397</v>
      </c>
      <c r="J405" s="4" t="n">
        <v>42840</v>
      </c>
      <c r="K405" s="5" t="n">
        <v>30.6657122405154</v>
      </c>
    </row>
    <row r="406" customFormat="false" ht="13.5" hidden="false" customHeight="false" outlineLevel="0" collapsed="false">
      <c r="A406" s="2" t="n">
        <v>1779</v>
      </c>
      <c r="B406" s="16" t="s">
        <v>61</v>
      </c>
      <c r="C406" s="16" t="s">
        <v>21</v>
      </c>
      <c r="D406" s="3" t="n">
        <v>0.795138888888889</v>
      </c>
      <c r="E406" s="3" t="n">
        <v>0.871527777777778</v>
      </c>
      <c r="G406" s="1" t="s">
        <v>192</v>
      </c>
      <c r="H406" s="16" t="s">
        <v>134</v>
      </c>
      <c r="I406" s="4" t="n">
        <v>1397</v>
      </c>
      <c r="J406" s="4" t="n">
        <v>46840</v>
      </c>
      <c r="K406" s="5" t="n">
        <v>33.528990694345</v>
      </c>
    </row>
    <row r="407" customFormat="false" ht="13.5" hidden="false" customHeight="false" outlineLevel="0" collapsed="false">
      <c r="A407" s="2" t="n">
        <v>1780</v>
      </c>
      <c r="B407" s="16" t="s">
        <v>61</v>
      </c>
      <c r="C407" s="16" t="s">
        <v>21</v>
      </c>
      <c r="D407" s="3" t="n">
        <v>0.795138888888889</v>
      </c>
      <c r="E407" s="3" t="n">
        <v>0.871527777777778</v>
      </c>
      <c r="G407" s="1" t="s">
        <v>192</v>
      </c>
      <c r="H407" s="16" t="s">
        <v>23</v>
      </c>
      <c r="I407" s="4" t="n">
        <v>997</v>
      </c>
      <c r="J407" s="4" t="n">
        <v>16340</v>
      </c>
      <c r="K407" s="5" t="n">
        <v>16.3891675025075</v>
      </c>
    </row>
    <row r="408" customFormat="false" ht="13.5" hidden="false" customHeight="false" outlineLevel="0" collapsed="false">
      <c r="A408" s="2" t="n">
        <v>1781</v>
      </c>
      <c r="B408" s="16" t="s">
        <v>61</v>
      </c>
      <c r="C408" s="16" t="s">
        <v>21</v>
      </c>
      <c r="D408" s="3" t="n">
        <v>0.795138888888889</v>
      </c>
      <c r="E408" s="3" t="n">
        <v>0.871527777777778</v>
      </c>
      <c r="G408" s="1" t="s">
        <v>192</v>
      </c>
      <c r="H408" s="16" t="s">
        <v>135</v>
      </c>
      <c r="I408" s="4" t="n">
        <v>997</v>
      </c>
      <c r="J408" s="4" t="n">
        <v>25340</v>
      </c>
      <c r="K408" s="5" t="n">
        <v>25.4162487462387</v>
      </c>
    </row>
    <row r="409" customFormat="false" ht="13.5" hidden="false" customHeight="false" outlineLevel="0" collapsed="false">
      <c r="A409" s="2" t="n">
        <v>1782</v>
      </c>
      <c r="B409" s="16" t="s">
        <v>61</v>
      </c>
      <c r="C409" s="16" t="s">
        <v>21</v>
      </c>
      <c r="D409" s="3" t="n">
        <v>0.795138888888889</v>
      </c>
      <c r="E409" s="3" t="n">
        <v>0.871527777777778</v>
      </c>
      <c r="G409" s="1" t="s">
        <v>192</v>
      </c>
      <c r="H409" s="16" t="s">
        <v>136</v>
      </c>
      <c r="I409" s="4" t="n">
        <v>997</v>
      </c>
      <c r="J409" s="4" t="n">
        <v>29040</v>
      </c>
      <c r="K409" s="5" t="n">
        <v>29.1273821464393</v>
      </c>
    </row>
    <row r="410" customFormat="false" ht="13.5" hidden="false" customHeight="false" outlineLevel="0" collapsed="false">
      <c r="A410" s="2" t="n">
        <v>1783</v>
      </c>
      <c r="B410" s="16" t="s">
        <v>61</v>
      </c>
      <c r="C410" s="16" t="s">
        <v>21</v>
      </c>
      <c r="D410" s="3" t="n">
        <v>0.795138888888889</v>
      </c>
      <c r="E410" s="3" t="n">
        <v>0.871527777777778</v>
      </c>
      <c r="G410" s="1" t="s">
        <v>192</v>
      </c>
      <c r="H410" s="16" t="s">
        <v>137</v>
      </c>
      <c r="I410" s="4" t="n">
        <v>997</v>
      </c>
      <c r="J410" s="4" t="n">
        <v>34940</v>
      </c>
      <c r="K410" s="5" t="n">
        <v>35.0451354062187</v>
      </c>
    </row>
    <row r="411" customFormat="false" ht="13.5" hidden="false" customHeight="false" outlineLevel="0" collapsed="false">
      <c r="A411" s="2" t="n">
        <v>1784</v>
      </c>
      <c r="B411" s="16" t="s">
        <v>61</v>
      </c>
      <c r="C411" s="16" t="s">
        <v>21</v>
      </c>
      <c r="D411" s="3" t="n">
        <v>0.795138888888889</v>
      </c>
      <c r="E411" s="3" t="n">
        <v>0.871527777777778</v>
      </c>
      <c r="G411" s="1" t="s">
        <v>192</v>
      </c>
      <c r="H411" s="16" t="s">
        <v>138</v>
      </c>
      <c r="I411" s="4" t="n">
        <v>997</v>
      </c>
      <c r="J411" s="4" t="n">
        <v>37440</v>
      </c>
      <c r="K411" s="5" t="n">
        <v>37.55265797392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64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9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47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55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3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1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8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2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0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595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6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4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2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0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38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5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9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6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0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8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5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9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7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7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25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33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741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9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31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39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7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5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60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3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30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1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42</v>
      </c>
      <c r="I52" s="4" t="n">
        <v>1192</v>
      </c>
      <c r="J52" s="4" t="n">
        <v>35590</v>
      </c>
      <c r="K52" s="5" t="n">
        <v>29.8573825503356</v>
      </c>
    </row>
    <row r="53" customFormat="false" ht="13.5" hidden="false" customHeight="false" outlineLevel="0" collapsed="false">
      <c r="A53" s="2" t="n">
        <v>2335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133</v>
      </c>
      <c r="I53" s="4" t="n">
        <v>994</v>
      </c>
      <c r="J53" s="4" t="n">
        <v>29790</v>
      </c>
      <c r="K53" s="5" t="n">
        <v>29.9698189134809</v>
      </c>
    </row>
    <row r="54" customFormat="false" ht="13.5" hidden="false" customHeight="false" outlineLevel="0" collapsed="false">
      <c r="A54" s="2" t="n">
        <v>2339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43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51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58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62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70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77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81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88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10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18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26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2934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42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1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9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7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5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3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1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8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2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0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5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9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7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55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60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6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7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5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60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4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55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60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2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0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0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8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35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133</v>
      </c>
      <c r="I143" s="4" t="n">
        <v>994</v>
      </c>
      <c r="J143" s="4" t="n">
        <v>29790</v>
      </c>
      <c r="K143" s="5" t="n">
        <v>29.9698189134809</v>
      </c>
      <c r="L143" s="4" t="n">
        <f aca="false">I142+I143</f>
        <v>1588</v>
      </c>
      <c r="M143" s="4" t="n">
        <f aca="false">J142+J143</f>
        <v>39780</v>
      </c>
      <c r="N143" s="5" t="n">
        <f aca="false">M143/L143</f>
        <v>25.0503778337532</v>
      </c>
    </row>
    <row r="144" customFormat="false" ht="13.5" hidden="false" customHeight="false" outlineLevel="0" collapsed="false">
      <c r="A144" s="2" t="n">
        <v>2339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43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51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19880</v>
      </c>
      <c r="N146" s="5" t="n">
        <f aca="false">M146/L146</f>
        <v>16.7340067340067</v>
      </c>
    </row>
    <row r="147" customFormat="false" ht="13.5" hidden="false" customHeight="false" outlineLevel="0" collapsed="false">
      <c r="A147" s="2" t="n">
        <v>2358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62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70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77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81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88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5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35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133</v>
      </c>
      <c r="I155" s="4" t="n">
        <v>994</v>
      </c>
      <c r="J155" s="4" t="n">
        <v>29790</v>
      </c>
      <c r="K155" s="5" t="n">
        <v>29.9698189134809</v>
      </c>
      <c r="L155" s="4" t="n">
        <f aca="false">I154+I155</f>
        <v>2384</v>
      </c>
      <c r="M155" s="4" t="n">
        <f aca="false">J154+J155</f>
        <v>54980</v>
      </c>
      <c r="N155" s="5" t="n">
        <f aca="false">M155/L155</f>
        <v>23.0620805369128</v>
      </c>
    </row>
    <row r="156" customFormat="false" ht="13.5" hidden="false" customHeight="false" outlineLevel="0" collapsed="false">
      <c r="A156" s="2" t="n">
        <v>2339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43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51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58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62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70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77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81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88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9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43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51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19880</v>
      </c>
      <c r="N168" s="5" t="n">
        <f aca="false">M168/L168</f>
        <v>16.7340067340067</v>
      </c>
    </row>
    <row r="169" customFormat="false" ht="13.5" hidden="false" customHeight="false" outlineLevel="0" collapsed="false">
      <c r="A169" s="2" t="n">
        <v>2358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62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70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77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81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88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6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43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51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58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62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70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77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81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88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0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51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58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62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70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77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81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88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8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70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77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81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88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5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70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77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81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88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9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70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77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81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88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7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81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88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5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81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88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81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88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7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26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34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2942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280</v>
      </c>
      <c r="N232" s="5" t="n">
        <f aca="false">M232/L232</f>
        <v>17.1915747241725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5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34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2942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280</v>
      </c>
      <c r="N236" s="5" t="n">
        <f aca="false">M236/L236</f>
        <v>17.1915747241725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3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140</v>
      </c>
      <c r="K238" s="24" t="n">
        <v>17.1915747241725</v>
      </c>
      <c r="L238" s="23"/>
      <c r="M238" s="23"/>
      <c r="N238" s="24"/>
    </row>
    <row r="239" customFormat="false" ht="13.5" hidden="false" customHeight="false" outlineLevel="0" collapsed="false">
      <c r="A239" s="2" t="n">
        <v>2942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080</v>
      </c>
      <c r="N239" s="5" t="n">
        <f aca="false">M239/L239</f>
        <v>17.59277833500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1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9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8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9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0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1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32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3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4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100</v>
      </c>
      <c r="K251" s="5" t="n">
        <v>34.0637450199203</v>
      </c>
    </row>
    <row r="252" customFormat="false" ht="13.5" hidden="false" customHeight="false" outlineLevel="0" collapsed="false">
      <c r="A252" s="2" t="n">
        <v>535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36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7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8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9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40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41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42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543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400</v>
      </c>
      <c r="K260" s="5" t="n">
        <v>48.605577689243</v>
      </c>
    </row>
    <row r="261" customFormat="false" ht="13.5" hidden="false" customHeight="false" outlineLevel="0" collapsed="false">
      <c r="A261" s="2" t="n">
        <v>544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5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6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7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48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49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50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1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2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3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4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5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56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7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8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9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0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1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2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3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64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5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6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7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8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9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0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1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72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3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4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5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6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7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8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9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0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1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2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3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4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5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6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7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8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9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0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91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2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3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94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1000</v>
      </c>
      <c r="K311" s="5" t="n">
        <v>41.8326693227092</v>
      </c>
    </row>
    <row r="312" customFormat="false" ht="13.5" hidden="false" customHeight="false" outlineLevel="0" collapsed="false">
      <c r="A312" s="2" t="n">
        <v>595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6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7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8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9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0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1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2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3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4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5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6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7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8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9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0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1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2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3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4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5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6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7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8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9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0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1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2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3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24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5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6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7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8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9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0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31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32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33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34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35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6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7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8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9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0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1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2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43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4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5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6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7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8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9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50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1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2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3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54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5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56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7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8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9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0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61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2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3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4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5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6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7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8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9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0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1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2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73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4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75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6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7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8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9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80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1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2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3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84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5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86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7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8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9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0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1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92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3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94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5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96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7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8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9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700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1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702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3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4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5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6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07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8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9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0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11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2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3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4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5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6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7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18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9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20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21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22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3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4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5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26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7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8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9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30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1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2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3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140</v>
      </c>
      <c r="K450" s="5" t="n">
        <v>17.1915747241725</v>
      </c>
    </row>
    <row r="451" customFormat="false" ht="13.5" hidden="false" customHeight="false" outlineLevel="0" collapsed="false">
      <c r="A451" s="2" t="n">
        <v>734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35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6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7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38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9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0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1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42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3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44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5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46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7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8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9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50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1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52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3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20800</v>
      </c>
      <c r="K479" s="5" t="n">
        <v>41.434262948207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20800</v>
      </c>
      <c r="K487" s="5" t="n">
        <v>41.434262948207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11000</v>
      </c>
      <c r="K500" s="5" t="n">
        <v>21.912350597609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1900</v>
      </c>
      <c r="K501" s="5" t="n">
        <v>23.7051792828685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11000</v>
      </c>
      <c r="K508" s="5" t="n">
        <v>21.912350597609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1900</v>
      </c>
      <c r="K509" s="5" t="n">
        <v>23.7051792828685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9500</v>
      </c>
      <c r="K518" s="5" t="n">
        <v>18.924302788844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900</v>
      </c>
      <c r="K521" s="5" t="n">
        <v>33.6653386454183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100</v>
      </c>
      <c r="K522" s="5" t="n">
        <v>48.00796812749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400</v>
      </c>
      <c r="K529" s="5" t="n">
        <v>32.6693227091633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100</v>
      </c>
      <c r="K530" s="5" t="n">
        <v>48.00796812749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400</v>
      </c>
      <c r="K537" s="5" t="n">
        <v>32.6693227091633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3600</v>
      </c>
      <c r="K538" s="5" t="n">
        <v>47.0119521912351</v>
      </c>
    </row>
    <row r="539" customFormat="false" ht="13.5" hidden="false" customHeight="false" outlineLevel="0" collapsed="false">
      <c r="A539" s="2" t="n">
        <v>2028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9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30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31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32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33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34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35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36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7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8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9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0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41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42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43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4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5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6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7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8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49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50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51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52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53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54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5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56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57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58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59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60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61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62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63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64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65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66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67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20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1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2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3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4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5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6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7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28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9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30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1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2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32690</v>
      </c>
      <c r="K591" s="5" t="n">
        <v>32.887323943662</v>
      </c>
    </row>
    <row r="592" customFormat="false" ht="13.5" hidden="false" customHeight="false" outlineLevel="0" collapsed="false">
      <c r="A592" s="2" t="n">
        <v>2333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690</v>
      </c>
      <c r="K592" s="5" t="n">
        <v>32.887323943662</v>
      </c>
    </row>
    <row r="593" customFormat="false" ht="13.5" hidden="false" customHeight="false" outlineLevel="0" collapsed="false">
      <c r="A593" s="2" t="n">
        <v>2334</v>
      </c>
      <c r="B593" s="16" t="s">
        <v>47</v>
      </c>
      <c r="C593" s="16" t="s">
        <v>21</v>
      </c>
      <c r="D593" s="3" t="n">
        <v>0.447916666666667</v>
      </c>
      <c r="E593" s="3" t="n">
        <v>0.5</v>
      </c>
      <c r="G593" s="1" t="s">
        <v>182</v>
      </c>
      <c r="H593" s="16" t="s">
        <v>42</v>
      </c>
      <c r="I593" s="4" t="n">
        <v>1192</v>
      </c>
      <c r="J593" s="4" t="n">
        <v>41990</v>
      </c>
      <c r="K593" s="5" t="n">
        <v>35.2265100671141</v>
      </c>
    </row>
    <row r="594" customFormat="false" ht="13.5" hidden="false" customHeight="false" outlineLevel="0" collapsed="false">
      <c r="A594" s="2" t="n">
        <v>2335</v>
      </c>
      <c r="B594" s="16" t="s">
        <v>47</v>
      </c>
      <c r="C594" s="16" t="s">
        <v>21</v>
      </c>
      <c r="D594" s="3" t="n">
        <v>0.447916666666667</v>
      </c>
      <c r="E594" s="3" t="n">
        <v>0.5</v>
      </c>
      <c r="G594" s="1" t="s">
        <v>182</v>
      </c>
      <c r="H594" s="16" t="s">
        <v>133</v>
      </c>
      <c r="I594" s="4" t="n">
        <v>994</v>
      </c>
      <c r="J594" s="4" t="n">
        <v>29790</v>
      </c>
      <c r="K594" s="5" t="n">
        <v>29.9698189134809</v>
      </c>
    </row>
    <row r="595" customFormat="false" ht="13.5" hidden="false" customHeight="false" outlineLevel="0" collapsed="false">
      <c r="A595" s="2" t="n">
        <v>2336</v>
      </c>
      <c r="B595" s="16" t="s">
        <v>47</v>
      </c>
      <c r="C595" s="16" t="s">
        <v>21</v>
      </c>
      <c r="D595" s="3" t="n">
        <v>0.447916666666667</v>
      </c>
      <c r="E595" s="3" t="n">
        <v>0.5</v>
      </c>
      <c r="G595" s="1" t="s">
        <v>182</v>
      </c>
      <c r="H595" s="16" t="s">
        <v>134</v>
      </c>
      <c r="I595" s="4" t="n">
        <v>994</v>
      </c>
      <c r="J595" s="4" t="n">
        <v>38490</v>
      </c>
      <c r="K595" s="5" t="n">
        <v>38.7223340040241</v>
      </c>
    </row>
    <row r="596" customFormat="false" ht="13.5" hidden="false" customHeight="false" outlineLevel="0" collapsed="false">
      <c r="A596" s="2" t="n">
        <v>2337</v>
      </c>
      <c r="B596" s="16" t="s">
        <v>47</v>
      </c>
      <c r="C596" s="16" t="s">
        <v>21</v>
      </c>
      <c r="D596" s="3" t="n">
        <v>0.447916666666667</v>
      </c>
      <c r="E596" s="3" t="n">
        <v>0.5</v>
      </c>
      <c r="G596" s="1" t="s">
        <v>182</v>
      </c>
      <c r="H596" s="16" t="s">
        <v>144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338</v>
      </c>
      <c r="B597" s="16" t="s">
        <v>47</v>
      </c>
      <c r="C597" s="16" t="s">
        <v>21</v>
      </c>
      <c r="D597" s="3" t="n">
        <v>0.447916666666667</v>
      </c>
      <c r="E597" s="3" t="n">
        <v>0.5</v>
      </c>
      <c r="G597" s="1" t="s">
        <v>182</v>
      </c>
      <c r="H597" s="16" t="s">
        <v>145</v>
      </c>
      <c r="I597" s="4" t="n">
        <v>1390</v>
      </c>
      <c r="J597" s="4" t="n">
        <v>33990</v>
      </c>
      <c r="K597" s="5" t="n">
        <v>24.4532374100719</v>
      </c>
    </row>
    <row r="598" customFormat="false" ht="13.5" hidden="false" customHeight="false" outlineLevel="0" collapsed="false">
      <c r="A598" s="2" t="n">
        <v>2339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37</v>
      </c>
      <c r="I598" s="4" t="n">
        <v>1390</v>
      </c>
      <c r="J598" s="4" t="n">
        <v>23490</v>
      </c>
      <c r="K598" s="5" t="n">
        <v>16.8992805755396</v>
      </c>
    </row>
    <row r="599" customFormat="false" ht="13.5" hidden="false" customHeight="false" outlineLevel="0" collapsed="false">
      <c r="A599" s="2" t="n">
        <v>2340</v>
      </c>
      <c r="B599" s="16" t="s">
        <v>47</v>
      </c>
      <c r="C599" s="16" t="s">
        <v>21</v>
      </c>
      <c r="D599" s="3" t="n">
        <v>0.527777777777778</v>
      </c>
      <c r="E599" s="3" t="n">
        <v>0.576388888888889</v>
      </c>
      <c r="G599" s="1" t="s">
        <v>183</v>
      </c>
      <c r="H599" s="16" t="s">
        <v>42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341</v>
      </c>
      <c r="B600" s="16" t="s">
        <v>47</v>
      </c>
      <c r="C600" s="16" t="s">
        <v>21</v>
      </c>
      <c r="D600" s="3" t="n">
        <v>0.527777777777778</v>
      </c>
      <c r="E600" s="3" t="n">
        <v>0.576388888888889</v>
      </c>
      <c r="G600" s="1" t="s">
        <v>183</v>
      </c>
      <c r="H600" s="16" t="s">
        <v>133</v>
      </c>
      <c r="I600" s="4" t="n">
        <v>994</v>
      </c>
      <c r="J600" s="4" t="n">
        <v>26890</v>
      </c>
      <c r="K600" s="5" t="n">
        <v>27.0523138832998</v>
      </c>
    </row>
    <row r="601" customFormat="false" ht="13.5" hidden="false" customHeight="false" outlineLevel="0" collapsed="false">
      <c r="A601" s="2" t="n">
        <v>2342</v>
      </c>
      <c r="B601" s="16" t="s">
        <v>47</v>
      </c>
      <c r="C601" s="16" t="s">
        <v>21</v>
      </c>
      <c r="D601" s="3" t="n">
        <v>0.527777777777778</v>
      </c>
      <c r="E601" s="3" t="n">
        <v>0.576388888888889</v>
      </c>
      <c r="G601" s="1" t="s">
        <v>183</v>
      </c>
      <c r="H601" s="16" t="s">
        <v>134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343</v>
      </c>
      <c r="B602" s="16" t="s">
        <v>47</v>
      </c>
      <c r="C602" s="16" t="s">
        <v>21</v>
      </c>
      <c r="D602" s="3" t="n">
        <v>0.527777777777778</v>
      </c>
      <c r="E602" s="3" t="n">
        <v>0.576388888888889</v>
      </c>
      <c r="G602" s="1" t="s">
        <v>183</v>
      </c>
      <c r="H602" s="16" t="s">
        <v>23</v>
      </c>
      <c r="I602" s="4" t="n">
        <v>594</v>
      </c>
      <c r="J602" s="4" t="n">
        <v>9890</v>
      </c>
      <c r="K602" s="5" t="n">
        <v>16.6498316498317</v>
      </c>
    </row>
    <row r="603" customFormat="false" ht="13.5" hidden="false" customHeight="false" outlineLevel="0" collapsed="false">
      <c r="A603" s="2" t="n">
        <v>2344</v>
      </c>
      <c r="B603" s="16" t="s">
        <v>47</v>
      </c>
      <c r="C603" s="16" t="s">
        <v>21</v>
      </c>
      <c r="D603" s="3" t="n">
        <v>0.527777777777778</v>
      </c>
      <c r="E603" s="3" t="n">
        <v>0.576388888888889</v>
      </c>
      <c r="G603" s="1" t="s">
        <v>183</v>
      </c>
      <c r="H603" s="16" t="s">
        <v>135</v>
      </c>
      <c r="I603" s="4" t="n">
        <v>594</v>
      </c>
      <c r="J603" s="4" t="n">
        <v>12390</v>
      </c>
      <c r="K603" s="5" t="n">
        <v>20.8585858585859</v>
      </c>
    </row>
    <row r="604" customFormat="false" ht="13.5" hidden="false" customHeight="false" outlineLevel="0" collapsed="false">
      <c r="A604" s="2" t="n">
        <v>2345</v>
      </c>
      <c r="B604" s="16" t="s">
        <v>47</v>
      </c>
      <c r="C604" s="16" t="s">
        <v>21</v>
      </c>
      <c r="D604" s="3" t="n">
        <v>0.527777777777778</v>
      </c>
      <c r="E604" s="3" t="n">
        <v>0.576388888888889</v>
      </c>
      <c r="G604" s="1" t="s">
        <v>183</v>
      </c>
      <c r="H604" s="16" t="s">
        <v>136</v>
      </c>
      <c r="I604" s="4" t="n">
        <v>594</v>
      </c>
      <c r="J604" s="4" t="n">
        <v>12890</v>
      </c>
      <c r="K604" s="5" t="n">
        <v>21.7003367003367</v>
      </c>
    </row>
    <row r="605" customFormat="false" ht="13.5" hidden="false" customHeight="false" outlineLevel="0" collapsed="false">
      <c r="A605" s="2" t="n">
        <v>2346</v>
      </c>
      <c r="B605" s="16" t="s">
        <v>47</v>
      </c>
      <c r="C605" s="16" t="s">
        <v>21</v>
      </c>
      <c r="D605" s="3" t="n">
        <v>0.527777777777778</v>
      </c>
      <c r="E605" s="3" t="n">
        <v>0.576388888888889</v>
      </c>
      <c r="G605" s="1" t="s">
        <v>183</v>
      </c>
      <c r="H605" s="16" t="s">
        <v>137</v>
      </c>
      <c r="I605" s="4" t="n">
        <v>594</v>
      </c>
      <c r="J605" s="4" t="n">
        <v>16390</v>
      </c>
      <c r="K605" s="5" t="n">
        <v>27.5925925925926</v>
      </c>
    </row>
    <row r="606" customFormat="false" ht="13.5" hidden="false" customHeight="false" outlineLevel="0" collapsed="false">
      <c r="A606" s="2" t="n">
        <v>2347</v>
      </c>
      <c r="B606" s="16" t="s">
        <v>47</v>
      </c>
      <c r="C606" s="16" t="s">
        <v>21</v>
      </c>
      <c r="D606" s="3" t="n">
        <v>0.527777777777778</v>
      </c>
      <c r="E606" s="3" t="n">
        <v>0.576388888888889</v>
      </c>
      <c r="G606" s="1" t="s">
        <v>183</v>
      </c>
      <c r="H606" s="16" t="s">
        <v>138</v>
      </c>
      <c r="I606" s="4" t="n">
        <v>594</v>
      </c>
      <c r="J606" s="4" t="n">
        <v>24490</v>
      </c>
      <c r="K606" s="5" t="n">
        <v>41.2289562289562</v>
      </c>
    </row>
    <row r="607" customFormat="false" ht="13.5" hidden="false" customHeight="false" outlineLevel="0" collapsed="false">
      <c r="A607" s="2" t="n">
        <v>2348</v>
      </c>
      <c r="B607" s="16" t="s">
        <v>47</v>
      </c>
      <c r="C607" s="16" t="s">
        <v>21</v>
      </c>
      <c r="D607" s="3" t="n">
        <v>0.576388888888889</v>
      </c>
      <c r="E607" s="3" t="n">
        <v>0.628472222222222</v>
      </c>
      <c r="G607" s="1" t="s">
        <v>184</v>
      </c>
      <c r="H607" s="16" t="s">
        <v>42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49</v>
      </c>
      <c r="B608" s="16" t="s">
        <v>47</v>
      </c>
      <c r="C608" s="16" t="s">
        <v>21</v>
      </c>
      <c r="D608" s="3" t="n">
        <v>0.576388888888889</v>
      </c>
      <c r="E608" s="3" t="n">
        <v>0.628472222222222</v>
      </c>
      <c r="G608" s="1" t="s">
        <v>184</v>
      </c>
      <c r="H608" s="16" t="s">
        <v>133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350</v>
      </c>
      <c r="B609" s="16" t="s">
        <v>47</v>
      </c>
      <c r="C609" s="16" t="s">
        <v>21</v>
      </c>
      <c r="D609" s="3" t="n">
        <v>0.576388888888889</v>
      </c>
      <c r="E609" s="3" t="n">
        <v>0.628472222222222</v>
      </c>
      <c r="G609" s="1" t="s">
        <v>184</v>
      </c>
      <c r="H609" s="16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51</v>
      </c>
      <c r="B610" s="16" t="s">
        <v>47</v>
      </c>
      <c r="C610" s="16" t="s">
        <v>21</v>
      </c>
      <c r="D610" s="3" t="n">
        <v>0.576388888888889</v>
      </c>
      <c r="E610" s="3" t="n">
        <v>0.628472222222222</v>
      </c>
      <c r="G610" s="1" t="s">
        <v>184</v>
      </c>
      <c r="H610" s="16" t="s">
        <v>23</v>
      </c>
      <c r="I610" s="4" t="n">
        <v>594</v>
      </c>
      <c r="J610" s="4" t="n">
        <v>9890</v>
      </c>
      <c r="K610" s="5" t="n">
        <v>16.6498316498317</v>
      </c>
    </row>
    <row r="611" customFormat="false" ht="13.5" hidden="false" customHeight="false" outlineLevel="0" collapsed="false">
      <c r="A611" s="2" t="n">
        <v>2352</v>
      </c>
      <c r="B611" s="16" t="s">
        <v>47</v>
      </c>
      <c r="C611" s="16" t="s">
        <v>21</v>
      </c>
      <c r="D611" s="3" t="n">
        <v>0.576388888888889</v>
      </c>
      <c r="E611" s="3" t="n">
        <v>0.628472222222222</v>
      </c>
      <c r="G611" s="1" t="s">
        <v>184</v>
      </c>
      <c r="H611" s="16" t="s">
        <v>135</v>
      </c>
      <c r="I611" s="4" t="n">
        <v>594</v>
      </c>
      <c r="J611" s="4" t="n">
        <v>12390</v>
      </c>
      <c r="K611" s="5" t="n">
        <v>20.8585858585859</v>
      </c>
    </row>
    <row r="612" customFormat="false" ht="13.5" hidden="false" customHeight="false" outlineLevel="0" collapsed="false">
      <c r="A612" s="2" t="n">
        <v>2353</v>
      </c>
      <c r="B612" s="16" t="s">
        <v>47</v>
      </c>
      <c r="C612" s="16" t="s">
        <v>21</v>
      </c>
      <c r="D612" s="3" t="n">
        <v>0.576388888888889</v>
      </c>
      <c r="E612" s="3" t="n">
        <v>0.628472222222222</v>
      </c>
      <c r="G612" s="1" t="s">
        <v>184</v>
      </c>
      <c r="H612" s="16" t="s">
        <v>136</v>
      </c>
      <c r="I612" s="4" t="n">
        <v>594</v>
      </c>
      <c r="J612" s="4" t="n">
        <v>12890</v>
      </c>
      <c r="K612" s="5" t="n">
        <v>21.7003367003367</v>
      </c>
    </row>
    <row r="613" customFormat="false" ht="13.5" hidden="false" customHeight="false" outlineLevel="0" collapsed="false">
      <c r="A613" s="2" t="n">
        <v>2354</v>
      </c>
      <c r="B613" s="16" t="s">
        <v>47</v>
      </c>
      <c r="C613" s="16" t="s">
        <v>21</v>
      </c>
      <c r="D613" s="3" t="n">
        <v>0.576388888888889</v>
      </c>
      <c r="E613" s="3" t="n">
        <v>0.628472222222222</v>
      </c>
      <c r="G613" s="1" t="s">
        <v>184</v>
      </c>
      <c r="H613" s="16" t="s">
        <v>137</v>
      </c>
      <c r="I613" s="4" t="n">
        <v>594</v>
      </c>
      <c r="J613" s="4" t="n">
        <v>16390</v>
      </c>
      <c r="K613" s="5" t="n">
        <v>27.5925925925926</v>
      </c>
    </row>
    <row r="614" customFormat="false" ht="13.5" hidden="false" customHeight="false" outlineLevel="0" collapsed="false">
      <c r="A614" s="2" t="n">
        <v>2355</v>
      </c>
      <c r="B614" s="16" t="s">
        <v>47</v>
      </c>
      <c r="C614" s="16" t="s">
        <v>21</v>
      </c>
      <c r="D614" s="3" t="n">
        <v>0.576388888888889</v>
      </c>
      <c r="E614" s="3" t="n">
        <v>0.628472222222222</v>
      </c>
      <c r="G614" s="1" t="s">
        <v>184</v>
      </c>
      <c r="H614" s="16" t="s">
        <v>138</v>
      </c>
      <c r="I614" s="4" t="n">
        <v>594</v>
      </c>
      <c r="J614" s="4" t="n">
        <v>23790</v>
      </c>
      <c r="K614" s="5" t="n">
        <v>40.0505050505051</v>
      </c>
    </row>
    <row r="615" customFormat="false" ht="13.5" hidden="false" customHeight="false" outlineLevel="0" collapsed="false">
      <c r="A615" s="2" t="n">
        <v>2356</v>
      </c>
      <c r="B615" s="16" t="s">
        <v>47</v>
      </c>
      <c r="C615" s="16" t="s">
        <v>21</v>
      </c>
      <c r="D615" s="3" t="n">
        <v>0.576388888888889</v>
      </c>
      <c r="E615" s="3" t="n">
        <v>0.628472222222222</v>
      </c>
      <c r="G615" s="1" t="s">
        <v>184</v>
      </c>
      <c r="H615" s="16" t="s">
        <v>144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57</v>
      </c>
      <c r="B616" s="16" t="s">
        <v>47</v>
      </c>
      <c r="C616" s="16" t="s">
        <v>21</v>
      </c>
      <c r="D616" s="3" t="n">
        <v>0.576388888888889</v>
      </c>
      <c r="E616" s="3" t="n">
        <v>0.628472222222222</v>
      </c>
      <c r="G616" s="1" t="s">
        <v>184</v>
      </c>
      <c r="H616" s="16" t="s">
        <v>145</v>
      </c>
      <c r="I616" s="4" t="n">
        <v>1390</v>
      </c>
      <c r="J616" s="4" t="n">
        <v>33290</v>
      </c>
      <c r="K616" s="5" t="n">
        <v>23.9496402877698</v>
      </c>
    </row>
    <row r="617" customFormat="false" ht="13.5" hidden="false" customHeight="false" outlineLevel="0" collapsed="false">
      <c r="A617" s="2" t="n">
        <v>2358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37</v>
      </c>
      <c r="I617" s="4" t="n">
        <v>1390</v>
      </c>
      <c r="J617" s="4" t="n">
        <v>23490</v>
      </c>
      <c r="K617" s="5" t="n">
        <v>16.8992805755396</v>
      </c>
    </row>
    <row r="618" customFormat="false" ht="13.5" hidden="false" customHeight="false" outlineLevel="0" collapsed="false">
      <c r="A618" s="2" t="n">
        <v>2359</v>
      </c>
      <c r="B618" s="16" t="s">
        <v>47</v>
      </c>
      <c r="C618" s="16" t="s">
        <v>21</v>
      </c>
      <c r="D618" s="3" t="n">
        <v>0.611111111111111</v>
      </c>
      <c r="E618" s="3" t="n">
        <v>0.659722222222222</v>
      </c>
      <c r="G618" s="1" t="s">
        <v>185</v>
      </c>
      <c r="H618" s="16" t="s">
        <v>42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360</v>
      </c>
      <c r="B619" s="16" t="s">
        <v>47</v>
      </c>
      <c r="C619" s="16" t="s">
        <v>21</v>
      </c>
      <c r="D619" s="3" t="n">
        <v>0.611111111111111</v>
      </c>
      <c r="E619" s="3" t="n">
        <v>0.659722222222222</v>
      </c>
      <c r="G619" s="1" t="s">
        <v>185</v>
      </c>
      <c r="H619" s="16" t="s">
        <v>133</v>
      </c>
      <c r="I619" s="4" t="n">
        <v>994</v>
      </c>
      <c r="J619" s="4" t="n">
        <v>26790</v>
      </c>
      <c r="K619" s="5" t="n">
        <v>26.9517102615694</v>
      </c>
    </row>
    <row r="620" customFormat="false" ht="13.5" hidden="false" customHeight="false" outlineLevel="0" collapsed="false">
      <c r="A620" s="2" t="n">
        <v>2361</v>
      </c>
      <c r="B620" s="16" t="s">
        <v>47</v>
      </c>
      <c r="C620" s="16" t="s">
        <v>21</v>
      </c>
      <c r="D620" s="3" t="n">
        <v>0.611111111111111</v>
      </c>
      <c r="E620" s="3" t="n">
        <v>0.659722222222222</v>
      </c>
      <c r="G620" s="1" t="s">
        <v>185</v>
      </c>
      <c r="H620" s="16" t="s">
        <v>134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62</v>
      </c>
      <c r="B621" s="16" t="s">
        <v>47</v>
      </c>
      <c r="C621" s="16" t="s">
        <v>21</v>
      </c>
      <c r="D621" s="3" t="n">
        <v>0.611111111111111</v>
      </c>
      <c r="E621" s="3" t="n">
        <v>0.659722222222222</v>
      </c>
      <c r="G621" s="1" t="s">
        <v>185</v>
      </c>
      <c r="H621" s="16" t="s">
        <v>23</v>
      </c>
      <c r="I621" s="4" t="n">
        <v>594</v>
      </c>
      <c r="J621" s="4" t="n">
        <v>9890</v>
      </c>
      <c r="K621" s="5" t="n">
        <v>16.6498316498317</v>
      </c>
    </row>
    <row r="622" customFormat="false" ht="13.5" hidden="false" customHeight="false" outlineLevel="0" collapsed="false">
      <c r="A622" s="2" t="n">
        <v>2363</v>
      </c>
      <c r="B622" s="16" t="s">
        <v>47</v>
      </c>
      <c r="C622" s="16" t="s">
        <v>21</v>
      </c>
      <c r="D622" s="3" t="n">
        <v>0.611111111111111</v>
      </c>
      <c r="E622" s="3" t="n">
        <v>0.659722222222222</v>
      </c>
      <c r="G622" s="1" t="s">
        <v>185</v>
      </c>
      <c r="H622" s="16" t="s">
        <v>135</v>
      </c>
      <c r="I622" s="4" t="n">
        <v>594</v>
      </c>
      <c r="J622" s="4" t="n">
        <v>12390</v>
      </c>
      <c r="K622" s="5" t="n">
        <v>20.8585858585859</v>
      </c>
    </row>
    <row r="623" customFormat="false" ht="13.5" hidden="false" customHeight="false" outlineLevel="0" collapsed="false">
      <c r="A623" s="2" t="n">
        <v>2364</v>
      </c>
      <c r="B623" s="16" t="s">
        <v>47</v>
      </c>
      <c r="C623" s="16" t="s">
        <v>21</v>
      </c>
      <c r="D623" s="3" t="n">
        <v>0.611111111111111</v>
      </c>
      <c r="E623" s="3" t="n">
        <v>0.659722222222222</v>
      </c>
      <c r="G623" s="1" t="s">
        <v>185</v>
      </c>
      <c r="H623" s="16" t="s">
        <v>136</v>
      </c>
      <c r="I623" s="4" t="n">
        <v>594</v>
      </c>
      <c r="J623" s="4" t="n">
        <v>12890</v>
      </c>
      <c r="K623" s="5" t="n">
        <v>21.7003367003367</v>
      </c>
    </row>
    <row r="624" customFormat="false" ht="13.5" hidden="false" customHeight="false" outlineLevel="0" collapsed="false">
      <c r="A624" s="2" t="n">
        <v>2365</v>
      </c>
      <c r="B624" s="16" t="s">
        <v>47</v>
      </c>
      <c r="C624" s="16" t="s">
        <v>21</v>
      </c>
      <c r="D624" s="3" t="n">
        <v>0.611111111111111</v>
      </c>
      <c r="E624" s="3" t="n">
        <v>0.659722222222222</v>
      </c>
      <c r="G624" s="1" t="s">
        <v>185</v>
      </c>
      <c r="H624" s="16" t="s">
        <v>137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366</v>
      </c>
      <c r="B625" s="16" t="s">
        <v>47</v>
      </c>
      <c r="C625" s="16" t="s">
        <v>21</v>
      </c>
      <c r="D625" s="3" t="n">
        <v>0.611111111111111</v>
      </c>
      <c r="E625" s="3" t="n">
        <v>0.659722222222222</v>
      </c>
      <c r="G625" s="1" t="s">
        <v>185</v>
      </c>
      <c r="H625" s="16" t="s">
        <v>138</v>
      </c>
      <c r="I625" s="4" t="n">
        <v>594</v>
      </c>
      <c r="J625" s="4" t="n">
        <v>23790</v>
      </c>
      <c r="K625" s="5" t="n">
        <v>40.0505050505051</v>
      </c>
    </row>
    <row r="626" customFormat="false" ht="13.5" hidden="false" customHeight="false" outlineLevel="0" collapsed="false">
      <c r="A626" s="2" t="n">
        <v>2367</v>
      </c>
      <c r="B626" s="16" t="s">
        <v>47</v>
      </c>
      <c r="C626" s="16" t="s">
        <v>21</v>
      </c>
      <c r="D626" s="3" t="n">
        <v>0.708333333333333</v>
      </c>
      <c r="E626" s="3" t="n">
        <v>0.760416666666667</v>
      </c>
      <c r="G626" s="1" t="s">
        <v>186</v>
      </c>
      <c r="H626" s="16" t="s">
        <v>42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68</v>
      </c>
      <c r="B627" s="16" t="s">
        <v>47</v>
      </c>
      <c r="C627" s="16" t="s">
        <v>21</v>
      </c>
      <c r="D627" s="3" t="n">
        <v>0.708333333333333</v>
      </c>
      <c r="E627" s="3" t="n">
        <v>0.760416666666667</v>
      </c>
      <c r="G627" s="1" t="s">
        <v>186</v>
      </c>
      <c r="H627" s="16" t="s">
        <v>133</v>
      </c>
      <c r="I627" s="4" t="n">
        <v>994</v>
      </c>
      <c r="J627" s="4" t="n">
        <v>28990</v>
      </c>
      <c r="K627" s="5" t="n">
        <v>29.1649899396378</v>
      </c>
    </row>
    <row r="628" customFormat="false" ht="13.5" hidden="false" customHeight="false" outlineLevel="0" collapsed="false">
      <c r="A628" s="2" t="n">
        <v>2369</v>
      </c>
      <c r="B628" s="16" t="s">
        <v>47</v>
      </c>
      <c r="C628" s="16" t="s">
        <v>21</v>
      </c>
      <c r="D628" s="3" t="n">
        <v>0.708333333333333</v>
      </c>
      <c r="E628" s="3" t="n">
        <v>0.760416666666667</v>
      </c>
      <c r="G628" s="1" t="s">
        <v>186</v>
      </c>
      <c r="H628" s="16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70</v>
      </c>
      <c r="B629" s="16" t="s">
        <v>47</v>
      </c>
      <c r="C629" s="16" t="s">
        <v>21</v>
      </c>
      <c r="D629" s="3" t="n">
        <v>0.708333333333333</v>
      </c>
      <c r="E629" s="3" t="n">
        <v>0.760416666666667</v>
      </c>
      <c r="G629" s="1" t="s">
        <v>186</v>
      </c>
      <c r="H629" s="16" t="s">
        <v>23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371</v>
      </c>
      <c r="B630" s="16" t="s">
        <v>47</v>
      </c>
      <c r="C630" s="16" t="s">
        <v>21</v>
      </c>
      <c r="D630" s="3" t="n">
        <v>0.708333333333333</v>
      </c>
      <c r="E630" s="3" t="n">
        <v>0.760416666666667</v>
      </c>
      <c r="G630" s="1" t="s">
        <v>186</v>
      </c>
      <c r="H630" s="16" t="s">
        <v>135</v>
      </c>
      <c r="I630" s="4" t="n">
        <v>594</v>
      </c>
      <c r="J630" s="4" t="n">
        <v>12490</v>
      </c>
      <c r="K630" s="5" t="n">
        <v>21.026936026936</v>
      </c>
    </row>
    <row r="631" customFormat="false" ht="13.5" hidden="false" customHeight="false" outlineLevel="0" collapsed="false">
      <c r="A631" s="2" t="n">
        <v>2372</v>
      </c>
      <c r="B631" s="16" t="s">
        <v>47</v>
      </c>
      <c r="C631" s="16" t="s">
        <v>21</v>
      </c>
      <c r="D631" s="3" t="n">
        <v>0.708333333333333</v>
      </c>
      <c r="E631" s="3" t="n">
        <v>0.760416666666667</v>
      </c>
      <c r="G631" s="1" t="s">
        <v>186</v>
      </c>
      <c r="H631" s="16" t="s">
        <v>136</v>
      </c>
      <c r="I631" s="4" t="n">
        <v>594</v>
      </c>
      <c r="J631" s="4" t="n">
        <v>12890</v>
      </c>
      <c r="K631" s="5" t="n">
        <v>21.7003367003367</v>
      </c>
    </row>
    <row r="632" customFormat="false" ht="13.5" hidden="false" customHeight="false" outlineLevel="0" collapsed="false">
      <c r="A632" s="2" t="n">
        <v>2373</v>
      </c>
      <c r="B632" s="16" t="s">
        <v>47</v>
      </c>
      <c r="C632" s="16" t="s">
        <v>21</v>
      </c>
      <c r="D632" s="3" t="n">
        <v>0.708333333333333</v>
      </c>
      <c r="E632" s="3" t="n">
        <v>0.760416666666667</v>
      </c>
      <c r="G632" s="1" t="s">
        <v>186</v>
      </c>
      <c r="H632" s="16" t="s">
        <v>137</v>
      </c>
      <c r="I632" s="4" t="n">
        <v>594</v>
      </c>
      <c r="J632" s="4" t="n">
        <v>19190</v>
      </c>
      <c r="K632" s="5" t="n">
        <v>32.3063973063973</v>
      </c>
    </row>
    <row r="633" customFormat="false" ht="13.5" hidden="false" customHeight="false" outlineLevel="0" collapsed="false">
      <c r="A633" s="2" t="n">
        <v>2374</v>
      </c>
      <c r="B633" s="16" t="s">
        <v>47</v>
      </c>
      <c r="C633" s="16" t="s">
        <v>21</v>
      </c>
      <c r="D633" s="3" t="n">
        <v>0.708333333333333</v>
      </c>
      <c r="E633" s="3" t="n">
        <v>0.760416666666667</v>
      </c>
      <c r="G633" s="1" t="s">
        <v>186</v>
      </c>
      <c r="H633" s="16" t="s">
        <v>138</v>
      </c>
      <c r="I633" s="4" t="n">
        <v>594</v>
      </c>
      <c r="J633" s="4" t="n">
        <v>26390</v>
      </c>
      <c r="K633" s="5" t="n">
        <v>44.4276094276094</v>
      </c>
    </row>
    <row r="634" customFormat="false" ht="13.5" hidden="false" customHeight="false" outlineLevel="0" collapsed="false">
      <c r="A634" s="2" t="n">
        <v>2375</v>
      </c>
      <c r="B634" s="16" t="s">
        <v>47</v>
      </c>
      <c r="C634" s="16" t="s">
        <v>21</v>
      </c>
      <c r="D634" s="3" t="n">
        <v>0.708333333333333</v>
      </c>
      <c r="E634" s="3" t="n">
        <v>0.760416666666667</v>
      </c>
      <c r="G634" s="1" t="s">
        <v>186</v>
      </c>
      <c r="H634" s="16" t="s">
        <v>144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76</v>
      </c>
      <c r="B635" s="16" t="s">
        <v>47</v>
      </c>
      <c r="C635" s="16" t="s">
        <v>21</v>
      </c>
      <c r="D635" s="3" t="n">
        <v>0.708333333333333</v>
      </c>
      <c r="E635" s="3" t="n">
        <v>0.760416666666667</v>
      </c>
      <c r="G635" s="1" t="s">
        <v>186</v>
      </c>
      <c r="H635" s="16" t="s">
        <v>145</v>
      </c>
      <c r="I635" s="4" t="n">
        <v>1390</v>
      </c>
      <c r="J635" s="4" t="n">
        <v>36090</v>
      </c>
      <c r="K635" s="5" t="n">
        <v>25.9640287769784</v>
      </c>
    </row>
    <row r="636" customFormat="false" ht="13.5" hidden="false" customHeight="false" outlineLevel="0" collapsed="false">
      <c r="A636" s="2" t="n">
        <v>2377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37</v>
      </c>
      <c r="I636" s="4" t="n">
        <v>1390</v>
      </c>
      <c r="J636" s="4" t="n">
        <v>26290</v>
      </c>
      <c r="K636" s="5" t="n">
        <v>18.9136690647482</v>
      </c>
    </row>
    <row r="637" customFormat="false" ht="13.5" hidden="false" customHeight="false" outlineLevel="0" collapsed="false">
      <c r="A637" s="2" t="n">
        <v>2378</v>
      </c>
      <c r="B637" s="16" t="s">
        <v>47</v>
      </c>
      <c r="C637" s="16" t="s">
        <v>21</v>
      </c>
      <c r="D637" s="3" t="n">
        <v>0.819444444444445</v>
      </c>
      <c r="E637" s="3" t="n">
        <v>0.871527777777778</v>
      </c>
      <c r="G637" s="1" t="s">
        <v>199</v>
      </c>
      <c r="H637" s="16" t="s">
        <v>42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79</v>
      </c>
      <c r="B638" s="16" t="s">
        <v>47</v>
      </c>
      <c r="C638" s="16" t="s">
        <v>21</v>
      </c>
      <c r="D638" s="3" t="n">
        <v>0.819444444444445</v>
      </c>
      <c r="E638" s="3" t="n">
        <v>0.871527777777778</v>
      </c>
      <c r="G638" s="1" t="s">
        <v>199</v>
      </c>
      <c r="H638" s="16" t="s">
        <v>133</v>
      </c>
      <c r="I638" s="4" t="n">
        <v>994</v>
      </c>
      <c r="J638" s="4" t="n">
        <v>28390</v>
      </c>
      <c r="K638" s="5" t="n">
        <v>28.5613682092555</v>
      </c>
    </row>
    <row r="639" customFormat="false" ht="13.5" hidden="false" customHeight="false" outlineLevel="0" collapsed="false">
      <c r="A639" s="2" t="n">
        <v>2380</v>
      </c>
      <c r="B639" s="16" t="s">
        <v>47</v>
      </c>
      <c r="C639" s="16" t="s">
        <v>21</v>
      </c>
      <c r="D639" s="3" t="n">
        <v>0.819444444444445</v>
      </c>
      <c r="E639" s="3" t="n">
        <v>0.871527777777778</v>
      </c>
      <c r="G639" s="1" t="s">
        <v>199</v>
      </c>
      <c r="H639" s="16" t="s">
        <v>134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81</v>
      </c>
      <c r="B640" s="16" t="s">
        <v>47</v>
      </c>
      <c r="C640" s="16" t="s">
        <v>21</v>
      </c>
      <c r="D640" s="3" t="n">
        <v>0.819444444444445</v>
      </c>
      <c r="E640" s="3" t="n">
        <v>0.871527777777778</v>
      </c>
      <c r="G640" s="1" t="s">
        <v>199</v>
      </c>
      <c r="H640" s="16" t="s">
        <v>23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382</v>
      </c>
      <c r="B641" s="16" t="s">
        <v>47</v>
      </c>
      <c r="C641" s="16" t="s">
        <v>21</v>
      </c>
      <c r="D641" s="3" t="n">
        <v>0.819444444444445</v>
      </c>
      <c r="E641" s="3" t="n">
        <v>0.871527777777778</v>
      </c>
      <c r="G641" s="1" t="s">
        <v>199</v>
      </c>
      <c r="H641" s="16" t="s">
        <v>135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83</v>
      </c>
      <c r="B642" s="16" t="s">
        <v>47</v>
      </c>
      <c r="C642" s="16" t="s">
        <v>21</v>
      </c>
      <c r="D642" s="3" t="n">
        <v>0.819444444444445</v>
      </c>
      <c r="E642" s="3" t="n">
        <v>0.871527777777778</v>
      </c>
      <c r="G642" s="1" t="s">
        <v>199</v>
      </c>
      <c r="H642" s="16" t="s">
        <v>136</v>
      </c>
      <c r="I642" s="4" t="n">
        <v>594</v>
      </c>
      <c r="J642" s="4" t="n">
        <v>12890</v>
      </c>
      <c r="K642" s="5" t="n">
        <v>21.7003367003367</v>
      </c>
    </row>
    <row r="643" customFormat="false" ht="13.5" hidden="false" customHeight="false" outlineLevel="0" collapsed="false">
      <c r="A643" s="2" t="n">
        <v>2384</v>
      </c>
      <c r="B643" s="16" t="s">
        <v>47</v>
      </c>
      <c r="C643" s="16" t="s">
        <v>21</v>
      </c>
      <c r="D643" s="3" t="n">
        <v>0.819444444444445</v>
      </c>
      <c r="E643" s="3" t="n">
        <v>0.871527777777778</v>
      </c>
      <c r="G643" s="1" t="s">
        <v>199</v>
      </c>
      <c r="H643" s="16" t="s">
        <v>137</v>
      </c>
      <c r="I643" s="4" t="n">
        <v>594</v>
      </c>
      <c r="J643" s="4" t="n">
        <v>19190</v>
      </c>
      <c r="K643" s="5" t="n">
        <v>32.3063973063973</v>
      </c>
    </row>
    <row r="644" customFormat="false" ht="13.5" hidden="false" customHeight="false" outlineLevel="0" collapsed="false">
      <c r="A644" s="2" t="n">
        <v>2385</v>
      </c>
      <c r="B644" s="16" t="s">
        <v>47</v>
      </c>
      <c r="C644" s="16" t="s">
        <v>21</v>
      </c>
      <c r="D644" s="3" t="n">
        <v>0.819444444444445</v>
      </c>
      <c r="E644" s="3" t="n">
        <v>0.871527777777778</v>
      </c>
      <c r="G644" s="1" t="s">
        <v>199</v>
      </c>
      <c r="H644" s="16" t="s">
        <v>138</v>
      </c>
      <c r="I644" s="4" t="n">
        <v>594</v>
      </c>
      <c r="J644" s="4" t="n">
        <v>25890</v>
      </c>
      <c r="K644" s="5" t="n">
        <v>43.5858585858586</v>
      </c>
    </row>
    <row r="645" customFormat="false" ht="13.5" hidden="false" customHeight="false" outlineLevel="0" collapsed="false">
      <c r="A645" s="2" t="n">
        <v>2386</v>
      </c>
      <c r="B645" s="16" t="s">
        <v>47</v>
      </c>
      <c r="C645" s="16" t="s">
        <v>21</v>
      </c>
      <c r="D645" s="3" t="n">
        <v>0.819444444444445</v>
      </c>
      <c r="E645" s="3" t="n">
        <v>0.871527777777778</v>
      </c>
      <c r="G645" s="1" t="s">
        <v>199</v>
      </c>
      <c r="H645" s="16" t="s">
        <v>144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87</v>
      </c>
      <c r="B646" s="16" t="s">
        <v>47</v>
      </c>
      <c r="C646" s="16" t="s">
        <v>21</v>
      </c>
      <c r="D646" s="3" t="n">
        <v>0.819444444444445</v>
      </c>
      <c r="E646" s="3" t="n">
        <v>0.871527777777778</v>
      </c>
      <c r="G646" s="1" t="s">
        <v>199</v>
      </c>
      <c r="H646" s="16" t="s">
        <v>145</v>
      </c>
      <c r="I646" s="4" t="n">
        <v>1390</v>
      </c>
      <c r="J646" s="4" t="n">
        <v>35490</v>
      </c>
      <c r="K646" s="5" t="n">
        <v>25.5323741007194</v>
      </c>
    </row>
    <row r="647" customFormat="false" ht="13.5" hidden="false" customHeight="false" outlineLevel="0" collapsed="false">
      <c r="A647" s="2" t="n">
        <v>2388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37</v>
      </c>
      <c r="I647" s="4" t="n">
        <v>1390</v>
      </c>
      <c r="J647" s="4" t="n">
        <v>26290</v>
      </c>
      <c r="K647" s="5" t="n">
        <v>18.9136690647482</v>
      </c>
    </row>
    <row r="648" customFormat="false" ht="13.5" hidden="false" customHeight="false" outlineLevel="0" collapsed="false">
      <c r="A648" s="2" t="n">
        <v>2907</v>
      </c>
      <c r="B648" s="16" t="s">
        <v>61</v>
      </c>
      <c r="C648" s="16" t="s">
        <v>21</v>
      </c>
      <c r="D648" s="3" t="n">
        <v>0.329861111111111</v>
      </c>
      <c r="E648" s="3" t="n">
        <v>0.40625</v>
      </c>
      <c r="G648" s="1" t="s">
        <v>188</v>
      </c>
      <c r="H648" s="16" t="s">
        <v>42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908</v>
      </c>
      <c r="B649" s="16" t="s">
        <v>61</v>
      </c>
      <c r="C649" s="16" t="s">
        <v>21</v>
      </c>
      <c r="D649" s="3" t="n">
        <v>0.329861111111111</v>
      </c>
      <c r="E649" s="3" t="n">
        <v>0.40625</v>
      </c>
      <c r="G649" s="1" t="s">
        <v>188</v>
      </c>
      <c r="H649" s="16" t="s">
        <v>133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909</v>
      </c>
      <c r="B650" s="16" t="s">
        <v>61</v>
      </c>
      <c r="C650" s="16" t="s">
        <v>21</v>
      </c>
      <c r="D650" s="3" t="n">
        <v>0.329861111111111</v>
      </c>
      <c r="E650" s="3" t="n">
        <v>0.40625</v>
      </c>
      <c r="G650" s="1" t="s">
        <v>188</v>
      </c>
      <c r="H650" s="16" t="s">
        <v>134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910</v>
      </c>
      <c r="B651" s="16" t="s">
        <v>61</v>
      </c>
      <c r="C651" s="16" t="s">
        <v>21</v>
      </c>
      <c r="D651" s="3" t="n">
        <v>0.329861111111111</v>
      </c>
      <c r="E651" s="3" t="n">
        <v>0.40625</v>
      </c>
      <c r="G651" s="1" t="s">
        <v>188</v>
      </c>
      <c r="H651" s="16" t="s">
        <v>23</v>
      </c>
      <c r="I651" s="4" t="n">
        <v>997</v>
      </c>
      <c r="J651" s="4" t="n">
        <v>16840</v>
      </c>
      <c r="K651" s="5" t="n">
        <v>16.8906720160481</v>
      </c>
    </row>
    <row r="652" customFormat="false" ht="13.5" hidden="false" customHeight="false" outlineLevel="0" collapsed="false">
      <c r="A652" s="2" t="n">
        <v>2911</v>
      </c>
      <c r="B652" s="16" t="s">
        <v>61</v>
      </c>
      <c r="C652" s="16" t="s">
        <v>21</v>
      </c>
      <c r="D652" s="3" t="n">
        <v>0.329861111111111</v>
      </c>
      <c r="E652" s="3" t="n">
        <v>0.40625</v>
      </c>
      <c r="G652" s="1" t="s">
        <v>188</v>
      </c>
      <c r="H652" s="16" t="s">
        <v>135</v>
      </c>
      <c r="I652" s="4" t="n">
        <v>997</v>
      </c>
      <c r="J652" s="4" t="n">
        <v>18240</v>
      </c>
      <c r="K652" s="5" t="n">
        <v>18.2948846539619</v>
      </c>
    </row>
    <row r="653" customFormat="false" ht="13.5" hidden="false" customHeight="false" outlineLevel="0" collapsed="false">
      <c r="A653" s="2" t="n">
        <v>2912</v>
      </c>
      <c r="B653" s="16" t="s">
        <v>61</v>
      </c>
      <c r="C653" s="16" t="s">
        <v>21</v>
      </c>
      <c r="D653" s="3" t="n">
        <v>0.329861111111111</v>
      </c>
      <c r="E653" s="3" t="n">
        <v>0.40625</v>
      </c>
      <c r="G653" s="1" t="s">
        <v>188</v>
      </c>
      <c r="H653" s="16" t="s">
        <v>136</v>
      </c>
      <c r="I653" s="4" t="n">
        <v>997</v>
      </c>
      <c r="J653" s="4" t="n">
        <v>20240</v>
      </c>
      <c r="K653" s="5" t="n">
        <v>20.3009027081244</v>
      </c>
    </row>
    <row r="654" customFormat="false" ht="13.5" hidden="false" customHeight="false" outlineLevel="0" collapsed="false">
      <c r="A654" s="2" t="n">
        <v>2913</v>
      </c>
      <c r="B654" s="16" t="s">
        <v>61</v>
      </c>
      <c r="C654" s="16" t="s">
        <v>21</v>
      </c>
      <c r="D654" s="3" t="n">
        <v>0.329861111111111</v>
      </c>
      <c r="E654" s="3" t="n">
        <v>0.40625</v>
      </c>
      <c r="G654" s="1" t="s">
        <v>188</v>
      </c>
      <c r="H654" s="16" t="s">
        <v>137</v>
      </c>
      <c r="I654" s="4" t="n">
        <v>997</v>
      </c>
      <c r="J654" s="4" t="n">
        <v>20340</v>
      </c>
      <c r="K654" s="5" t="n">
        <v>20.4012036108325</v>
      </c>
    </row>
    <row r="655" customFormat="false" ht="13.5" hidden="false" customHeight="false" outlineLevel="0" collapsed="false">
      <c r="A655" s="2" t="n">
        <v>2914</v>
      </c>
      <c r="B655" s="16" t="s">
        <v>61</v>
      </c>
      <c r="C655" s="16" t="s">
        <v>21</v>
      </c>
      <c r="D655" s="3" t="n">
        <v>0.329861111111111</v>
      </c>
      <c r="E655" s="3" t="n">
        <v>0.40625</v>
      </c>
      <c r="G655" s="1" t="s">
        <v>188</v>
      </c>
      <c r="H655" s="16" t="s">
        <v>138</v>
      </c>
      <c r="I655" s="4" t="n">
        <v>997</v>
      </c>
      <c r="J655" s="4" t="n">
        <v>29440</v>
      </c>
      <c r="K655" s="5" t="n">
        <v>29.5285857572718</v>
      </c>
    </row>
    <row r="656" customFormat="false" ht="13.5" hidden="false" customHeight="false" outlineLevel="0" collapsed="false">
      <c r="A656" s="2" t="n">
        <v>2915</v>
      </c>
      <c r="B656" s="16" t="s">
        <v>61</v>
      </c>
      <c r="C656" s="16" t="s">
        <v>21</v>
      </c>
      <c r="D656" s="3" t="n">
        <v>0.423611111111111</v>
      </c>
      <c r="E656" s="3" t="n">
        <v>0.5</v>
      </c>
      <c r="G656" s="1" t="s">
        <v>189</v>
      </c>
      <c r="H656" s="16" t="s">
        <v>42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916</v>
      </c>
      <c r="B657" s="16" t="s">
        <v>61</v>
      </c>
      <c r="C657" s="16" t="s">
        <v>21</v>
      </c>
      <c r="D657" s="3" t="n">
        <v>0.423611111111111</v>
      </c>
      <c r="E657" s="3" t="n">
        <v>0.5</v>
      </c>
      <c r="G657" s="1" t="s">
        <v>189</v>
      </c>
      <c r="H657" s="16" t="s">
        <v>133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917</v>
      </c>
      <c r="B658" s="16" t="s">
        <v>61</v>
      </c>
      <c r="C658" s="16" t="s">
        <v>21</v>
      </c>
      <c r="D658" s="3" t="n">
        <v>0.423611111111111</v>
      </c>
      <c r="E658" s="3" t="n">
        <v>0.5</v>
      </c>
      <c r="G658" s="1" t="s">
        <v>189</v>
      </c>
      <c r="H658" s="16" t="s">
        <v>134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918</v>
      </c>
      <c r="B659" s="16" t="s">
        <v>61</v>
      </c>
      <c r="C659" s="16" t="s">
        <v>21</v>
      </c>
      <c r="D659" s="3" t="n">
        <v>0.423611111111111</v>
      </c>
      <c r="E659" s="3" t="n">
        <v>0.5</v>
      </c>
      <c r="G659" s="1" t="s">
        <v>189</v>
      </c>
      <c r="H659" s="16" t="s">
        <v>23</v>
      </c>
      <c r="I659" s="4" t="n">
        <v>997</v>
      </c>
      <c r="J659" s="4" t="n">
        <v>16840</v>
      </c>
      <c r="K659" s="5" t="n">
        <v>16.8906720160481</v>
      </c>
    </row>
    <row r="660" customFormat="false" ht="13.5" hidden="false" customHeight="false" outlineLevel="0" collapsed="false">
      <c r="A660" s="2" t="n">
        <v>2919</v>
      </c>
      <c r="B660" s="16" t="s">
        <v>61</v>
      </c>
      <c r="C660" s="16" t="s">
        <v>21</v>
      </c>
      <c r="D660" s="3" t="n">
        <v>0.423611111111111</v>
      </c>
      <c r="E660" s="3" t="n">
        <v>0.5</v>
      </c>
      <c r="G660" s="1" t="s">
        <v>189</v>
      </c>
      <c r="H660" s="16" t="s">
        <v>135</v>
      </c>
      <c r="I660" s="4" t="n">
        <v>997</v>
      </c>
      <c r="J660" s="4" t="n">
        <v>18240</v>
      </c>
      <c r="K660" s="5" t="n">
        <v>18.2948846539619</v>
      </c>
    </row>
    <row r="661" customFormat="false" ht="13.5" hidden="false" customHeight="false" outlineLevel="0" collapsed="false">
      <c r="A661" s="2" t="n">
        <v>2920</v>
      </c>
      <c r="B661" s="16" t="s">
        <v>61</v>
      </c>
      <c r="C661" s="16" t="s">
        <v>21</v>
      </c>
      <c r="D661" s="3" t="n">
        <v>0.423611111111111</v>
      </c>
      <c r="E661" s="3" t="n">
        <v>0.5</v>
      </c>
      <c r="G661" s="1" t="s">
        <v>189</v>
      </c>
      <c r="H661" s="16" t="s">
        <v>136</v>
      </c>
      <c r="I661" s="4" t="n">
        <v>997</v>
      </c>
      <c r="J661" s="4" t="n">
        <v>20240</v>
      </c>
      <c r="K661" s="5" t="n">
        <v>20.3009027081244</v>
      </c>
    </row>
    <row r="662" customFormat="false" ht="13.5" hidden="false" customHeight="false" outlineLevel="0" collapsed="false">
      <c r="A662" s="2" t="n">
        <v>2921</v>
      </c>
      <c r="B662" s="16" t="s">
        <v>61</v>
      </c>
      <c r="C662" s="16" t="s">
        <v>21</v>
      </c>
      <c r="D662" s="3" t="n">
        <v>0.423611111111111</v>
      </c>
      <c r="E662" s="3" t="n">
        <v>0.5</v>
      </c>
      <c r="G662" s="1" t="s">
        <v>189</v>
      </c>
      <c r="H662" s="16" t="s">
        <v>137</v>
      </c>
      <c r="I662" s="4" t="n">
        <v>997</v>
      </c>
      <c r="J662" s="4" t="n">
        <v>20340</v>
      </c>
      <c r="K662" s="5" t="n">
        <v>20.4012036108325</v>
      </c>
    </row>
    <row r="663" customFormat="false" ht="13.5" hidden="false" customHeight="false" outlineLevel="0" collapsed="false">
      <c r="A663" s="2" t="n">
        <v>2922</v>
      </c>
      <c r="B663" s="16" t="s">
        <v>61</v>
      </c>
      <c r="C663" s="16" t="s">
        <v>21</v>
      </c>
      <c r="D663" s="3" t="n">
        <v>0.423611111111111</v>
      </c>
      <c r="E663" s="3" t="n">
        <v>0.5</v>
      </c>
      <c r="G663" s="1" t="s">
        <v>189</v>
      </c>
      <c r="H663" s="16" t="s">
        <v>138</v>
      </c>
      <c r="I663" s="4" t="n">
        <v>997</v>
      </c>
      <c r="J663" s="4" t="n">
        <v>29440</v>
      </c>
      <c r="K663" s="5" t="n">
        <v>29.5285857572718</v>
      </c>
    </row>
    <row r="664" customFormat="false" ht="13.5" hidden="false" customHeight="false" outlineLevel="0" collapsed="false">
      <c r="A664" s="2" t="n">
        <v>2923</v>
      </c>
      <c r="B664" s="16" t="s">
        <v>61</v>
      </c>
      <c r="C664" s="16" t="s">
        <v>21</v>
      </c>
      <c r="D664" s="3" t="n">
        <v>0.520833333333333</v>
      </c>
      <c r="E664" s="3" t="n">
        <v>0.597222222222222</v>
      </c>
      <c r="G664" s="1" t="s">
        <v>190</v>
      </c>
      <c r="H664" s="16" t="s">
        <v>42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924</v>
      </c>
      <c r="B665" s="16" t="s">
        <v>61</v>
      </c>
      <c r="C665" s="16" t="s">
        <v>21</v>
      </c>
      <c r="D665" s="3" t="n">
        <v>0.520833333333333</v>
      </c>
      <c r="E665" s="3" t="n">
        <v>0.597222222222222</v>
      </c>
      <c r="G665" s="1" t="s">
        <v>190</v>
      </c>
      <c r="H665" s="16" t="s">
        <v>133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925</v>
      </c>
      <c r="B666" s="16" t="s">
        <v>61</v>
      </c>
      <c r="C666" s="16" t="s">
        <v>21</v>
      </c>
      <c r="D666" s="3" t="n">
        <v>0.520833333333333</v>
      </c>
      <c r="E666" s="3" t="n">
        <v>0.597222222222222</v>
      </c>
      <c r="G666" s="1" t="s">
        <v>190</v>
      </c>
      <c r="H666" s="16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926</v>
      </c>
      <c r="B667" s="16" t="s">
        <v>61</v>
      </c>
      <c r="C667" s="16" t="s">
        <v>21</v>
      </c>
      <c r="D667" s="3" t="n">
        <v>0.520833333333333</v>
      </c>
      <c r="E667" s="3" t="n">
        <v>0.597222222222222</v>
      </c>
      <c r="G667" s="1" t="s">
        <v>190</v>
      </c>
      <c r="H667" s="16" t="s">
        <v>23</v>
      </c>
      <c r="I667" s="4" t="n">
        <v>997</v>
      </c>
      <c r="J667" s="4" t="n">
        <v>16840</v>
      </c>
      <c r="K667" s="5" t="n">
        <v>16.8906720160481</v>
      </c>
    </row>
    <row r="668" customFormat="false" ht="13.5" hidden="false" customHeight="false" outlineLevel="0" collapsed="false">
      <c r="A668" s="2" t="n">
        <v>2927</v>
      </c>
      <c r="B668" s="16" t="s">
        <v>61</v>
      </c>
      <c r="C668" s="16" t="s">
        <v>21</v>
      </c>
      <c r="D668" s="3" t="n">
        <v>0.520833333333333</v>
      </c>
      <c r="E668" s="3" t="n">
        <v>0.597222222222222</v>
      </c>
      <c r="G668" s="1" t="s">
        <v>190</v>
      </c>
      <c r="H668" s="16" t="s">
        <v>135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928</v>
      </c>
      <c r="B669" s="16" t="s">
        <v>61</v>
      </c>
      <c r="C669" s="16" t="s">
        <v>21</v>
      </c>
      <c r="D669" s="3" t="n">
        <v>0.520833333333333</v>
      </c>
      <c r="E669" s="3" t="n">
        <v>0.597222222222222</v>
      </c>
      <c r="G669" s="1" t="s">
        <v>190</v>
      </c>
      <c r="H669" s="16" t="s">
        <v>136</v>
      </c>
      <c r="I669" s="4" t="n">
        <v>997</v>
      </c>
      <c r="J669" s="4" t="n">
        <v>18740</v>
      </c>
      <c r="K669" s="5" t="n">
        <v>18.7963891675025</v>
      </c>
    </row>
    <row r="670" customFormat="false" ht="13.5" hidden="false" customHeight="false" outlineLevel="0" collapsed="false">
      <c r="A670" s="2" t="n">
        <v>2929</v>
      </c>
      <c r="B670" s="16" t="s">
        <v>61</v>
      </c>
      <c r="C670" s="16" t="s">
        <v>21</v>
      </c>
      <c r="D670" s="3" t="n">
        <v>0.520833333333333</v>
      </c>
      <c r="E670" s="3" t="n">
        <v>0.597222222222222</v>
      </c>
      <c r="G670" s="1" t="s">
        <v>190</v>
      </c>
      <c r="H670" s="16" t="s">
        <v>137</v>
      </c>
      <c r="I670" s="4" t="n">
        <v>997</v>
      </c>
      <c r="J670" s="4" t="n">
        <v>19340</v>
      </c>
      <c r="K670" s="5" t="n">
        <v>19.3981945837513</v>
      </c>
    </row>
    <row r="671" customFormat="false" ht="13.5" hidden="false" customHeight="false" outlineLevel="0" collapsed="false">
      <c r="A671" s="2" t="n">
        <v>2930</v>
      </c>
      <c r="B671" s="16" t="s">
        <v>61</v>
      </c>
      <c r="C671" s="16" t="s">
        <v>21</v>
      </c>
      <c r="D671" s="3" t="n">
        <v>0.520833333333333</v>
      </c>
      <c r="E671" s="3" t="n">
        <v>0.597222222222222</v>
      </c>
      <c r="G671" s="1" t="s">
        <v>190</v>
      </c>
      <c r="H671" s="16" t="s">
        <v>138</v>
      </c>
      <c r="I671" s="4" t="n">
        <v>997</v>
      </c>
      <c r="J671" s="4" t="n">
        <v>28140</v>
      </c>
      <c r="K671" s="5" t="n">
        <v>28.2246740220662</v>
      </c>
    </row>
    <row r="672" customFormat="false" ht="13.5" hidden="false" customHeight="false" outlineLevel="0" collapsed="false">
      <c r="A672" s="2" t="n">
        <v>2931</v>
      </c>
      <c r="B672" s="16" t="s">
        <v>61</v>
      </c>
      <c r="C672" s="16" t="s">
        <v>21</v>
      </c>
      <c r="D672" s="3" t="n">
        <v>0.6875</v>
      </c>
      <c r="E672" s="3" t="n">
        <v>0.763888888888889</v>
      </c>
      <c r="G672" s="1" t="s">
        <v>191</v>
      </c>
      <c r="H672" s="16" t="s">
        <v>42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932</v>
      </c>
      <c r="B673" s="16" t="s">
        <v>61</v>
      </c>
      <c r="C673" s="16" t="s">
        <v>21</v>
      </c>
      <c r="D673" s="3" t="n">
        <v>0.6875</v>
      </c>
      <c r="E673" s="3" t="n">
        <v>0.763888888888889</v>
      </c>
      <c r="G673" s="1" t="s">
        <v>191</v>
      </c>
      <c r="H673" s="16" t="s">
        <v>133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933</v>
      </c>
      <c r="B674" s="16" t="s">
        <v>61</v>
      </c>
      <c r="C674" s="16" t="s">
        <v>21</v>
      </c>
      <c r="D674" s="3" t="n">
        <v>0.6875</v>
      </c>
      <c r="E674" s="3" t="n">
        <v>0.763888888888889</v>
      </c>
      <c r="G674" s="1" t="s">
        <v>191</v>
      </c>
      <c r="H674" s="16" t="s">
        <v>134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934</v>
      </c>
      <c r="B675" s="16" t="s">
        <v>61</v>
      </c>
      <c r="C675" s="16" t="s">
        <v>21</v>
      </c>
      <c r="D675" s="3" t="n">
        <v>0.6875</v>
      </c>
      <c r="E675" s="3" t="n">
        <v>0.763888888888889</v>
      </c>
      <c r="G675" s="1" t="s">
        <v>191</v>
      </c>
      <c r="H675" s="16" t="s">
        <v>23</v>
      </c>
      <c r="I675" s="4" t="n">
        <v>997</v>
      </c>
      <c r="J675" s="4" t="n">
        <v>16840</v>
      </c>
      <c r="K675" s="5" t="n">
        <v>16.8906720160481</v>
      </c>
    </row>
    <row r="676" customFormat="false" ht="13.5" hidden="false" customHeight="false" outlineLevel="0" collapsed="false">
      <c r="A676" s="2" t="n">
        <v>2935</v>
      </c>
      <c r="B676" s="16" t="s">
        <v>61</v>
      </c>
      <c r="C676" s="16" t="s">
        <v>21</v>
      </c>
      <c r="D676" s="3" t="n">
        <v>0.6875</v>
      </c>
      <c r="E676" s="3" t="n">
        <v>0.763888888888889</v>
      </c>
      <c r="G676" s="1" t="s">
        <v>191</v>
      </c>
      <c r="H676" s="16" t="s">
        <v>135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936</v>
      </c>
      <c r="B677" s="16" t="s">
        <v>61</v>
      </c>
      <c r="C677" s="16" t="s">
        <v>21</v>
      </c>
      <c r="D677" s="3" t="n">
        <v>0.6875</v>
      </c>
      <c r="E677" s="3" t="n">
        <v>0.763888888888889</v>
      </c>
      <c r="G677" s="1" t="s">
        <v>191</v>
      </c>
      <c r="H677" s="16" t="s">
        <v>136</v>
      </c>
      <c r="I677" s="4" t="n">
        <v>997</v>
      </c>
      <c r="J677" s="4" t="n">
        <v>18740</v>
      </c>
      <c r="K677" s="5" t="n">
        <v>18.7963891675025</v>
      </c>
    </row>
    <row r="678" customFormat="false" ht="13.5" hidden="false" customHeight="false" outlineLevel="0" collapsed="false">
      <c r="A678" s="2" t="n">
        <v>2937</v>
      </c>
      <c r="B678" s="16" t="s">
        <v>61</v>
      </c>
      <c r="C678" s="16" t="s">
        <v>21</v>
      </c>
      <c r="D678" s="3" t="n">
        <v>0.6875</v>
      </c>
      <c r="E678" s="3" t="n">
        <v>0.763888888888889</v>
      </c>
      <c r="G678" s="1" t="s">
        <v>191</v>
      </c>
      <c r="H678" s="16" t="s">
        <v>137</v>
      </c>
      <c r="I678" s="4" t="n">
        <v>997</v>
      </c>
      <c r="J678" s="4" t="n">
        <v>19340</v>
      </c>
      <c r="K678" s="5" t="n">
        <v>19.3981945837513</v>
      </c>
    </row>
    <row r="679" customFormat="false" ht="13.5" hidden="false" customHeight="false" outlineLevel="0" collapsed="false">
      <c r="A679" s="2" t="n">
        <v>2938</v>
      </c>
      <c r="B679" s="16" t="s">
        <v>61</v>
      </c>
      <c r="C679" s="16" t="s">
        <v>21</v>
      </c>
      <c r="D679" s="3" t="n">
        <v>0.6875</v>
      </c>
      <c r="E679" s="3" t="n">
        <v>0.763888888888889</v>
      </c>
      <c r="G679" s="1" t="s">
        <v>191</v>
      </c>
      <c r="H679" s="16" t="s">
        <v>138</v>
      </c>
      <c r="I679" s="4" t="n">
        <v>997</v>
      </c>
      <c r="J679" s="4" t="n">
        <v>28140</v>
      </c>
      <c r="K679" s="5" t="n">
        <v>28.2246740220662</v>
      </c>
    </row>
    <row r="680" customFormat="false" ht="13.5" hidden="false" customHeight="false" outlineLevel="0" collapsed="false">
      <c r="A680" s="2" t="n">
        <v>2939</v>
      </c>
      <c r="B680" s="16" t="s">
        <v>61</v>
      </c>
      <c r="C680" s="16" t="s">
        <v>21</v>
      </c>
      <c r="D680" s="3" t="n">
        <v>0.791666666666667</v>
      </c>
      <c r="E680" s="3" t="n">
        <v>0.868055555555555</v>
      </c>
      <c r="G680" s="1" t="s">
        <v>192</v>
      </c>
      <c r="H680" s="16" t="s">
        <v>42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940</v>
      </c>
      <c r="B681" s="16" t="s">
        <v>61</v>
      </c>
      <c r="C681" s="16" t="s">
        <v>21</v>
      </c>
      <c r="D681" s="3" t="n">
        <v>0.791666666666667</v>
      </c>
      <c r="E681" s="3" t="n">
        <v>0.868055555555555</v>
      </c>
      <c r="G681" s="1" t="s">
        <v>192</v>
      </c>
      <c r="H681" s="16" t="s">
        <v>133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941</v>
      </c>
      <c r="B682" s="16" t="s">
        <v>61</v>
      </c>
      <c r="C682" s="16" t="s">
        <v>21</v>
      </c>
      <c r="D682" s="3" t="n">
        <v>0.791666666666667</v>
      </c>
      <c r="E682" s="3" t="n">
        <v>0.868055555555555</v>
      </c>
      <c r="G682" s="1" t="s">
        <v>192</v>
      </c>
      <c r="H682" s="16" t="s">
        <v>134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942</v>
      </c>
      <c r="B683" s="16" t="s">
        <v>61</v>
      </c>
      <c r="C683" s="16" t="s">
        <v>21</v>
      </c>
      <c r="D683" s="3" t="n">
        <v>0.791666666666667</v>
      </c>
      <c r="E683" s="3" t="n">
        <v>0.868055555555555</v>
      </c>
      <c r="G683" s="1" t="s">
        <v>192</v>
      </c>
      <c r="H683" s="16" t="s">
        <v>23</v>
      </c>
      <c r="I683" s="4" t="n">
        <v>997</v>
      </c>
      <c r="J683" s="4" t="n">
        <v>17940</v>
      </c>
      <c r="K683" s="5" t="n">
        <v>17.9939819458375</v>
      </c>
    </row>
    <row r="684" customFormat="false" ht="13.5" hidden="false" customHeight="false" outlineLevel="0" collapsed="false">
      <c r="A684" s="2" t="n">
        <v>2943</v>
      </c>
      <c r="B684" s="16" t="s">
        <v>61</v>
      </c>
      <c r="C684" s="16" t="s">
        <v>21</v>
      </c>
      <c r="D684" s="3" t="n">
        <v>0.791666666666667</v>
      </c>
      <c r="E684" s="3" t="n">
        <v>0.868055555555555</v>
      </c>
      <c r="G684" s="1" t="s">
        <v>192</v>
      </c>
      <c r="H684" s="16" t="s">
        <v>135</v>
      </c>
      <c r="I684" s="4" t="n">
        <v>997</v>
      </c>
      <c r="J684" s="4" t="n">
        <v>26540</v>
      </c>
      <c r="K684" s="5" t="n">
        <v>26.6198595787362</v>
      </c>
    </row>
    <row r="685" customFormat="false" ht="13.5" hidden="false" customHeight="false" outlineLevel="0" collapsed="false">
      <c r="A685" s="2" t="n">
        <v>2944</v>
      </c>
      <c r="B685" s="16" t="s">
        <v>61</v>
      </c>
      <c r="C685" s="16" t="s">
        <v>21</v>
      </c>
      <c r="D685" s="3" t="n">
        <v>0.791666666666667</v>
      </c>
      <c r="E685" s="3" t="n">
        <v>0.868055555555555</v>
      </c>
      <c r="G685" s="1" t="s">
        <v>192</v>
      </c>
      <c r="H685" s="16" t="s">
        <v>136</v>
      </c>
      <c r="I685" s="4" t="n">
        <v>997</v>
      </c>
      <c r="J685" s="4" t="n">
        <v>31040</v>
      </c>
      <c r="K685" s="5" t="n">
        <v>31.1334002006018</v>
      </c>
    </row>
    <row r="686" customFormat="false" ht="13.5" hidden="false" customHeight="false" outlineLevel="0" collapsed="false">
      <c r="A686" s="2" t="n">
        <v>2945</v>
      </c>
      <c r="B686" s="16" t="s">
        <v>61</v>
      </c>
      <c r="C686" s="16" t="s">
        <v>21</v>
      </c>
      <c r="D686" s="3" t="n">
        <v>0.791666666666667</v>
      </c>
      <c r="E686" s="3" t="n">
        <v>0.868055555555555</v>
      </c>
      <c r="G686" s="1" t="s">
        <v>192</v>
      </c>
      <c r="H686" s="16" t="s">
        <v>137</v>
      </c>
      <c r="I686" s="4" t="n">
        <v>997</v>
      </c>
      <c r="J686" s="4" t="n">
        <v>38140</v>
      </c>
      <c r="K686" s="5" t="n">
        <v>38.2547642928786</v>
      </c>
    </row>
    <row r="687" customFormat="false" ht="13.5" hidden="false" customHeight="false" outlineLevel="0" collapsed="false">
      <c r="A687" s="2" t="n">
        <v>2946</v>
      </c>
      <c r="B687" s="16" t="s">
        <v>61</v>
      </c>
      <c r="C687" s="16" t="s">
        <v>21</v>
      </c>
      <c r="D687" s="3" t="n">
        <v>0.791666666666667</v>
      </c>
      <c r="E687" s="3" t="n">
        <v>0.868055555555555</v>
      </c>
      <c r="G687" s="1" t="s">
        <v>192</v>
      </c>
      <c r="H687" s="16" t="s">
        <v>138</v>
      </c>
      <c r="I687" s="4" t="n">
        <v>997</v>
      </c>
      <c r="J687" s="4" t="n">
        <v>41140</v>
      </c>
      <c r="K687" s="5" t="n">
        <v>41.26379137412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64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9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47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55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3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1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8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2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0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595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6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4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2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0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38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5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9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6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0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8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5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9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7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7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23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133</v>
      </c>
      <c r="I31" s="4" t="n">
        <v>1397</v>
      </c>
      <c r="J31" s="4" t="n">
        <v>43540</v>
      </c>
      <c r="K31" s="5" t="n">
        <v>31.1667859699356</v>
      </c>
    </row>
    <row r="32" customFormat="false" ht="13.5" hidden="false" customHeight="false" outlineLevel="0" collapsed="false">
      <c r="A32" s="2" t="n">
        <v>728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736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4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000</v>
      </c>
      <c r="K37" s="5" t="n">
        <v>17.928286852589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500</v>
      </c>
      <c r="K42" s="5" t="n">
        <v>18.924302788844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06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14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22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30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35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97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04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08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14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133</v>
      </c>
      <c r="I53" s="4" t="n">
        <v>994</v>
      </c>
      <c r="J53" s="4" t="n">
        <v>29790</v>
      </c>
      <c r="K53" s="5" t="n">
        <v>29.9698189134809</v>
      </c>
    </row>
    <row r="54" customFormat="false" ht="13.5" hidden="false" customHeight="false" outlineLevel="0" collapsed="false">
      <c r="A54" s="2" t="n">
        <v>2318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22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30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37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41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49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56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60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92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67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93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90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898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06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14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22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1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500</v>
      </c>
      <c r="K75" s="5" t="n">
        <v>18.9243027888446</v>
      </c>
      <c r="L75" s="4" t="n">
        <f aca="false">I70+I75</f>
        <v>1004</v>
      </c>
      <c r="M75" s="4" t="n">
        <f aca="false">J70+J75</f>
        <v>18500</v>
      </c>
      <c r="N75" s="5" t="n">
        <f aca="false">M75/L75</f>
        <v>18.4262948207171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9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500</v>
      </c>
      <c r="K84" s="5" t="n">
        <v>18.9243027888446</v>
      </c>
      <c r="L84" s="4" t="n">
        <f aca="false">I79+I84</f>
        <v>1004</v>
      </c>
      <c r="M84" s="4" t="n">
        <f aca="false">J79+J84</f>
        <v>18500</v>
      </c>
      <c r="N84" s="5" t="n">
        <f aca="false">M84/L84</f>
        <v>18.426294820717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7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500</v>
      </c>
      <c r="K92" s="5" t="n">
        <v>18.9243027888446</v>
      </c>
      <c r="L92" s="4" t="n">
        <f aca="false">I88+I92</f>
        <v>1004</v>
      </c>
      <c r="M92" s="4" t="n">
        <f aca="false">J88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5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004</v>
      </c>
      <c r="M99" s="4" t="n">
        <f aca="false">J96+J99</f>
        <v>18500</v>
      </c>
      <c r="N99" s="5" t="n">
        <f aca="false">M99/L99</f>
        <v>18.4262948207171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3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500</v>
      </c>
      <c r="K106" s="5" t="n">
        <v>18.9243027888446</v>
      </c>
      <c r="L106" s="4" t="n">
        <f aca="false">I103+I106</f>
        <v>1004</v>
      </c>
      <c r="M106" s="4" t="n">
        <f aca="false">J103+J106</f>
        <v>17500</v>
      </c>
      <c r="N106" s="5" t="n">
        <f aca="false">M106/L106</f>
        <v>17.4302788844622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1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8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2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0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5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14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22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30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35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6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22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30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35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4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30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35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2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35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0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8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14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133</v>
      </c>
      <c r="I143" s="4" t="n">
        <v>994</v>
      </c>
      <c r="J143" s="4" t="n">
        <v>29790</v>
      </c>
      <c r="K143" s="5" t="n">
        <v>29.9698189134809</v>
      </c>
      <c r="L143" s="4" t="n">
        <f aca="false">I142+I143</f>
        <v>1588</v>
      </c>
      <c r="M143" s="4" t="n">
        <f aca="false">J142+J143</f>
        <v>39780</v>
      </c>
      <c r="N143" s="5" t="n">
        <f aca="false">M143/L143</f>
        <v>25.0503778337532</v>
      </c>
    </row>
    <row r="144" customFormat="false" ht="13.5" hidden="false" customHeight="false" outlineLevel="0" collapsed="false">
      <c r="A144" s="2" t="n">
        <v>2318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22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30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37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41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49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56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60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92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67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93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5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14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133</v>
      </c>
      <c r="I155" s="4" t="n">
        <v>994</v>
      </c>
      <c r="J155" s="4" t="n">
        <v>29790</v>
      </c>
      <c r="K155" s="5" t="n">
        <v>29.9698189134809</v>
      </c>
      <c r="L155" s="4" t="n">
        <f aca="false">I154+I155</f>
        <v>2384</v>
      </c>
      <c r="M155" s="4" t="n">
        <f aca="false">J154+J155</f>
        <v>54980</v>
      </c>
      <c r="N155" s="5" t="n">
        <f aca="false">M155/L155</f>
        <v>23.0620805369128</v>
      </c>
    </row>
    <row r="156" customFormat="false" ht="13.5" hidden="false" customHeight="false" outlineLevel="0" collapsed="false">
      <c r="A156" s="2" t="n">
        <v>2318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22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30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37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41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49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56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60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92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67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93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9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22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30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37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41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349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56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60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92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67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93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6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22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30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37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41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49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56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60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92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67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93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0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30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37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41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49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356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60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92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67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93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8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49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080</v>
      </c>
      <c r="N196" s="5" t="n">
        <f aca="false">M196/L196</f>
        <v>16.9023569023569</v>
      </c>
    </row>
    <row r="197" customFormat="false" ht="13.5" hidden="false" customHeight="false" outlineLevel="0" collapsed="false">
      <c r="A197" s="2" t="n">
        <v>2356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60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92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67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93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5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49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56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60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92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67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93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9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49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080</v>
      </c>
      <c r="N208" s="5" t="n">
        <f aca="false">M208/L208</f>
        <v>16.9023569023569</v>
      </c>
    </row>
    <row r="209" customFormat="false" ht="13.5" hidden="false" customHeight="false" outlineLevel="0" collapsed="false">
      <c r="A209" s="2" t="n">
        <v>2356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60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92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67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93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7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60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92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67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93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5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60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92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67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93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60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92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67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93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7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06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14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22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3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133</v>
      </c>
      <c r="I234" s="23" t="n">
        <v>1397</v>
      </c>
      <c r="J234" s="23" t="n">
        <v>43540</v>
      </c>
      <c r="K234" s="24" t="n">
        <v>31.1667859699356</v>
      </c>
      <c r="L234" s="23"/>
      <c r="M234" s="23"/>
      <c r="N234" s="24"/>
    </row>
    <row r="235" customFormat="false" ht="13.5" hidden="false" customHeight="false" outlineLevel="0" collapsed="false">
      <c r="A235" s="2" t="n">
        <v>2914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2394</v>
      </c>
      <c r="M235" s="4" t="n">
        <f aca="false">J234+J235</f>
        <v>59880</v>
      </c>
      <c r="N235" s="5" t="n">
        <f aca="false">M235/L235</f>
        <v>25.0125313283208</v>
      </c>
    </row>
    <row r="236" customFormat="false" ht="13.5" hidden="false" customHeight="false" outlineLevel="0" collapsed="false">
      <c r="A236" s="2" t="n">
        <v>2922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2394</v>
      </c>
      <c r="M236" s="4" t="n">
        <f aca="false">J234+J236</f>
        <v>61080</v>
      </c>
      <c r="N236" s="5" t="n">
        <f aca="false">M236/L236</f>
        <v>25.5137844611529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28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140</v>
      </c>
      <c r="K238" s="24" t="n">
        <v>17.1915747241725</v>
      </c>
      <c r="L238" s="23"/>
      <c r="M238" s="23"/>
      <c r="N238" s="24"/>
    </row>
    <row r="239" customFormat="false" ht="13.5" hidden="false" customHeight="false" outlineLevel="0" collapsed="false">
      <c r="A239" s="2" t="n">
        <v>2922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680</v>
      </c>
      <c r="N239" s="5" t="n">
        <f aca="false">M239/L239</f>
        <v>17.3921765295888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6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4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8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9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0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1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32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3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4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400</v>
      </c>
      <c r="K251" s="5" t="n">
        <v>32.6693227091633</v>
      </c>
    </row>
    <row r="252" customFormat="false" ht="13.5" hidden="false" customHeight="false" outlineLevel="0" collapsed="false">
      <c r="A252" s="2" t="n">
        <v>535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36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7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8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9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40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41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42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543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200</v>
      </c>
      <c r="K260" s="5" t="n">
        <v>48.207171314741</v>
      </c>
    </row>
    <row r="261" customFormat="false" ht="13.5" hidden="false" customHeight="false" outlineLevel="0" collapsed="false">
      <c r="A261" s="2" t="n">
        <v>544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5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6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7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48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49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50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1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2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3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4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5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56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7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8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9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0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1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2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3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64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5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6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7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8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9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0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1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72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3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4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5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6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7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8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9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0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1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2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3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4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5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6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7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8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9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0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91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2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3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94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1000</v>
      </c>
      <c r="K311" s="5" t="n">
        <v>41.8326693227092</v>
      </c>
    </row>
    <row r="312" customFormat="false" ht="13.5" hidden="false" customHeight="false" outlineLevel="0" collapsed="false">
      <c r="A312" s="2" t="n">
        <v>595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6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7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8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9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0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1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2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3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4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5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6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7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8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9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0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1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2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3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4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5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6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7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8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9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0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1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2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3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24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5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6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7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8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9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0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31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32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33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34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35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6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7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8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9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0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1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2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43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4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5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6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7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8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9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50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1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2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3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54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5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56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7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8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9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0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61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2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3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4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5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6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7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8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9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0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1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2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73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4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75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6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7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8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9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80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1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2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3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84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5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86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7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8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9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0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1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92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3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94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5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96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7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8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9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700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1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702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3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4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5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6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07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8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9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0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11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2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3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4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5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6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7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18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9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20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21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22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56140</v>
      </c>
      <c r="K439" s="5" t="n">
        <v>32.4508670520231</v>
      </c>
    </row>
    <row r="440" customFormat="false" ht="13.5" hidden="false" customHeight="false" outlineLevel="0" collapsed="false">
      <c r="A440" s="2" t="n">
        <v>723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3540</v>
      </c>
      <c r="K440" s="5" t="n">
        <v>31.1667859699356</v>
      </c>
    </row>
    <row r="441" customFormat="false" ht="13.5" hidden="false" customHeight="false" outlineLevel="0" collapsed="false">
      <c r="A441" s="2" t="n">
        <v>724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51440</v>
      </c>
      <c r="K441" s="5" t="n">
        <v>36.8217609162491</v>
      </c>
    </row>
    <row r="442" customFormat="false" ht="13.5" hidden="false" customHeight="false" outlineLevel="0" collapsed="false">
      <c r="A442" s="2" t="n">
        <v>725</v>
      </c>
      <c r="B442" s="16" t="s">
        <v>21</v>
      </c>
      <c r="C442" s="16" t="s">
        <v>61</v>
      </c>
      <c r="D442" s="3" t="n">
        <v>0.618055555555556</v>
      </c>
      <c r="E442" s="3" t="n">
        <v>0.704861111111111</v>
      </c>
      <c r="G442" s="1" t="s">
        <v>163</v>
      </c>
      <c r="H442" s="16" t="s">
        <v>42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726</v>
      </c>
      <c r="B443" s="16" t="s">
        <v>21</v>
      </c>
      <c r="C443" s="16" t="s">
        <v>61</v>
      </c>
      <c r="D443" s="3" t="n">
        <v>0.618055555555556</v>
      </c>
      <c r="E443" s="3" t="n">
        <v>0.704861111111111</v>
      </c>
      <c r="G443" s="1" t="s">
        <v>163</v>
      </c>
      <c r="H443" s="16" t="s">
        <v>133</v>
      </c>
      <c r="I443" s="4" t="n">
        <v>1397</v>
      </c>
      <c r="J443" s="4" t="n">
        <v>40840</v>
      </c>
      <c r="K443" s="5" t="n">
        <v>29.2340730136006</v>
      </c>
    </row>
    <row r="444" customFormat="false" ht="13.5" hidden="false" customHeight="false" outlineLevel="0" collapsed="false">
      <c r="A444" s="2" t="n">
        <v>727</v>
      </c>
      <c r="B444" s="16" t="s">
        <v>21</v>
      </c>
      <c r="C444" s="16" t="s">
        <v>61</v>
      </c>
      <c r="D444" s="3" t="n">
        <v>0.618055555555556</v>
      </c>
      <c r="E444" s="3" t="n">
        <v>0.704861111111111</v>
      </c>
      <c r="G444" s="1" t="s">
        <v>163</v>
      </c>
      <c r="H444" s="16" t="s">
        <v>134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728</v>
      </c>
      <c r="B445" s="16" t="s">
        <v>21</v>
      </c>
      <c r="C445" s="16" t="s">
        <v>61</v>
      </c>
      <c r="D445" s="3" t="n">
        <v>0.618055555555556</v>
      </c>
      <c r="E445" s="3" t="n">
        <v>0.704861111111111</v>
      </c>
      <c r="G445" s="1" t="s">
        <v>163</v>
      </c>
      <c r="H445" s="16" t="s">
        <v>23</v>
      </c>
      <c r="I445" s="4" t="n">
        <v>997</v>
      </c>
      <c r="J445" s="4" t="n">
        <v>17140</v>
      </c>
      <c r="K445" s="5" t="n">
        <v>17.1915747241725</v>
      </c>
    </row>
    <row r="446" customFormat="false" ht="13.5" hidden="false" customHeight="false" outlineLevel="0" collapsed="false">
      <c r="A446" s="2" t="n">
        <v>729</v>
      </c>
      <c r="B446" s="16" t="s">
        <v>21</v>
      </c>
      <c r="C446" s="16" t="s">
        <v>61</v>
      </c>
      <c r="D446" s="3" t="n">
        <v>0.618055555555556</v>
      </c>
      <c r="E446" s="3" t="n">
        <v>0.704861111111111</v>
      </c>
      <c r="G446" s="1" t="s">
        <v>163</v>
      </c>
      <c r="H446" s="16" t="s">
        <v>135</v>
      </c>
      <c r="I446" s="4" t="n">
        <v>997</v>
      </c>
      <c r="J446" s="4" t="n">
        <v>18340</v>
      </c>
      <c r="K446" s="5" t="n">
        <v>18.39518555667</v>
      </c>
    </row>
    <row r="447" customFormat="false" ht="13.5" hidden="false" customHeight="false" outlineLevel="0" collapsed="false">
      <c r="A447" s="2" t="n">
        <v>730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136</v>
      </c>
      <c r="I447" s="4" t="n">
        <v>997</v>
      </c>
      <c r="J447" s="4" t="n">
        <v>19840</v>
      </c>
      <c r="K447" s="5" t="n">
        <v>19.8996990972919</v>
      </c>
    </row>
    <row r="448" customFormat="false" ht="13.5" hidden="false" customHeight="false" outlineLevel="0" collapsed="false">
      <c r="A448" s="2" t="n">
        <v>731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7</v>
      </c>
      <c r="I448" s="4" t="n">
        <v>997</v>
      </c>
      <c r="J448" s="4" t="n">
        <v>20440</v>
      </c>
      <c r="K448" s="5" t="n">
        <v>20.5015045135406</v>
      </c>
    </row>
    <row r="449" customFormat="false" ht="13.5" hidden="false" customHeight="false" outlineLevel="0" collapsed="false">
      <c r="A449" s="2" t="n">
        <v>732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8</v>
      </c>
      <c r="I449" s="4" t="n">
        <v>997</v>
      </c>
      <c r="J449" s="4" t="n">
        <v>29740</v>
      </c>
      <c r="K449" s="5" t="n">
        <v>29.8294884653962</v>
      </c>
    </row>
    <row r="450" customFormat="false" ht="13.5" hidden="false" customHeight="false" outlineLevel="0" collapsed="false">
      <c r="A450" s="2" t="n">
        <v>733</v>
      </c>
      <c r="B450" s="16" t="s">
        <v>21</v>
      </c>
      <c r="C450" s="16" t="s">
        <v>61</v>
      </c>
      <c r="D450" s="3" t="n">
        <v>0.684027777777778</v>
      </c>
      <c r="E450" s="3" t="n">
        <v>0.770833333333333</v>
      </c>
      <c r="G450" s="1" t="s">
        <v>164</v>
      </c>
      <c r="H450" s="16" t="s">
        <v>42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734</v>
      </c>
      <c r="B451" s="16" t="s">
        <v>21</v>
      </c>
      <c r="C451" s="16" t="s">
        <v>61</v>
      </c>
      <c r="D451" s="3" t="n">
        <v>0.684027777777778</v>
      </c>
      <c r="E451" s="3" t="n">
        <v>0.770833333333333</v>
      </c>
      <c r="G451" s="1" t="s">
        <v>164</v>
      </c>
      <c r="H451" s="16" t="s">
        <v>133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735</v>
      </c>
      <c r="B452" s="16" t="s">
        <v>21</v>
      </c>
      <c r="C452" s="16" t="s">
        <v>61</v>
      </c>
      <c r="D452" s="3" t="n">
        <v>0.684027777777778</v>
      </c>
      <c r="E452" s="3" t="n">
        <v>0.770833333333333</v>
      </c>
      <c r="G452" s="1" t="s">
        <v>164</v>
      </c>
      <c r="H452" s="16" t="s">
        <v>134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736</v>
      </c>
      <c r="B453" s="16" t="s">
        <v>21</v>
      </c>
      <c r="C453" s="16" t="s">
        <v>61</v>
      </c>
      <c r="D453" s="3" t="n">
        <v>0.684027777777778</v>
      </c>
      <c r="E453" s="3" t="n">
        <v>0.770833333333333</v>
      </c>
      <c r="G453" s="1" t="s">
        <v>164</v>
      </c>
      <c r="H453" s="16" t="s">
        <v>23</v>
      </c>
      <c r="I453" s="4" t="n">
        <v>997</v>
      </c>
      <c r="J453" s="4" t="n">
        <v>17340</v>
      </c>
      <c r="K453" s="5" t="n">
        <v>17.3921765295888</v>
      </c>
    </row>
    <row r="454" customFormat="false" ht="13.5" hidden="false" customHeight="false" outlineLevel="0" collapsed="false">
      <c r="A454" s="2" t="n">
        <v>737</v>
      </c>
      <c r="B454" s="16" t="s">
        <v>21</v>
      </c>
      <c r="C454" s="16" t="s">
        <v>61</v>
      </c>
      <c r="D454" s="3" t="n">
        <v>0.684027777777778</v>
      </c>
      <c r="E454" s="3" t="n">
        <v>0.770833333333333</v>
      </c>
      <c r="G454" s="1" t="s">
        <v>164</v>
      </c>
      <c r="H454" s="16" t="s">
        <v>135</v>
      </c>
      <c r="I454" s="4" t="n">
        <v>997</v>
      </c>
      <c r="J454" s="4" t="n">
        <v>18340</v>
      </c>
      <c r="K454" s="5" t="n">
        <v>18.39518555667</v>
      </c>
    </row>
    <row r="455" customFormat="false" ht="13.5" hidden="false" customHeight="false" outlineLevel="0" collapsed="false">
      <c r="A455" s="2" t="n">
        <v>738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136</v>
      </c>
      <c r="I455" s="4" t="n">
        <v>997</v>
      </c>
      <c r="J455" s="4" t="n">
        <v>19840</v>
      </c>
      <c r="K455" s="5" t="n">
        <v>19.8996990972919</v>
      </c>
    </row>
    <row r="456" customFormat="false" ht="13.5" hidden="false" customHeight="false" outlineLevel="0" collapsed="false">
      <c r="A456" s="2" t="n">
        <v>739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7</v>
      </c>
      <c r="I456" s="4" t="n">
        <v>997</v>
      </c>
      <c r="J456" s="4" t="n">
        <v>20440</v>
      </c>
      <c r="K456" s="5" t="n">
        <v>20.5015045135406</v>
      </c>
    </row>
    <row r="457" customFormat="false" ht="13.5" hidden="false" customHeight="false" outlineLevel="0" collapsed="false">
      <c r="A457" s="2" t="n">
        <v>740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8</v>
      </c>
      <c r="I457" s="4" t="n">
        <v>997</v>
      </c>
      <c r="J457" s="4" t="n">
        <v>29740</v>
      </c>
      <c r="K457" s="5" t="n">
        <v>29.8294884653962</v>
      </c>
    </row>
    <row r="458" customFormat="false" ht="13.5" hidden="false" customHeight="false" outlineLevel="0" collapsed="false">
      <c r="A458" s="2" t="n">
        <v>741</v>
      </c>
      <c r="B458" s="16" t="s">
        <v>21</v>
      </c>
      <c r="C458" s="16" t="s">
        <v>61</v>
      </c>
      <c r="D458" s="3" t="n">
        <v>0.784722222222222</v>
      </c>
      <c r="E458" s="3" t="n">
        <v>0.871527777777778</v>
      </c>
      <c r="G458" s="1" t="s">
        <v>165</v>
      </c>
      <c r="H458" s="16" t="s">
        <v>42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42</v>
      </c>
      <c r="B459" s="16" t="s">
        <v>21</v>
      </c>
      <c r="C459" s="16" t="s">
        <v>61</v>
      </c>
      <c r="D459" s="3" t="n">
        <v>0.784722222222222</v>
      </c>
      <c r="E459" s="3" t="n">
        <v>0.871527777777778</v>
      </c>
      <c r="G459" s="1" t="s">
        <v>165</v>
      </c>
      <c r="H459" s="16" t="s">
        <v>133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43</v>
      </c>
      <c r="B460" s="16" t="s">
        <v>21</v>
      </c>
      <c r="C460" s="16" t="s">
        <v>61</v>
      </c>
      <c r="D460" s="3" t="n">
        <v>0.784722222222222</v>
      </c>
      <c r="E460" s="3" t="n">
        <v>0.871527777777778</v>
      </c>
      <c r="G460" s="1" t="s">
        <v>165</v>
      </c>
      <c r="H460" s="16" t="s">
        <v>134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44</v>
      </c>
      <c r="B461" s="16" t="s">
        <v>21</v>
      </c>
      <c r="C461" s="16" t="s">
        <v>61</v>
      </c>
      <c r="D461" s="3" t="n">
        <v>0.784722222222222</v>
      </c>
      <c r="E461" s="3" t="n">
        <v>0.871527777777778</v>
      </c>
      <c r="G461" s="1" t="s">
        <v>165</v>
      </c>
      <c r="H461" s="16" t="s">
        <v>23</v>
      </c>
      <c r="I461" s="4" t="n">
        <v>997</v>
      </c>
      <c r="J461" s="4" t="n">
        <v>17340</v>
      </c>
      <c r="K461" s="5" t="n">
        <v>17.3921765295888</v>
      </c>
    </row>
    <row r="462" customFormat="false" ht="13.5" hidden="false" customHeight="false" outlineLevel="0" collapsed="false">
      <c r="A462" s="2" t="n">
        <v>745</v>
      </c>
      <c r="B462" s="16" t="s">
        <v>21</v>
      </c>
      <c r="C462" s="16" t="s">
        <v>61</v>
      </c>
      <c r="D462" s="3" t="n">
        <v>0.784722222222222</v>
      </c>
      <c r="E462" s="3" t="n">
        <v>0.871527777777778</v>
      </c>
      <c r="G462" s="1" t="s">
        <v>165</v>
      </c>
      <c r="H462" s="16" t="s">
        <v>135</v>
      </c>
      <c r="I462" s="4" t="n">
        <v>997</v>
      </c>
      <c r="J462" s="4" t="n">
        <v>18340</v>
      </c>
      <c r="K462" s="5" t="n">
        <v>18.39518555667</v>
      </c>
    </row>
    <row r="463" customFormat="false" ht="13.5" hidden="false" customHeight="false" outlineLevel="0" collapsed="false">
      <c r="A463" s="2" t="n">
        <v>746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136</v>
      </c>
      <c r="I463" s="4" t="n">
        <v>997</v>
      </c>
      <c r="J463" s="4" t="n">
        <v>19840</v>
      </c>
      <c r="K463" s="5" t="n">
        <v>19.8996990972919</v>
      </c>
    </row>
    <row r="464" customFormat="false" ht="13.5" hidden="false" customHeight="false" outlineLevel="0" collapsed="false">
      <c r="A464" s="2" t="n">
        <v>747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7</v>
      </c>
      <c r="I464" s="4" t="n">
        <v>997</v>
      </c>
      <c r="J464" s="4" t="n">
        <v>20440</v>
      </c>
      <c r="K464" s="5" t="n">
        <v>20.5015045135406</v>
      </c>
    </row>
    <row r="465" customFormat="false" ht="13.5" hidden="false" customHeight="false" outlineLevel="0" collapsed="false">
      <c r="A465" s="2" t="n">
        <v>748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8</v>
      </c>
      <c r="I465" s="4" t="n">
        <v>997</v>
      </c>
      <c r="J465" s="4" t="n">
        <v>29740</v>
      </c>
      <c r="K465" s="5" t="n">
        <v>29.8294884653962</v>
      </c>
    </row>
    <row r="466" customFormat="false" ht="13.5" hidden="false" customHeight="false" outlineLevel="0" collapsed="false">
      <c r="A466" s="31" t="s">
        <v>166</v>
      </c>
    </row>
    <row r="467" customFormat="false" ht="13.5" hidden="false" customHeight="false" outlineLevel="0" collapsed="false">
      <c r="A467" s="2" t="n">
        <v>1</v>
      </c>
      <c r="B467" s="16" t="s">
        <v>29</v>
      </c>
      <c r="C467" s="16" t="s">
        <v>21</v>
      </c>
      <c r="D467" s="3" t="n">
        <v>0.326388888888889</v>
      </c>
      <c r="E467" s="3" t="n">
        <v>0.375</v>
      </c>
      <c r="G467" s="1" t="s">
        <v>167</v>
      </c>
      <c r="H467" s="16" t="s">
        <v>42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29</v>
      </c>
      <c r="C468" s="16" t="s">
        <v>21</v>
      </c>
      <c r="D468" s="3" t="n">
        <v>0.326388888888889</v>
      </c>
      <c r="E468" s="3" t="n">
        <v>0.375</v>
      </c>
      <c r="G468" s="1" t="s">
        <v>167</v>
      </c>
      <c r="H468" s="16" t="s">
        <v>133</v>
      </c>
      <c r="I468" s="4" t="n">
        <v>902</v>
      </c>
      <c r="J468" s="4" t="n">
        <v>26000</v>
      </c>
      <c r="K468" s="5" t="n">
        <v>28.8248337028825</v>
      </c>
    </row>
    <row r="469" customFormat="false" ht="13.5" hidden="false" customHeight="false" outlineLevel="0" collapsed="false">
      <c r="A469" s="2" t="n">
        <v>3</v>
      </c>
      <c r="B469" s="16" t="s">
        <v>29</v>
      </c>
      <c r="C469" s="16" t="s">
        <v>21</v>
      </c>
      <c r="D469" s="3" t="n">
        <v>0.326388888888889</v>
      </c>
      <c r="E469" s="3" t="n">
        <v>0.375</v>
      </c>
      <c r="G469" s="1" t="s">
        <v>167</v>
      </c>
      <c r="H469" s="16" t="s">
        <v>134</v>
      </c>
      <c r="I469" s="4" t="n">
        <v>902</v>
      </c>
      <c r="J469" s="4" t="n">
        <v>28100</v>
      </c>
      <c r="K469" s="5" t="n">
        <v>31.1529933481153</v>
      </c>
    </row>
    <row r="470" customFormat="false" ht="13.5" hidden="false" customHeight="false" outlineLevel="0" collapsed="false">
      <c r="A470" s="2" t="n">
        <v>4</v>
      </c>
      <c r="B470" s="16" t="s">
        <v>29</v>
      </c>
      <c r="C470" s="16" t="s">
        <v>21</v>
      </c>
      <c r="D470" s="3" t="n">
        <v>0.326388888888889</v>
      </c>
      <c r="E470" s="3" t="n">
        <v>0.375</v>
      </c>
      <c r="G470" s="1" t="s">
        <v>167</v>
      </c>
      <c r="H470" s="16" t="s">
        <v>23</v>
      </c>
      <c r="I470" s="4" t="n">
        <v>502</v>
      </c>
      <c r="J470" s="4" t="n">
        <v>9000</v>
      </c>
      <c r="K470" s="5" t="n">
        <v>17.9282868525896</v>
      </c>
    </row>
    <row r="471" customFormat="false" ht="13.5" hidden="false" customHeight="false" outlineLevel="0" collapsed="false">
      <c r="A471" s="2" t="n">
        <v>5</v>
      </c>
      <c r="B471" s="16" t="s">
        <v>29</v>
      </c>
      <c r="C471" s="16" t="s">
        <v>21</v>
      </c>
      <c r="D471" s="3" t="n">
        <v>0.326388888888889</v>
      </c>
      <c r="E471" s="3" t="n">
        <v>0.375</v>
      </c>
      <c r="G471" s="1" t="s">
        <v>167</v>
      </c>
      <c r="H471" s="16" t="s">
        <v>13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6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136</v>
      </c>
      <c r="I472" s="4" t="n">
        <v>502</v>
      </c>
      <c r="J472" s="4" t="n">
        <v>10900</v>
      </c>
      <c r="K472" s="5" t="n">
        <v>21.7131474103586</v>
      </c>
    </row>
    <row r="473" customFormat="false" ht="13.5" hidden="false" customHeight="false" outlineLevel="0" collapsed="false">
      <c r="A473" s="2" t="n">
        <v>7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7</v>
      </c>
      <c r="I473" s="4" t="n">
        <v>502</v>
      </c>
      <c r="J473" s="4" t="n">
        <v>14900</v>
      </c>
      <c r="K473" s="5" t="n">
        <v>29.6812749003984</v>
      </c>
    </row>
    <row r="474" customFormat="false" ht="13.5" hidden="false" customHeight="false" outlineLevel="0" collapsed="false">
      <c r="A474" s="2" t="n">
        <v>8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8</v>
      </c>
      <c r="I474" s="4" t="n">
        <v>502</v>
      </c>
      <c r="J474" s="4" t="n">
        <v>20800</v>
      </c>
      <c r="K474" s="5" t="n">
        <v>41.4342629482072</v>
      </c>
    </row>
    <row r="475" customFormat="false" ht="13.5" hidden="false" customHeight="false" outlineLevel="0" collapsed="false">
      <c r="A475" s="2" t="n">
        <v>9</v>
      </c>
      <c r="B475" s="16" t="s">
        <v>29</v>
      </c>
      <c r="C475" s="16" t="s">
        <v>21</v>
      </c>
      <c r="D475" s="3" t="n">
        <v>0.385416666666667</v>
      </c>
      <c r="E475" s="3" t="n">
        <v>0.430555555555556</v>
      </c>
      <c r="G475" s="1" t="s">
        <v>168</v>
      </c>
      <c r="H475" s="16" t="s">
        <v>42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6" t="s">
        <v>29</v>
      </c>
      <c r="C476" s="16" t="s">
        <v>21</v>
      </c>
      <c r="D476" s="3" t="n">
        <v>0.385416666666667</v>
      </c>
      <c r="E476" s="3" t="n">
        <v>0.430555555555556</v>
      </c>
      <c r="G476" s="1" t="s">
        <v>168</v>
      </c>
      <c r="H476" s="16" t="s">
        <v>133</v>
      </c>
      <c r="I476" s="4" t="n">
        <v>902</v>
      </c>
      <c r="J476" s="4" t="n">
        <v>26000</v>
      </c>
      <c r="K476" s="5" t="n">
        <v>28.8248337028825</v>
      </c>
    </row>
    <row r="477" customFormat="false" ht="13.5" hidden="false" customHeight="false" outlineLevel="0" collapsed="false">
      <c r="A477" s="2" t="n">
        <v>11</v>
      </c>
      <c r="B477" s="16" t="s">
        <v>29</v>
      </c>
      <c r="C477" s="16" t="s">
        <v>21</v>
      </c>
      <c r="D477" s="3" t="n">
        <v>0.385416666666667</v>
      </c>
      <c r="E477" s="3" t="n">
        <v>0.430555555555556</v>
      </c>
      <c r="G477" s="1" t="s">
        <v>168</v>
      </c>
      <c r="H477" s="16" t="s">
        <v>134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12</v>
      </c>
      <c r="B478" s="16" t="s">
        <v>29</v>
      </c>
      <c r="C478" s="16" t="s">
        <v>21</v>
      </c>
      <c r="D478" s="3" t="n">
        <v>0.385416666666667</v>
      </c>
      <c r="E478" s="3" t="n">
        <v>0.430555555555556</v>
      </c>
      <c r="G478" s="1" t="s">
        <v>168</v>
      </c>
      <c r="H478" s="16" t="s">
        <v>23</v>
      </c>
      <c r="I478" s="4" t="n">
        <v>502</v>
      </c>
      <c r="J478" s="4" t="n">
        <v>9000</v>
      </c>
      <c r="K478" s="5" t="n">
        <v>17.9282868525896</v>
      </c>
    </row>
    <row r="479" customFormat="false" ht="13.5" hidden="false" customHeight="false" outlineLevel="0" collapsed="false">
      <c r="A479" s="2" t="n">
        <v>13</v>
      </c>
      <c r="B479" s="16" t="s">
        <v>29</v>
      </c>
      <c r="C479" s="16" t="s">
        <v>21</v>
      </c>
      <c r="D479" s="3" t="n">
        <v>0.385416666666667</v>
      </c>
      <c r="E479" s="3" t="n">
        <v>0.430555555555556</v>
      </c>
      <c r="G479" s="1" t="s">
        <v>168</v>
      </c>
      <c r="H479" s="16" t="s">
        <v>135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14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136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15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7</v>
      </c>
      <c r="I481" s="4" t="n">
        <v>502</v>
      </c>
      <c r="J481" s="4" t="n">
        <v>14900</v>
      </c>
      <c r="K481" s="5" t="n">
        <v>29.6812749003984</v>
      </c>
    </row>
    <row r="482" customFormat="false" ht="13.5" hidden="false" customHeight="false" outlineLevel="0" collapsed="false">
      <c r="A482" s="2" t="n">
        <v>16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8</v>
      </c>
      <c r="I482" s="4" t="n">
        <v>502</v>
      </c>
      <c r="J482" s="4" t="n">
        <v>20800</v>
      </c>
      <c r="K482" s="5" t="n">
        <v>41.4342629482072</v>
      </c>
    </row>
    <row r="483" customFormat="false" ht="13.5" hidden="false" customHeight="false" outlineLevel="0" collapsed="false">
      <c r="A483" s="2" t="n">
        <v>17</v>
      </c>
      <c r="B483" s="16" t="s">
        <v>29</v>
      </c>
      <c r="C483" s="16" t="s">
        <v>21</v>
      </c>
      <c r="D483" s="3" t="n">
        <v>0.482638888888889</v>
      </c>
      <c r="E483" s="3" t="n">
        <v>0.538194444444444</v>
      </c>
      <c r="G483" s="1" t="s">
        <v>169</v>
      </c>
      <c r="H483" s="16" t="s">
        <v>42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6" t="s">
        <v>29</v>
      </c>
      <c r="C484" s="16" t="s">
        <v>21</v>
      </c>
      <c r="D484" s="3" t="n">
        <v>0.482638888888889</v>
      </c>
      <c r="E484" s="3" t="n">
        <v>0.538194444444444</v>
      </c>
      <c r="G484" s="1" t="s">
        <v>169</v>
      </c>
      <c r="H484" s="16" t="s">
        <v>133</v>
      </c>
      <c r="I484" s="4" t="n">
        <v>902</v>
      </c>
      <c r="J484" s="4" t="n">
        <v>25900</v>
      </c>
      <c r="K484" s="5" t="n">
        <v>28.7139689578714</v>
      </c>
    </row>
    <row r="485" customFormat="false" ht="13.5" hidden="false" customHeight="false" outlineLevel="0" collapsed="false">
      <c r="A485" s="2" t="n">
        <v>19</v>
      </c>
      <c r="B485" s="16" t="s">
        <v>29</v>
      </c>
      <c r="C485" s="16" t="s">
        <v>21</v>
      </c>
      <c r="D485" s="3" t="n">
        <v>0.482638888888889</v>
      </c>
      <c r="E485" s="3" t="n">
        <v>0.538194444444444</v>
      </c>
      <c r="G485" s="1" t="s">
        <v>169</v>
      </c>
      <c r="H485" s="16" t="s">
        <v>134</v>
      </c>
      <c r="I485" s="4" t="n">
        <v>902</v>
      </c>
      <c r="J485" s="4" t="n">
        <v>28100</v>
      </c>
      <c r="K485" s="5" t="n">
        <v>31.1529933481153</v>
      </c>
    </row>
    <row r="486" customFormat="false" ht="13.5" hidden="false" customHeight="false" outlineLevel="0" collapsed="false">
      <c r="A486" s="2" t="n">
        <v>20</v>
      </c>
      <c r="B486" s="16" t="s">
        <v>29</v>
      </c>
      <c r="C486" s="16" t="s">
        <v>21</v>
      </c>
      <c r="D486" s="3" t="n">
        <v>0.482638888888889</v>
      </c>
      <c r="E486" s="3" t="n">
        <v>0.538194444444444</v>
      </c>
      <c r="G486" s="1" t="s">
        <v>169</v>
      </c>
      <c r="H486" s="16" t="s">
        <v>23</v>
      </c>
      <c r="I486" s="4" t="n">
        <v>502</v>
      </c>
      <c r="J486" s="4" t="n">
        <v>9000</v>
      </c>
      <c r="K486" s="5" t="n">
        <v>17.9282868525896</v>
      </c>
    </row>
    <row r="487" customFormat="false" ht="13.5" hidden="false" customHeight="false" outlineLevel="0" collapsed="false">
      <c r="A487" s="2" t="n">
        <v>21</v>
      </c>
      <c r="B487" s="16" t="s">
        <v>29</v>
      </c>
      <c r="C487" s="16" t="s">
        <v>21</v>
      </c>
      <c r="D487" s="3" t="n">
        <v>0.482638888888889</v>
      </c>
      <c r="E487" s="3" t="n">
        <v>0.538194444444444</v>
      </c>
      <c r="G487" s="1" t="s">
        <v>169</v>
      </c>
      <c r="H487" s="16" t="s">
        <v>135</v>
      </c>
      <c r="I487" s="4" t="n">
        <v>502</v>
      </c>
      <c r="J487" s="4" t="n">
        <v>9900</v>
      </c>
      <c r="K487" s="5" t="n">
        <v>19.7211155378486</v>
      </c>
    </row>
    <row r="488" customFormat="false" ht="13.5" hidden="false" customHeight="false" outlineLevel="0" collapsed="false">
      <c r="A488" s="2" t="n">
        <v>22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136</v>
      </c>
      <c r="I488" s="4" t="n">
        <v>502</v>
      </c>
      <c r="J488" s="4" t="n">
        <v>10900</v>
      </c>
      <c r="K488" s="5" t="n">
        <v>21.7131474103586</v>
      </c>
    </row>
    <row r="489" customFormat="false" ht="13.5" hidden="false" customHeight="false" outlineLevel="0" collapsed="false">
      <c r="A489" s="2" t="n">
        <v>23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7</v>
      </c>
      <c r="I489" s="4" t="n">
        <v>502</v>
      </c>
      <c r="J489" s="4" t="n">
        <v>12900</v>
      </c>
      <c r="K489" s="5" t="n">
        <v>25.6972111553785</v>
      </c>
    </row>
    <row r="490" customFormat="false" ht="13.5" hidden="false" customHeight="false" outlineLevel="0" collapsed="false">
      <c r="A490" s="2" t="n">
        <v>24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8</v>
      </c>
      <c r="I490" s="4" t="n">
        <v>502</v>
      </c>
      <c r="J490" s="4" t="n">
        <v>13300</v>
      </c>
      <c r="K490" s="5" t="n">
        <v>26.4940239043825</v>
      </c>
    </row>
    <row r="491" customFormat="false" ht="13.5" hidden="false" customHeight="false" outlineLevel="0" collapsed="false">
      <c r="A491" s="2" t="n">
        <v>25</v>
      </c>
      <c r="B491" s="16" t="s">
        <v>29</v>
      </c>
      <c r="C491" s="16" t="s">
        <v>21</v>
      </c>
      <c r="D491" s="3" t="n">
        <v>0.565972222222222</v>
      </c>
      <c r="E491" s="3" t="n">
        <v>0.611111111111111</v>
      </c>
      <c r="G491" s="1" t="s">
        <v>170</v>
      </c>
      <c r="H491" s="16" t="s">
        <v>42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6" t="s">
        <v>29</v>
      </c>
      <c r="C492" s="16" t="s">
        <v>21</v>
      </c>
      <c r="D492" s="3" t="n">
        <v>0.565972222222222</v>
      </c>
      <c r="E492" s="3" t="n">
        <v>0.611111111111111</v>
      </c>
      <c r="G492" s="1" t="s">
        <v>170</v>
      </c>
      <c r="H492" s="16" t="s">
        <v>133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27</v>
      </c>
      <c r="B493" s="16" t="s">
        <v>29</v>
      </c>
      <c r="C493" s="16" t="s">
        <v>21</v>
      </c>
      <c r="D493" s="3" t="n">
        <v>0.565972222222222</v>
      </c>
      <c r="E493" s="3" t="n">
        <v>0.611111111111111</v>
      </c>
      <c r="G493" s="1" t="s">
        <v>170</v>
      </c>
      <c r="H493" s="16" t="s">
        <v>134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28</v>
      </c>
      <c r="B494" s="16" t="s">
        <v>29</v>
      </c>
      <c r="C494" s="16" t="s">
        <v>21</v>
      </c>
      <c r="D494" s="3" t="n">
        <v>0.565972222222222</v>
      </c>
      <c r="E494" s="3" t="n">
        <v>0.611111111111111</v>
      </c>
      <c r="G494" s="1" t="s">
        <v>170</v>
      </c>
      <c r="H494" s="16" t="s">
        <v>23</v>
      </c>
      <c r="I494" s="4" t="n">
        <v>502</v>
      </c>
      <c r="J494" s="4" t="n">
        <v>9000</v>
      </c>
      <c r="K494" s="5" t="n">
        <v>17.9282868525896</v>
      </c>
    </row>
    <row r="495" customFormat="false" ht="13.5" hidden="false" customHeight="false" outlineLevel="0" collapsed="false">
      <c r="A495" s="2" t="n">
        <v>29</v>
      </c>
      <c r="B495" s="16" t="s">
        <v>29</v>
      </c>
      <c r="C495" s="16" t="s">
        <v>21</v>
      </c>
      <c r="D495" s="3" t="n">
        <v>0.565972222222222</v>
      </c>
      <c r="E495" s="3" t="n">
        <v>0.611111111111111</v>
      </c>
      <c r="G495" s="1" t="s">
        <v>170</v>
      </c>
      <c r="H495" s="16" t="s">
        <v>135</v>
      </c>
      <c r="I495" s="4" t="n">
        <v>502</v>
      </c>
      <c r="J495" s="4" t="n">
        <v>9900</v>
      </c>
      <c r="K495" s="5" t="n">
        <v>19.7211155378486</v>
      </c>
    </row>
    <row r="496" customFormat="false" ht="13.5" hidden="false" customHeight="false" outlineLevel="0" collapsed="false">
      <c r="A496" s="2" t="n">
        <v>30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136</v>
      </c>
      <c r="I496" s="4" t="n">
        <v>502</v>
      </c>
      <c r="J496" s="4" t="n">
        <v>10900</v>
      </c>
      <c r="K496" s="5" t="n">
        <v>21.7131474103586</v>
      </c>
    </row>
    <row r="497" customFormat="false" ht="13.5" hidden="false" customHeight="false" outlineLevel="0" collapsed="false">
      <c r="A497" s="2" t="n">
        <v>31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7</v>
      </c>
      <c r="I497" s="4" t="n">
        <v>502</v>
      </c>
      <c r="J497" s="4" t="n">
        <v>12900</v>
      </c>
      <c r="K497" s="5" t="n">
        <v>25.6972111553785</v>
      </c>
    </row>
    <row r="498" customFormat="false" ht="13.5" hidden="false" customHeight="false" outlineLevel="0" collapsed="false">
      <c r="A498" s="2" t="n">
        <v>32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8</v>
      </c>
      <c r="I498" s="4" t="n">
        <v>502</v>
      </c>
      <c r="J498" s="4" t="n">
        <v>13300</v>
      </c>
      <c r="K498" s="5" t="n">
        <v>26.4940239043825</v>
      </c>
    </row>
    <row r="499" customFormat="false" ht="13.5" hidden="false" customHeight="false" outlineLevel="0" collapsed="false">
      <c r="A499" s="2" t="n">
        <v>33</v>
      </c>
      <c r="B499" s="16" t="s">
        <v>29</v>
      </c>
      <c r="C499" s="16" t="s">
        <v>21</v>
      </c>
      <c r="D499" s="3" t="n">
        <v>0.65625</v>
      </c>
      <c r="E499" s="3" t="n">
        <v>0.701388888888889</v>
      </c>
      <c r="G499" s="1" t="s">
        <v>171</v>
      </c>
      <c r="H499" s="16" t="s">
        <v>42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6" t="s">
        <v>29</v>
      </c>
      <c r="C500" s="16" t="s">
        <v>21</v>
      </c>
      <c r="D500" s="3" t="n">
        <v>0.65625</v>
      </c>
      <c r="E500" s="3" t="n">
        <v>0.701388888888889</v>
      </c>
      <c r="G500" s="1" t="s">
        <v>171</v>
      </c>
      <c r="H500" s="16" t="s">
        <v>133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35</v>
      </c>
      <c r="B501" s="16" t="s">
        <v>29</v>
      </c>
      <c r="C501" s="16" t="s">
        <v>21</v>
      </c>
      <c r="D501" s="3" t="n">
        <v>0.65625</v>
      </c>
      <c r="E501" s="3" t="n">
        <v>0.701388888888889</v>
      </c>
      <c r="G501" s="1" t="s">
        <v>171</v>
      </c>
      <c r="H501" s="16" t="s">
        <v>134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6</v>
      </c>
      <c r="B502" s="16" t="s">
        <v>29</v>
      </c>
      <c r="C502" s="16" t="s">
        <v>21</v>
      </c>
      <c r="D502" s="3" t="n">
        <v>0.65625</v>
      </c>
      <c r="E502" s="3" t="n">
        <v>0.701388888888889</v>
      </c>
      <c r="G502" s="1" t="s">
        <v>171</v>
      </c>
      <c r="H502" s="16" t="s">
        <v>23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37</v>
      </c>
      <c r="B503" s="16" t="s">
        <v>29</v>
      </c>
      <c r="C503" s="16" t="s">
        <v>21</v>
      </c>
      <c r="D503" s="3" t="n">
        <v>0.65625</v>
      </c>
      <c r="E503" s="3" t="n">
        <v>0.701388888888889</v>
      </c>
      <c r="G503" s="1" t="s">
        <v>171</v>
      </c>
      <c r="H503" s="16" t="s">
        <v>135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38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136</v>
      </c>
      <c r="I504" s="4" t="n">
        <v>502</v>
      </c>
      <c r="J504" s="4" t="n">
        <v>10900</v>
      </c>
      <c r="K504" s="5" t="n">
        <v>21.7131474103586</v>
      </c>
    </row>
    <row r="505" customFormat="false" ht="13.5" hidden="false" customHeight="false" outlineLevel="0" collapsed="false">
      <c r="A505" s="2" t="n">
        <v>39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7</v>
      </c>
      <c r="I505" s="4" t="n">
        <v>502</v>
      </c>
      <c r="J505" s="4" t="n">
        <v>12900</v>
      </c>
      <c r="K505" s="5" t="n">
        <v>25.6972111553785</v>
      </c>
    </row>
    <row r="506" customFormat="false" ht="13.5" hidden="false" customHeight="false" outlineLevel="0" collapsed="false">
      <c r="A506" s="2" t="n">
        <v>40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8</v>
      </c>
      <c r="I506" s="4" t="n">
        <v>502</v>
      </c>
      <c r="J506" s="4" t="n">
        <v>13300</v>
      </c>
      <c r="K506" s="5" t="n">
        <v>26.4940239043825</v>
      </c>
    </row>
    <row r="507" customFormat="false" ht="13.5" hidden="false" customHeight="false" outlineLevel="0" collapsed="false">
      <c r="A507" s="2" t="n">
        <v>41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144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45</v>
      </c>
      <c r="I508" s="4" t="n">
        <v>1237</v>
      </c>
      <c r="J508" s="4" t="n">
        <v>29000</v>
      </c>
      <c r="K508" s="5" t="n">
        <v>23.4438156831043</v>
      </c>
    </row>
    <row r="509" customFormat="false" ht="13.5" hidden="false" customHeight="false" outlineLevel="0" collapsed="false">
      <c r="A509" s="2" t="n">
        <v>43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37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44</v>
      </c>
      <c r="B510" s="16" t="s">
        <v>29</v>
      </c>
      <c r="C510" s="16" t="s">
        <v>21</v>
      </c>
      <c r="D510" s="3" t="n">
        <v>0.729166666666667</v>
      </c>
      <c r="E510" s="3" t="n">
        <v>0.777777777777778</v>
      </c>
      <c r="G510" s="1" t="s">
        <v>172</v>
      </c>
      <c r="H510" s="16" t="s">
        <v>42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5</v>
      </c>
      <c r="B511" s="16" t="s">
        <v>29</v>
      </c>
      <c r="C511" s="16" t="s">
        <v>21</v>
      </c>
      <c r="D511" s="3" t="n">
        <v>0.729166666666667</v>
      </c>
      <c r="E511" s="3" t="n">
        <v>0.777777777777778</v>
      </c>
      <c r="G511" s="1" t="s">
        <v>172</v>
      </c>
      <c r="H511" s="16" t="s">
        <v>133</v>
      </c>
      <c r="I511" s="4" t="n">
        <v>902</v>
      </c>
      <c r="J511" s="4" t="n">
        <v>27000</v>
      </c>
      <c r="K511" s="5" t="n">
        <v>29.9334811529933</v>
      </c>
    </row>
    <row r="512" customFormat="false" ht="13.5" hidden="false" customHeight="false" outlineLevel="0" collapsed="false">
      <c r="A512" s="2" t="n">
        <v>46</v>
      </c>
      <c r="B512" s="16" t="s">
        <v>29</v>
      </c>
      <c r="C512" s="16" t="s">
        <v>21</v>
      </c>
      <c r="D512" s="3" t="n">
        <v>0.729166666666667</v>
      </c>
      <c r="E512" s="3" t="n">
        <v>0.777777777777778</v>
      </c>
      <c r="G512" s="1" t="s">
        <v>172</v>
      </c>
      <c r="H512" s="16" t="s">
        <v>134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7</v>
      </c>
      <c r="B513" s="16" t="s">
        <v>29</v>
      </c>
      <c r="C513" s="16" t="s">
        <v>21</v>
      </c>
      <c r="D513" s="3" t="n">
        <v>0.729166666666667</v>
      </c>
      <c r="E513" s="3" t="n">
        <v>0.777777777777778</v>
      </c>
      <c r="G513" s="1" t="s">
        <v>172</v>
      </c>
      <c r="H513" s="16" t="s">
        <v>23</v>
      </c>
      <c r="I513" s="4" t="n">
        <v>502</v>
      </c>
      <c r="J513" s="4" t="n">
        <v>9500</v>
      </c>
      <c r="K513" s="5" t="n">
        <v>18.9243027888446</v>
      </c>
    </row>
    <row r="514" customFormat="false" ht="13.5" hidden="false" customHeight="false" outlineLevel="0" collapsed="false">
      <c r="A514" s="2" t="n">
        <v>48</v>
      </c>
      <c r="B514" s="16" t="s">
        <v>29</v>
      </c>
      <c r="C514" s="16" t="s">
        <v>21</v>
      </c>
      <c r="D514" s="3" t="n">
        <v>0.729166666666667</v>
      </c>
      <c r="E514" s="3" t="n">
        <v>0.777777777777778</v>
      </c>
      <c r="G514" s="1" t="s">
        <v>172</v>
      </c>
      <c r="H514" s="16" t="s">
        <v>135</v>
      </c>
      <c r="I514" s="4" t="n">
        <v>502</v>
      </c>
      <c r="J514" s="4" t="n">
        <v>10400</v>
      </c>
      <c r="K514" s="5" t="n">
        <v>20.7171314741036</v>
      </c>
    </row>
    <row r="515" customFormat="false" ht="13.5" hidden="false" customHeight="false" outlineLevel="0" collapsed="false">
      <c r="A515" s="2" t="n">
        <v>49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136</v>
      </c>
      <c r="I515" s="4" t="n">
        <v>502</v>
      </c>
      <c r="J515" s="4" t="n">
        <v>11400</v>
      </c>
      <c r="K515" s="5" t="n">
        <v>22.7091633466135</v>
      </c>
    </row>
    <row r="516" customFormat="false" ht="13.5" hidden="false" customHeight="false" outlineLevel="0" collapsed="false">
      <c r="A516" s="2" t="n">
        <v>50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7</v>
      </c>
      <c r="I516" s="4" t="n">
        <v>502</v>
      </c>
      <c r="J516" s="4" t="n">
        <v>16300</v>
      </c>
      <c r="K516" s="5" t="n">
        <v>32.4701195219124</v>
      </c>
    </row>
    <row r="517" customFormat="false" ht="13.5" hidden="false" customHeight="false" outlineLevel="0" collapsed="false">
      <c r="A517" s="2" t="n">
        <v>51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8</v>
      </c>
      <c r="I517" s="4" t="n">
        <v>502</v>
      </c>
      <c r="J517" s="4" t="n">
        <v>24100</v>
      </c>
      <c r="K517" s="5" t="n">
        <v>48.00796812749</v>
      </c>
    </row>
    <row r="518" customFormat="false" ht="13.5" hidden="false" customHeight="false" outlineLevel="0" collapsed="false">
      <c r="A518" s="2" t="n">
        <v>52</v>
      </c>
      <c r="B518" s="16" t="s">
        <v>29</v>
      </c>
      <c r="C518" s="16" t="s">
        <v>21</v>
      </c>
      <c r="D518" s="3" t="n">
        <v>0.770833333333333</v>
      </c>
      <c r="E518" s="3" t="n">
        <v>0.826388888888889</v>
      </c>
      <c r="G518" s="1" t="s">
        <v>173</v>
      </c>
      <c r="H518" s="16" t="s">
        <v>42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53</v>
      </c>
      <c r="B519" s="16" t="s">
        <v>29</v>
      </c>
      <c r="C519" s="16" t="s">
        <v>21</v>
      </c>
      <c r="D519" s="3" t="n">
        <v>0.770833333333333</v>
      </c>
      <c r="E519" s="3" t="n">
        <v>0.826388888888889</v>
      </c>
      <c r="G519" s="1" t="s">
        <v>173</v>
      </c>
      <c r="H519" s="16" t="s">
        <v>133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54</v>
      </c>
      <c r="B520" s="16" t="s">
        <v>29</v>
      </c>
      <c r="C520" s="16" t="s">
        <v>21</v>
      </c>
      <c r="D520" s="3" t="n">
        <v>0.770833333333333</v>
      </c>
      <c r="E520" s="3" t="n">
        <v>0.826388888888889</v>
      </c>
      <c r="G520" s="1" t="s">
        <v>173</v>
      </c>
      <c r="H520" s="16" t="s">
        <v>134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5</v>
      </c>
      <c r="B521" s="16" t="s">
        <v>29</v>
      </c>
      <c r="C521" s="16" t="s">
        <v>21</v>
      </c>
      <c r="D521" s="3" t="n">
        <v>0.770833333333333</v>
      </c>
      <c r="E521" s="3" t="n">
        <v>0.826388888888889</v>
      </c>
      <c r="G521" s="1" t="s">
        <v>173</v>
      </c>
      <c r="H521" s="16" t="s">
        <v>23</v>
      </c>
      <c r="I521" s="4" t="n">
        <v>502</v>
      </c>
      <c r="J521" s="4" t="n">
        <v>9000</v>
      </c>
      <c r="K521" s="5" t="n">
        <v>17.9282868525896</v>
      </c>
    </row>
    <row r="522" customFormat="false" ht="13.5" hidden="false" customHeight="false" outlineLevel="0" collapsed="false">
      <c r="A522" s="2" t="n">
        <v>56</v>
      </c>
      <c r="B522" s="16" t="s">
        <v>29</v>
      </c>
      <c r="C522" s="16" t="s">
        <v>21</v>
      </c>
      <c r="D522" s="3" t="n">
        <v>0.770833333333333</v>
      </c>
      <c r="E522" s="3" t="n">
        <v>0.826388888888889</v>
      </c>
      <c r="G522" s="1" t="s">
        <v>173</v>
      </c>
      <c r="H522" s="16" t="s">
        <v>135</v>
      </c>
      <c r="I522" s="4" t="n">
        <v>502</v>
      </c>
      <c r="J522" s="4" t="n">
        <v>9900</v>
      </c>
      <c r="K522" s="5" t="n">
        <v>19.7211155378486</v>
      </c>
    </row>
    <row r="523" customFormat="false" ht="13.5" hidden="false" customHeight="false" outlineLevel="0" collapsed="false">
      <c r="A523" s="2" t="n">
        <v>57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136</v>
      </c>
      <c r="I523" s="4" t="n">
        <v>502</v>
      </c>
      <c r="J523" s="4" t="n">
        <v>10900</v>
      </c>
      <c r="K523" s="5" t="n">
        <v>21.7131474103586</v>
      </c>
    </row>
    <row r="524" customFormat="false" ht="13.5" hidden="false" customHeight="false" outlineLevel="0" collapsed="false">
      <c r="A524" s="2" t="n">
        <v>58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7</v>
      </c>
      <c r="I524" s="4" t="n">
        <v>502</v>
      </c>
      <c r="J524" s="4" t="n">
        <v>15800</v>
      </c>
      <c r="K524" s="5" t="n">
        <v>31.4741035856574</v>
      </c>
    </row>
    <row r="525" customFormat="false" ht="13.5" hidden="false" customHeight="false" outlineLevel="0" collapsed="false">
      <c r="A525" s="2" t="n">
        <v>59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8</v>
      </c>
      <c r="I525" s="4" t="n">
        <v>502</v>
      </c>
      <c r="J525" s="4" t="n">
        <v>24100</v>
      </c>
      <c r="K525" s="5" t="n">
        <v>48.00796812749</v>
      </c>
    </row>
    <row r="526" customFormat="false" ht="13.5" hidden="false" customHeight="false" outlineLevel="0" collapsed="false">
      <c r="A526" s="2" t="n">
        <v>60</v>
      </c>
      <c r="B526" s="16" t="s">
        <v>29</v>
      </c>
      <c r="C526" s="16" t="s">
        <v>21</v>
      </c>
      <c r="D526" s="3" t="n">
        <v>0.84375</v>
      </c>
      <c r="E526" s="3" t="n">
        <v>0.888888888888889</v>
      </c>
      <c r="G526" s="1" t="s">
        <v>174</v>
      </c>
      <c r="H526" s="16" t="s">
        <v>42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61</v>
      </c>
      <c r="B527" s="16" t="s">
        <v>29</v>
      </c>
      <c r="C527" s="16" t="s">
        <v>21</v>
      </c>
      <c r="D527" s="3" t="n">
        <v>0.84375</v>
      </c>
      <c r="E527" s="3" t="n">
        <v>0.888888888888889</v>
      </c>
      <c r="G527" s="1" t="s">
        <v>174</v>
      </c>
      <c r="H527" s="16" t="s">
        <v>133</v>
      </c>
      <c r="I527" s="4" t="n">
        <v>902</v>
      </c>
      <c r="J527" s="4" t="n">
        <v>26500</v>
      </c>
      <c r="K527" s="5" t="n">
        <v>29.3791574279379</v>
      </c>
    </row>
    <row r="528" customFormat="false" ht="13.5" hidden="false" customHeight="false" outlineLevel="0" collapsed="false">
      <c r="A528" s="2" t="n">
        <v>62</v>
      </c>
      <c r="B528" s="16" t="s">
        <v>29</v>
      </c>
      <c r="C528" s="16" t="s">
        <v>21</v>
      </c>
      <c r="D528" s="3" t="n">
        <v>0.84375</v>
      </c>
      <c r="E528" s="3" t="n">
        <v>0.888888888888889</v>
      </c>
      <c r="G528" s="1" t="s">
        <v>174</v>
      </c>
      <c r="H528" s="16" t="s">
        <v>134</v>
      </c>
      <c r="I528" s="4" t="n">
        <v>902</v>
      </c>
      <c r="J528" s="4" t="n">
        <v>28100</v>
      </c>
      <c r="K528" s="5" t="n">
        <v>31.1529933481153</v>
      </c>
    </row>
    <row r="529" customFormat="false" ht="13.5" hidden="false" customHeight="false" outlineLevel="0" collapsed="false">
      <c r="A529" s="2" t="n">
        <v>63</v>
      </c>
      <c r="B529" s="16" t="s">
        <v>29</v>
      </c>
      <c r="C529" s="16" t="s">
        <v>21</v>
      </c>
      <c r="D529" s="3" t="n">
        <v>0.84375</v>
      </c>
      <c r="E529" s="3" t="n">
        <v>0.888888888888889</v>
      </c>
      <c r="G529" s="1" t="s">
        <v>174</v>
      </c>
      <c r="H529" s="16" t="s">
        <v>23</v>
      </c>
      <c r="I529" s="4" t="n">
        <v>502</v>
      </c>
      <c r="J529" s="4" t="n">
        <v>9000</v>
      </c>
      <c r="K529" s="5" t="n">
        <v>17.9282868525896</v>
      </c>
    </row>
    <row r="530" customFormat="false" ht="13.5" hidden="false" customHeight="false" outlineLevel="0" collapsed="false">
      <c r="A530" s="2" t="n">
        <v>64</v>
      </c>
      <c r="B530" s="16" t="s">
        <v>29</v>
      </c>
      <c r="C530" s="16" t="s">
        <v>21</v>
      </c>
      <c r="D530" s="3" t="n">
        <v>0.84375</v>
      </c>
      <c r="E530" s="3" t="n">
        <v>0.888888888888889</v>
      </c>
      <c r="G530" s="1" t="s">
        <v>174</v>
      </c>
      <c r="H530" s="16" t="s">
        <v>135</v>
      </c>
      <c r="I530" s="4" t="n">
        <v>502</v>
      </c>
      <c r="J530" s="4" t="n">
        <v>9900</v>
      </c>
      <c r="K530" s="5" t="n">
        <v>19.7211155378486</v>
      </c>
    </row>
    <row r="531" customFormat="false" ht="13.5" hidden="false" customHeight="false" outlineLevel="0" collapsed="false">
      <c r="A531" s="2" t="n">
        <v>65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136</v>
      </c>
      <c r="I531" s="4" t="n">
        <v>502</v>
      </c>
      <c r="J531" s="4" t="n">
        <v>10900</v>
      </c>
      <c r="K531" s="5" t="n">
        <v>21.7131474103586</v>
      </c>
    </row>
    <row r="532" customFormat="false" ht="13.5" hidden="false" customHeight="false" outlineLevel="0" collapsed="false">
      <c r="A532" s="2" t="n">
        <v>66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7</v>
      </c>
      <c r="I532" s="4" t="n">
        <v>502</v>
      </c>
      <c r="J532" s="4" t="n">
        <v>15800</v>
      </c>
      <c r="K532" s="5" t="n">
        <v>31.4741035856574</v>
      </c>
    </row>
    <row r="533" customFormat="false" ht="13.5" hidden="false" customHeight="false" outlineLevel="0" collapsed="false">
      <c r="A533" s="2" t="n">
        <v>67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8</v>
      </c>
      <c r="I533" s="4" t="n">
        <v>502</v>
      </c>
      <c r="J533" s="4" t="n">
        <v>23600</v>
      </c>
      <c r="K533" s="5" t="n">
        <v>47.0119521912351</v>
      </c>
    </row>
    <row r="534" customFormat="false" ht="13.5" hidden="false" customHeight="false" outlineLevel="0" collapsed="false">
      <c r="A534" s="2" t="n">
        <v>2003</v>
      </c>
      <c r="B534" s="16" t="s">
        <v>40</v>
      </c>
      <c r="C534" s="16" t="s">
        <v>21</v>
      </c>
      <c r="D534" s="3" t="n">
        <v>0.34375</v>
      </c>
      <c r="E534" s="3" t="n">
        <v>0.395833333333333</v>
      </c>
      <c r="G534" s="1" t="s">
        <v>175</v>
      </c>
      <c r="H534" s="16" t="s">
        <v>42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2004</v>
      </c>
      <c r="B535" s="16" t="s">
        <v>40</v>
      </c>
      <c r="C535" s="16" t="s">
        <v>21</v>
      </c>
      <c r="D535" s="3" t="n">
        <v>0.34375</v>
      </c>
      <c r="E535" s="3" t="n">
        <v>0.395833333333333</v>
      </c>
      <c r="G535" s="1" t="s">
        <v>175</v>
      </c>
      <c r="H535" s="16" t="s">
        <v>133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2005</v>
      </c>
      <c r="B536" s="16" t="s">
        <v>40</v>
      </c>
      <c r="C536" s="16" t="s">
        <v>21</v>
      </c>
      <c r="D536" s="3" t="n">
        <v>0.34375</v>
      </c>
      <c r="E536" s="3" t="n">
        <v>0.395833333333333</v>
      </c>
      <c r="G536" s="1" t="s">
        <v>175</v>
      </c>
      <c r="H536" s="16" t="s">
        <v>134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2006</v>
      </c>
      <c r="B537" s="16" t="s">
        <v>40</v>
      </c>
      <c r="C537" s="16" t="s">
        <v>21</v>
      </c>
      <c r="D537" s="3" t="n">
        <v>0.34375</v>
      </c>
      <c r="E537" s="3" t="n">
        <v>0.395833333333333</v>
      </c>
      <c r="G537" s="1" t="s">
        <v>175</v>
      </c>
      <c r="H537" s="16" t="s">
        <v>23</v>
      </c>
      <c r="I537" s="4" t="n">
        <v>483</v>
      </c>
      <c r="J537" s="4" t="n">
        <v>11070</v>
      </c>
      <c r="K537" s="5" t="n">
        <v>22.9192546583851</v>
      </c>
    </row>
    <row r="538" customFormat="false" ht="13.5" hidden="false" customHeight="false" outlineLevel="0" collapsed="false">
      <c r="A538" s="2" t="n">
        <v>2007</v>
      </c>
      <c r="B538" s="16" t="s">
        <v>40</v>
      </c>
      <c r="C538" s="16" t="s">
        <v>21</v>
      </c>
      <c r="D538" s="3" t="n">
        <v>0.34375</v>
      </c>
      <c r="E538" s="3" t="n">
        <v>0.395833333333333</v>
      </c>
      <c r="G538" s="1" t="s">
        <v>175</v>
      </c>
      <c r="H538" s="16" t="s">
        <v>135</v>
      </c>
      <c r="I538" s="4" t="n">
        <v>483</v>
      </c>
      <c r="J538" s="4" t="n">
        <v>16470</v>
      </c>
      <c r="K538" s="5" t="n">
        <v>34.0993788819876</v>
      </c>
    </row>
    <row r="539" customFormat="false" ht="13.5" hidden="false" customHeight="false" outlineLevel="0" collapsed="false">
      <c r="A539" s="2" t="n">
        <v>2008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136</v>
      </c>
      <c r="I539" s="4" t="n">
        <v>483</v>
      </c>
      <c r="J539" s="4" t="n">
        <v>19270</v>
      </c>
      <c r="K539" s="5" t="n">
        <v>39.8964803312629</v>
      </c>
    </row>
    <row r="540" customFormat="false" ht="13.5" hidden="false" customHeight="false" outlineLevel="0" collapsed="false">
      <c r="A540" s="2" t="n">
        <v>2009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7</v>
      </c>
      <c r="I540" s="4" t="n">
        <v>483</v>
      </c>
      <c r="J540" s="4" t="n">
        <v>23670</v>
      </c>
      <c r="K540" s="5" t="n">
        <v>49.0062111801242</v>
      </c>
    </row>
    <row r="541" customFormat="false" ht="13.5" hidden="false" customHeight="false" outlineLevel="0" collapsed="false">
      <c r="A541" s="2" t="n">
        <v>2010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8</v>
      </c>
      <c r="I541" s="4" t="n">
        <v>483</v>
      </c>
      <c r="J541" s="4" t="n">
        <v>25570</v>
      </c>
      <c r="K541" s="5" t="n">
        <v>52.9399585921325</v>
      </c>
    </row>
    <row r="542" customFormat="false" ht="13.5" hidden="false" customHeight="false" outlineLevel="0" collapsed="false">
      <c r="A542" s="2" t="n">
        <v>2011</v>
      </c>
      <c r="B542" s="16" t="s">
        <v>40</v>
      </c>
      <c r="C542" s="16" t="s">
        <v>21</v>
      </c>
      <c r="D542" s="3" t="n">
        <v>0.493055555555556</v>
      </c>
      <c r="E542" s="3" t="n">
        <v>0.545138888888889</v>
      </c>
      <c r="G542" s="1" t="s">
        <v>176</v>
      </c>
      <c r="H542" s="16" t="s">
        <v>42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2012</v>
      </c>
      <c r="B543" s="16" t="s">
        <v>40</v>
      </c>
      <c r="C543" s="16" t="s">
        <v>21</v>
      </c>
      <c r="D543" s="3" t="n">
        <v>0.493055555555556</v>
      </c>
      <c r="E543" s="3" t="n">
        <v>0.545138888888889</v>
      </c>
      <c r="G543" s="1" t="s">
        <v>176</v>
      </c>
      <c r="H543" s="16" t="s">
        <v>133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2013</v>
      </c>
      <c r="B544" s="16" t="s">
        <v>40</v>
      </c>
      <c r="C544" s="16" t="s">
        <v>21</v>
      </c>
      <c r="D544" s="3" t="n">
        <v>0.493055555555556</v>
      </c>
      <c r="E544" s="3" t="n">
        <v>0.545138888888889</v>
      </c>
      <c r="G544" s="1" t="s">
        <v>176</v>
      </c>
      <c r="H544" s="16" t="s">
        <v>134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2014</v>
      </c>
      <c r="B545" s="16" t="s">
        <v>40</v>
      </c>
      <c r="C545" s="16" t="s">
        <v>21</v>
      </c>
      <c r="D545" s="3" t="n">
        <v>0.493055555555556</v>
      </c>
      <c r="E545" s="3" t="n">
        <v>0.545138888888889</v>
      </c>
      <c r="G545" s="1" t="s">
        <v>176</v>
      </c>
      <c r="H545" s="16" t="s">
        <v>23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15</v>
      </c>
      <c r="B546" s="16" t="s">
        <v>40</v>
      </c>
      <c r="C546" s="16" t="s">
        <v>21</v>
      </c>
      <c r="D546" s="3" t="n">
        <v>0.493055555555556</v>
      </c>
      <c r="E546" s="3" t="n">
        <v>0.545138888888889</v>
      </c>
      <c r="G546" s="1" t="s">
        <v>176</v>
      </c>
      <c r="H546" s="16" t="s">
        <v>135</v>
      </c>
      <c r="I546" s="4" t="n">
        <v>483</v>
      </c>
      <c r="J546" s="4" t="n">
        <v>16570</v>
      </c>
      <c r="K546" s="5" t="n">
        <v>34.3064182194617</v>
      </c>
    </row>
    <row r="547" customFormat="false" ht="13.5" hidden="false" customHeight="false" outlineLevel="0" collapsed="false">
      <c r="A547" s="2" t="n">
        <v>2016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136</v>
      </c>
      <c r="I547" s="4" t="n">
        <v>483</v>
      </c>
      <c r="J547" s="4" t="n">
        <v>19270</v>
      </c>
      <c r="K547" s="5" t="n">
        <v>39.8964803312629</v>
      </c>
    </row>
    <row r="548" customFormat="false" ht="13.5" hidden="false" customHeight="false" outlineLevel="0" collapsed="false">
      <c r="A548" s="2" t="n">
        <v>2017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7</v>
      </c>
      <c r="I548" s="4" t="n">
        <v>483</v>
      </c>
      <c r="J548" s="4" t="n">
        <v>23670</v>
      </c>
      <c r="K548" s="5" t="n">
        <v>49.0062111801242</v>
      </c>
    </row>
    <row r="549" customFormat="false" ht="13.5" hidden="false" customHeight="false" outlineLevel="0" collapsed="false">
      <c r="A549" s="2" t="n">
        <v>2018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8</v>
      </c>
      <c r="I549" s="4" t="n">
        <v>483</v>
      </c>
      <c r="J549" s="4" t="n">
        <v>25470</v>
      </c>
      <c r="K549" s="5" t="n">
        <v>52.7329192546584</v>
      </c>
    </row>
    <row r="550" customFormat="false" ht="13.5" hidden="false" customHeight="false" outlineLevel="0" collapsed="false">
      <c r="A550" s="2" t="n">
        <v>2019</v>
      </c>
      <c r="B550" s="16" t="s">
        <v>40</v>
      </c>
      <c r="C550" s="16" t="s">
        <v>21</v>
      </c>
      <c r="D550" s="3" t="n">
        <v>0.572916666666667</v>
      </c>
      <c r="E550" s="3" t="n">
        <v>0.618055555555556</v>
      </c>
      <c r="G550" s="1" t="s">
        <v>177</v>
      </c>
      <c r="H550" s="16" t="s">
        <v>42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2020</v>
      </c>
      <c r="B551" s="16" t="s">
        <v>40</v>
      </c>
      <c r="C551" s="16" t="s">
        <v>21</v>
      </c>
      <c r="D551" s="3" t="n">
        <v>0.572916666666667</v>
      </c>
      <c r="E551" s="3" t="n">
        <v>0.618055555555556</v>
      </c>
      <c r="G551" s="1" t="s">
        <v>177</v>
      </c>
      <c r="H551" s="16" t="s">
        <v>133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2021</v>
      </c>
      <c r="B552" s="16" t="s">
        <v>40</v>
      </c>
      <c r="C552" s="16" t="s">
        <v>21</v>
      </c>
      <c r="D552" s="3" t="n">
        <v>0.572916666666667</v>
      </c>
      <c r="E552" s="3" t="n">
        <v>0.618055555555556</v>
      </c>
      <c r="G552" s="1" t="s">
        <v>177</v>
      </c>
      <c r="H552" s="16" t="s">
        <v>134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2022</v>
      </c>
      <c r="B553" s="16" t="s">
        <v>40</v>
      </c>
      <c r="C553" s="16" t="s">
        <v>21</v>
      </c>
      <c r="D553" s="3" t="n">
        <v>0.572916666666667</v>
      </c>
      <c r="E553" s="3" t="n">
        <v>0.618055555555556</v>
      </c>
      <c r="G553" s="1" t="s">
        <v>177</v>
      </c>
      <c r="H553" s="16" t="s">
        <v>23</v>
      </c>
      <c r="I553" s="4" t="n">
        <v>483</v>
      </c>
      <c r="J553" s="4" t="n">
        <v>11370</v>
      </c>
      <c r="K553" s="5" t="n">
        <v>23.5403726708075</v>
      </c>
    </row>
    <row r="554" customFormat="false" ht="13.5" hidden="false" customHeight="false" outlineLevel="0" collapsed="false">
      <c r="A554" s="2" t="n">
        <v>2023</v>
      </c>
      <c r="B554" s="16" t="s">
        <v>40</v>
      </c>
      <c r="C554" s="16" t="s">
        <v>21</v>
      </c>
      <c r="D554" s="3" t="n">
        <v>0.572916666666667</v>
      </c>
      <c r="E554" s="3" t="n">
        <v>0.618055555555556</v>
      </c>
      <c r="G554" s="1" t="s">
        <v>177</v>
      </c>
      <c r="H554" s="16" t="s">
        <v>135</v>
      </c>
      <c r="I554" s="4" t="n">
        <v>483</v>
      </c>
      <c r="J554" s="4" t="n">
        <v>16670</v>
      </c>
      <c r="K554" s="5" t="n">
        <v>34.5134575569358</v>
      </c>
    </row>
    <row r="555" customFormat="false" ht="13.5" hidden="false" customHeight="false" outlineLevel="0" collapsed="false">
      <c r="A555" s="2" t="n">
        <v>2024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136</v>
      </c>
      <c r="I555" s="4" t="n">
        <v>483</v>
      </c>
      <c r="J555" s="4" t="n">
        <v>19370</v>
      </c>
      <c r="K555" s="5" t="n">
        <v>40.1035196687371</v>
      </c>
    </row>
    <row r="556" customFormat="false" ht="13.5" hidden="false" customHeight="false" outlineLevel="0" collapsed="false">
      <c r="A556" s="2" t="n">
        <v>2025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7</v>
      </c>
      <c r="I556" s="4" t="n">
        <v>483</v>
      </c>
      <c r="J556" s="4" t="n">
        <v>23770</v>
      </c>
      <c r="K556" s="5" t="n">
        <v>49.2132505175983</v>
      </c>
    </row>
    <row r="557" customFormat="false" ht="13.5" hidden="false" customHeight="false" outlineLevel="0" collapsed="false">
      <c r="A557" s="2" t="n">
        <v>2026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8</v>
      </c>
      <c r="I557" s="4" t="n">
        <v>483</v>
      </c>
      <c r="J557" s="4" t="n">
        <v>25570</v>
      </c>
      <c r="K557" s="5" t="n">
        <v>52.9399585921325</v>
      </c>
    </row>
    <row r="558" customFormat="false" ht="13.5" hidden="false" customHeight="false" outlineLevel="0" collapsed="false">
      <c r="A558" s="2" t="n">
        <v>2027</v>
      </c>
      <c r="B558" s="16" t="s">
        <v>40</v>
      </c>
      <c r="C558" s="16" t="s">
        <v>21</v>
      </c>
      <c r="D558" s="3" t="n">
        <v>0.708333333333333</v>
      </c>
      <c r="E558" s="3" t="n">
        <v>0.753472222222222</v>
      </c>
      <c r="G558" s="1" t="s">
        <v>178</v>
      </c>
      <c r="H558" s="16" t="s">
        <v>42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2028</v>
      </c>
      <c r="B559" s="16" t="s">
        <v>40</v>
      </c>
      <c r="C559" s="16" t="s">
        <v>21</v>
      </c>
      <c r="D559" s="3" t="n">
        <v>0.708333333333333</v>
      </c>
      <c r="E559" s="3" t="n">
        <v>0.753472222222222</v>
      </c>
      <c r="G559" s="1" t="s">
        <v>178</v>
      </c>
      <c r="H559" s="16" t="s">
        <v>133</v>
      </c>
      <c r="I559" s="4" t="n">
        <v>883</v>
      </c>
      <c r="J559" s="4" t="n">
        <v>29570</v>
      </c>
      <c r="K559" s="5" t="n">
        <v>33.4881087202718</v>
      </c>
    </row>
    <row r="560" customFormat="false" ht="13.5" hidden="false" customHeight="false" outlineLevel="0" collapsed="false">
      <c r="A560" s="2" t="n">
        <v>2029</v>
      </c>
      <c r="B560" s="16" t="s">
        <v>40</v>
      </c>
      <c r="C560" s="16" t="s">
        <v>21</v>
      </c>
      <c r="D560" s="3" t="n">
        <v>0.708333333333333</v>
      </c>
      <c r="E560" s="3" t="n">
        <v>0.753472222222222</v>
      </c>
      <c r="G560" s="1" t="s">
        <v>178</v>
      </c>
      <c r="H560" s="16" t="s">
        <v>134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2030</v>
      </c>
      <c r="B561" s="16" t="s">
        <v>40</v>
      </c>
      <c r="C561" s="16" t="s">
        <v>21</v>
      </c>
      <c r="D561" s="3" t="n">
        <v>0.708333333333333</v>
      </c>
      <c r="E561" s="3" t="n">
        <v>0.753472222222222</v>
      </c>
      <c r="G561" s="1" t="s">
        <v>178</v>
      </c>
      <c r="H561" s="16" t="s">
        <v>23</v>
      </c>
      <c r="I561" s="4" t="n">
        <v>483</v>
      </c>
      <c r="J561" s="4" t="n">
        <v>13770</v>
      </c>
      <c r="K561" s="5" t="n">
        <v>28.5093167701863</v>
      </c>
    </row>
    <row r="562" customFormat="false" ht="13.5" hidden="false" customHeight="false" outlineLevel="0" collapsed="false">
      <c r="A562" s="2" t="n">
        <v>2031</v>
      </c>
      <c r="B562" s="16" t="s">
        <v>40</v>
      </c>
      <c r="C562" s="16" t="s">
        <v>21</v>
      </c>
      <c r="D562" s="3" t="n">
        <v>0.708333333333333</v>
      </c>
      <c r="E562" s="3" t="n">
        <v>0.753472222222222</v>
      </c>
      <c r="G562" s="1" t="s">
        <v>178</v>
      </c>
      <c r="H562" s="16" t="s">
        <v>135</v>
      </c>
      <c r="I562" s="4" t="n">
        <v>483</v>
      </c>
      <c r="J562" s="4" t="n">
        <v>18370</v>
      </c>
      <c r="K562" s="5" t="n">
        <v>38.0331262939959</v>
      </c>
    </row>
    <row r="563" customFormat="false" ht="13.5" hidden="false" customHeight="false" outlineLevel="0" collapsed="false">
      <c r="A563" s="2" t="n">
        <v>2032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136</v>
      </c>
      <c r="I563" s="4" t="n">
        <v>483</v>
      </c>
      <c r="J563" s="4" t="n">
        <v>20770</v>
      </c>
      <c r="K563" s="5" t="n">
        <v>43.0020703933747</v>
      </c>
    </row>
    <row r="564" customFormat="false" ht="13.5" hidden="false" customHeight="false" outlineLevel="0" collapsed="false">
      <c r="A564" s="2" t="n">
        <v>2033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7</v>
      </c>
      <c r="I564" s="4" t="n">
        <v>483</v>
      </c>
      <c r="J564" s="4" t="n">
        <v>24570</v>
      </c>
      <c r="K564" s="5" t="n">
        <v>50.8695652173913</v>
      </c>
    </row>
    <row r="565" customFormat="false" ht="13.5" hidden="false" customHeight="false" outlineLevel="0" collapsed="false">
      <c r="A565" s="2" t="n">
        <v>2034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8</v>
      </c>
      <c r="I565" s="4" t="n">
        <v>483</v>
      </c>
      <c r="J565" s="4" t="n">
        <v>26170</v>
      </c>
      <c r="K565" s="5" t="n">
        <v>54.1821946169772</v>
      </c>
    </row>
    <row r="566" customFormat="false" ht="13.5" hidden="false" customHeight="false" outlineLevel="0" collapsed="false">
      <c r="A566" s="2" t="n">
        <v>2035</v>
      </c>
      <c r="B566" s="16" t="s">
        <v>40</v>
      </c>
      <c r="C566" s="16" t="s">
        <v>21</v>
      </c>
      <c r="D566" s="3" t="n">
        <v>0.822916666666667</v>
      </c>
      <c r="E566" s="3" t="n">
        <v>0.875</v>
      </c>
      <c r="G566" s="1" t="s">
        <v>179</v>
      </c>
      <c r="H566" s="16" t="s">
        <v>42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36</v>
      </c>
      <c r="B567" s="16" t="s">
        <v>40</v>
      </c>
      <c r="C567" s="16" t="s">
        <v>21</v>
      </c>
      <c r="D567" s="3" t="n">
        <v>0.822916666666667</v>
      </c>
      <c r="E567" s="3" t="n">
        <v>0.875</v>
      </c>
      <c r="G567" s="1" t="s">
        <v>179</v>
      </c>
      <c r="H567" s="16" t="s">
        <v>133</v>
      </c>
      <c r="I567" s="4" t="n">
        <v>883</v>
      </c>
      <c r="J567" s="4" t="n">
        <v>29570</v>
      </c>
      <c r="K567" s="5" t="n">
        <v>33.4881087202718</v>
      </c>
    </row>
    <row r="568" customFormat="false" ht="13.5" hidden="false" customHeight="false" outlineLevel="0" collapsed="false">
      <c r="A568" s="2" t="n">
        <v>2037</v>
      </c>
      <c r="B568" s="16" t="s">
        <v>40</v>
      </c>
      <c r="C568" s="16" t="s">
        <v>21</v>
      </c>
      <c r="D568" s="3" t="n">
        <v>0.822916666666667</v>
      </c>
      <c r="E568" s="3" t="n">
        <v>0.875</v>
      </c>
      <c r="G568" s="1" t="s">
        <v>179</v>
      </c>
      <c r="H568" s="16" t="s">
        <v>134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38</v>
      </c>
      <c r="B569" s="16" t="s">
        <v>40</v>
      </c>
      <c r="C569" s="16" t="s">
        <v>21</v>
      </c>
      <c r="D569" s="3" t="n">
        <v>0.822916666666667</v>
      </c>
      <c r="E569" s="3" t="n">
        <v>0.875</v>
      </c>
      <c r="G569" s="1" t="s">
        <v>179</v>
      </c>
      <c r="H569" s="16" t="s">
        <v>23</v>
      </c>
      <c r="I569" s="4" t="n">
        <v>483</v>
      </c>
      <c r="J569" s="4" t="n">
        <v>16370</v>
      </c>
      <c r="K569" s="5" t="n">
        <v>33.8923395445135</v>
      </c>
    </row>
    <row r="570" customFormat="false" ht="13.5" hidden="false" customHeight="false" outlineLevel="0" collapsed="false">
      <c r="A570" s="2" t="n">
        <v>2039</v>
      </c>
      <c r="B570" s="16" t="s">
        <v>40</v>
      </c>
      <c r="C570" s="16" t="s">
        <v>21</v>
      </c>
      <c r="D570" s="3" t="n">
        <v>0.822916666666667</v>
      </c>
      <c r="E570" s="3" t="n">
        <v>0.875</v>
      </c>
      <c r="G570" s="1" t="s">
        <v>179</v>
      </c>
      <c r="H570" s="16" t="s">
        <v>135</v>
      </c>
      <c r="I570" s="4" t="n">
        <v>483</v>
      </c>
      <c r="J570" s="4" t="n">
        <v>21870</v>
      </c>
      <c r="K570" s="5" t="n">
        <v>45.2795031055901</v>
      </c>
    </row>
    <row r="571" customFormat="false" ht="13.5" hidden="false" customHeight="false" outlineLevel="0" collapsed="false">
      <c r="A571" s="2" t="n">
        <v>2040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136</v>
      </c>
      <c r="I571" s="4" t="n">
        <v>483</v>
      </c>
      <c r="J571" s="4" t="n">
        <v>24770</v>
      </c>
      <c r="K571" s="5" t="n">
        <v>51.2836438923395</v>
      </c>
    </row>
    <row r="572" customFormat="false" ht="13.5" hidden="false" customHeight="false" outlineLevel="0" collapsed="false">
      <c r="A572" s="2" t="n">
        <v>2041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7</v>
      </c>
      <c r="I572" s="4" t="n">
        <v>483</v>
      </c>
      <c r="J572" s="4" t="n">
        <v>29370</v>
      </c>
      <c r="K572" s="5" t="n">
        <v>60.8074534161491</v>
      </c>
    </row>
    <row r="573" customFormat="false" ht="13.5" hidden="false" customHeight="false" outlineLevel="0" collapsed="false">
      <c r="A573" s="2" t="n">
        <v>2042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8</v>
      </c>
      <c r="I573" s="4" t="n">
        <v>483</v>
      </c>
      <c r="J573" s="4" t="n">
        <v>29470</v>
      </c>
      <c r="K573" s="5" t="n">
        <v>61.0144927536232</v>
      </c>
    </row>
    <row r="574" customFormat="false" ht="13.5" hidden="false" customHeight="false" outlineLevel="0" collapsed="false">
      <c r="A574" s="2" t="n">
        <v>2294</v>
      </c>
      <c r="B574" s="16" t="s">
        <v>47</v>
      </c>
      <c r="C574" s="16" t="s">
        <v>21</v>
      </c>
      <c r="D574" s="3" t="n">
        <v>0.333333333333333</v>
      </c>
      <c r="E574" s="3" t="n">
        <v>0.385416666666667</v>
      </c>
      <c r="G574" s="1" t="s">
        <v>180</v>
      </c>
      <c r="H574" s="16" t="s">
        <v>42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95</v>
      </c>
      <c r="B575" s="16" t="s">
        <v>47</v>
      </c>
      <c r="C575" s="16" t="s">
        <v>21</v>
      </c>
      <c r="D575" s="3" t="n">
        <v>0.333333333333333</v>
      </c>
      <c r="E575" s="3" t="n">
        <v>0.385416666666667</v>
      </c>
      <c r="G575" s="1" t="s">
        <v>180</v>
      </c>
      <c r="H575" s="16" t="s">
        <v>133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296</v>
      </c>
      <c r="B576" s="16" t="s">
        <v>47</v>
      </c>
      <c r="C576" s="16" t="s">
        <v>21</v>
      </c>
      <c r="D576" s="3" t="n">
        <v>0.333333333333333</v>
      </c>
      <c r="E576" s="3" t="n">
        <v>0.385416666666667</v>
      </c>
      <c r="G576" s="1" t="s">
        <v>180</v>
      </c>
      <c r="H576" s="16" t="s">
        <v>134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97</v>
      </c>
      <c r="B577" s="16" t="s">
        <v>47</v>
      </c>
      <c r="C577" s="16" t="s">
        <v>21</v>
      </c>
      <c r="D577" s="3" t="n">
        <v>0.333333333333333</v>
      </c>
      <c r="E577" s="3" t="n">
        <v>0.385416666666667</v>
      </c>
      <c r="G577" s="1" t="s">
        <v>180</v>
      </c>
      <c r="H577" s="16" t="s">
        <v>23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2298</v>
      </c>
      <c r="B578" s="16" t="s">
        <v>47</v>
      </c>
      <c r="C578" s="16" t="s">
        <v>21</v>
      </c>
      <c r="D578" s="3" t="n">
        <v>0.333333333333333</v>
      </c>
      <c r="E578" s="3" t="n">
        <v>0.385416666666667</v>
      </c>
      <c r="G578" s="1" t="s">
        <v>180</v>
      </c>
      <c r="H578" s="16" t="s">
        <v>135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299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136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300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7</v>
      </c>
      <c r="I580" s="4" t="n">
        <v>594</v>
      </c>
      <c r="J580" s="4" t="n">
        <v>15390</v>
      </c>
      <c r="K580" s="5" t="n">
        <v>25.9090909090909</v>
      </c>
    </row>
    <row r="581" customFormat="false" ht="13.5" hidden="false" customHeight="false" outlineLevel="0" collapsed="false">
      <c r="A581" s="2" t="n">
        <v>2301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8</v>
      </c>
      <c r="I581" s="4" t="n">
        <v>594</v>
      </c>
      <c r="J581" s="4" t="n">
        <v>23690</v>
      </c>
      <c r="K581" s="5" t="n">
        <v>39.8821548821549</v>
      </c>
    </row>
    <row r="582" customFormat="false" ht="13.5" hidden="false" customHeight="false" outlineLevel="0" collapsed="false">
      <c r="A582" s="2" t="n">
        <v>2302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144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303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45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304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37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305</v>
      </c>
      <c r="B585" s="16" t="s">
        <v>47</v>
      </c>
      <c r="C585" s="16" t="s">
        <v>21</v>
      </c>
      <c r="D585" s="3" t="n">
        <v>0.375</v>
      </c>
      <c r="E585" s="3" t="n">
        <v>0.434027777777778</v>
      </c>
      <c r="G585" s="1" t="s">
        <v>181</v>
      </c>
      <c r="H585" s="16" t="s">
        <v>42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306</v>
      </c>
      <c r="B586" s="16" t="s">
        <v>47</v>
      </c>
      <c r="C586" s="16" t="s">
        <v>21</v>
      </c>
      <c r="D586" s="3" t="n">
        <v>0.375</v>
      </c>
      <c r="E586" s="3" t="n">
        <v>0.434027777777778</v>
      </c>
      <c r="G586" s="1" t="s">
        <v>181</v>
      </c>
      <c r="H586" s="16" t="s">
        <v>133</v>
      </c>
      <c r="I586" s="4" t="n">
        <v>994</v>
      </c>
      <c r="J586" s="4" t="n">
        <v>27290</v>
      </c>
      <c r="K586" s="5" t="n">
        <v>27.4547283702213</v>
      </c>
    </row>
    <row r="587" customFormat="false" ht="13.5" hidden="false" customHeight="false" outlineLevel="0" collapsed="false">
      <c r="A587" s="2" t="n">
        <v>2307</v>
      </c>
      <c r="B587" s="16" t="s">
        <v>47</v>
      </c>
      <c r="C587" s="16" t="s">
        <v>21</v>
      </c>
      <c r="D587" s="3" t="n">
        <v>0.375</v>
      </c>
      <c r="E587" s="3" t="n">
        <v>0.434027777777778</v>
      </c>
      <c r="G587" s="1" t="s">
        <v>181</v>
      </c>
      <c r="H587" s="16" t="s">
        <v>134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308</v>
      </c>
      <c r="B588" s="16" t="s">
        <v>47</v>
      </c>
      <c r="C588" s="16" t="s">
        <v>21</v>
      </c>
      <c r="D588" s="3" t="n">
        <v>0.375</v>
      </c>
      <c r="E588" s="3" t="n">
        <v>0.434027777777778</v>
      </c>
      <c r="G588" s="1" t="s">
        <v>181</v>
      </c>
      <c r="H588" s="16" t="s">
        <v>23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309</v>
      </c>
      <c r="B589" s="16" t="s">
        <v>47</v>
      </c>
      <c r="C589" s="16" t="s">
        <v>21</v>
      </c>
      <c r="D589" s="3" t="n">
        <v>0.375</v>
      </c>
      <c r="E589" s="3" t="n">
        <v>0.434027777777778</v>
      </c>
      <c r="G589" s="1" t="s">
        <v>181</v>
      </c>
      <c r="H589" s="16" t="s">
        <v>135</v>
      </c>
      <c r="I589" s="4" t="n">
        <v>594</v>
      </c>
      <c r="J589" s="4" t="n">
        <v>12490</v>
      </c>
      <c r="K589" s="5" t="n">
        <v>21.026936026936</v>
      </c>
    </row>
    <row r="590" customFormat="false" ht="13.5" hidden="false" customHeight="false" outlineLevel="0" collapsed="false">
      <c r="A590" s="2" t="n">
        <v>2310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136</v>
      </c>
      <c r="I590" s="4" t="n">
        <v>594</v>
      </c>
      <c r="J590" s="4" t="n">
        <v>12890</v>
      </c>
      <c r="K590" s="5" t="n">
        <v>21.7003367003367</v>
      </c>
    </row>
    <row r="591" customFormat="false" ht="13.5" hidden="false" customHeight="false" outlineLevel="0" collapsed="false">
      <c r="A591" s="2" t="n">
        <v>2311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7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312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8</v>
      </c>
      <c r="I592" s="4" t="n">
        <v>594</v>
      </c>
      <c r="J592" s="4" t="n">
        <v>24890</v>
      </c>
      <c r="K592" s="5" t="n">
        <v>41.9023569023569</v>
      </c>
    </row>
    <row r="593" customFormat="false" ht="13.5" hidden="false" customHeight="false" outlineLevel="0" collapsed="false">
      <c r="A593" s="2" t="n">
        <v>2313</v>
      </c>
      <c r="B593" s="16" t="s">
        <v>47</v>
      </c>
      <c r="C593" s="16" t="s">
        <v>21</v>
      </c>
      <c r="D593" s="3" t="n">
        <v>0.447916666666667</v>
      </c>
      <c r="E593" s="3" t="n">
        <v>0.5</v>
      </c>
      <c r="G593" s="1" t="s">
        <v>182</v>
      </c>
      <c r="H593" s="16" t="s">
        <v>42</v>
      </c>
      <c r="I593" s="4" t="n">
        <v>1192</v>
      </c>
      <c r="J593" s="4" t="n">
        <v>41990</v>
      </c>
      <c r="K593" s="5" t="n">
        <v>35.2265100671141</v>
      </c>
    </row>
    <row r="594" customFormat="false" ht="13.5" hidden="false" customHeight="false" outlineLevel="0" collapsed="false">
      <c r="A594" s="2" t="n">
        <v>2314</v>
      </c>
      <c r="B594" s="16" t="s">
        <v>47</v>
      </c>
      <c r="C594" s="16" t="s">
        <v>21</v>
      </c>
      <c r="D594" s="3" t="n">
        <v>0.447916666666667</v>
      </c>
      <c r="E594" s="3" t="n">
        <v>0.5</v>
      </c>
      <c r="G594" s="1" t="s">
        <v>182</v>
      </c>
      <c r="H594" s="16" t="s">
        <v>133</v>
      </c>
      <c r="I594" s="4" t="n">
        <v>994</v>
      </c>
      <c r="J594" s="4" t="n">
        <v>29790</v>
      </c>
      <c r="K594" s="5" t="n">
        <v>29.9698189134809</v>
      </c>
    </row>
    <row r="595" customFormat="false" ht="13.5" hidden="false" customHeight="false" outlineLevel="0" collapsed="false">
      <c r="A595" s="2" t="n">
        <v>2315</v>
      </c>
      <c r="B595" s="16" t="s">
        <v>47</v>
      </c>
      <c r="C595" s="16" t="s">
        <v>21</v>
      </c>
      <c r="D595" s="3" t="n">
        <v>0.447916666666667</v>
      </c>
      <c r="E595" s="3" t="n">
        <v>0.5</v>
      </c>
      <c r="G595" s="1" t="s">
        <v>182</v>
      </c>
      <c r="H595" s="16" t="s">
        <v>134</v>
      </c>
      <c r="I595" s="4" t="n">
        <v>994</v>
      </c>
      <c r="J595" s="4" t="n">
        <v>38490</v>
      </c>
      <c r="K595" s="5" t="n">
        <v>38.7223340040241</v>
      </c>
    </row>
    <row r="596" customFormat="false" ht="13.5" hidden="false" customHeight="false" outlineLevel="0" collapsed="false">
      <c r="A596" s="2" t="n">
        <v>2316</v>
      </c>
      <c r="B596" s="16" t="s">
        <v>47</v>
      </c>
      <c r="C596" s="16" t="s">
        <v>21</v>
      </c>
      <c r="D596" s="3" t="n">
        <v>0.447916666666667</v>
      </c>
      <c r="E596" s="3" t="n">
        <v>0.5</v>
      </c>
      <c r="G596" s="1" t="s">
        <v>182</v>
      </c>
      <c r="H596" s="16" t="s">
        <v>144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317</v>
      </c>
      <c r="B597" s="16" t="s">
        <v>47</v>
      </c>
      <c r="C597" s="16" t="s">
        <v>21</v>
      </c>
      <c r="D597" s="3" t="n">
        <v>0.447916666666667</v>
      </c>
      <c r="E597" s="3" t="n">
        <v>0.5</v>
      </c>
      <c r="G597" s="1" t="s">
        <v>182</v>
      </c>
      <c r="H597" s="16" t="s">
        <v>145</v>
      </c>
      <c r="I597" s="4" t="n">
        <v>1390</v>
      </c>
      <c r="J597" s="4" t="n">
        <v>39190</v>
      </c>
      <c r="K597" s="5" t="n">
        <v>28.1942446043165</v>
      </c>
    </row>
    <row r="598" customFormat="false" ht="13.5" hidden="false" customHeight="false" outlineLevel="0" collapsed="false">
      <c r="A598" s="2" t="n">
        <v>2318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37</v>
      </c>
      <c r="I598" s="4" t="n">
        <v>1390</v>
      </c>
      <c r="J598" s="4" t="n">
        <v>23490</v>
      </c>
      <c r="K598" s="5" t="n">
        <v>16.8992805755396</v>
      </c>
    </row>
    <row r="599" customFormat="false" ht="13.5" hidden="false" customHeight="false" outlineLevel="0" collapsed="false">
      <c r="A599" s="2" t="n">
        <v>2319</v>
      </c>
      <c r="B599" s="16" t="s">
        <v>47</v>
      </c>
      <c r="C599" s="16" t="s">
        <v>21</v>
      </c>
      <c r="D599" s="3" t="n">
        <v>0.527777777777778</v>
      </c>
      <c r="E599" s="3" t="n">
        <v>0.576388888888889</v>
      </c>
      <c r="G599" s="1" t="s">
        <v>183</v>
      </c>
      <c r="H599" s="16" t="s">
        <v>42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320</v>
      </c>
      <c r="B600" s="16" t="s">
        <v>47</v>
      </c>
      <c r="C600" s="16" t="s">
        <v>21</v>
      </c>
      <c r="D600" s="3" t="n">
        <v>0.527777777777778</v>
      </c>
      <c r="E600" s="3" t="n">
        <v>0.576388888888889</v>
      </c>
      <c r="G600" s="1" t="s">
        <v>183</v>
      </c>
      <c r="H600" s="16" t="s">
        <v>133</v>
      </c>
      <c r="I600" s="4" t="n">
        <v>994</v>
      </c>
      <c r="J600" s="4" t="n">
        <v>26890</v>
      </c>
      <c r="K600" s="5" t="n">
        <v>27.0523138832998</v>
      </c>
    </row>
    <row r="601" customFormat="false" ht="13.5" hidden="false" customHeight="false" outlineLevel="0" collapsed="false">
      <c r="A601" s="2" t="n">
        <v>2321</v>
      </c>
      <c r="B601" s="16" t="s">
        <v>47</v>
      </c>
      <c r="C601" s="16" t="s">
        <v>21</v>
      </c>
      <c r="D601" s="3" t="n">
        <v>0.527777777777778</v>
      </c>
      <c r="E601" s="3" t="n">
        <v>0.576388888888889</v>
      </c>
      <c r="G601" s="1" t="s">
        <v>183</v>
      </c>
      <c r="H601" s="16" t="s">
        <v>134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322</v>
      </c>
      <c r="B602" s="16" t="s">
        <v>47</v>
      </c>
      <c r="C602" s="16" t="s">
        <v>21</v>
      </c>
      <c r="D602" s="3" t="n">
        <v>0.527777777777778</v>
      </c>
      <c r="E602" s="3" t="n">
        <v>0.576388888888889</v>
      </c>
      <c r="G602" s="1" t="s">
        <v>183</v>
      </c>
      <c r="H602" s="16" t="s">
        <v>23</v>
      </c>
      <c r="I602" s="4" t="n">
        <v>594</v>
      </c>
      <c r="J602" s="4" t="n">
        <v>9390</v>
      </c>
      <c r="K602" s="5" t="n">
        <v>15.8080808080808</v>
      </c>
    </row>
    <row r="603" customFormat="false" ht="13.5" hidden="false" customHeight="false" outlineLevel="0" collapsed="false">
      <c r="A603" s="2" t="n">
        <v>2323</v>
      </c>
      <c r="B603" s="16" t="s">
        <v>47</v>
      </c>
      <c r="C603" s="16" t="s">
        <v>21</v>
      </c>
      <c r="D603" s="3" t="n">
        <v>0.527777777777778</v>
      </c>
      <c r="E603" s="3" t="n">
        <v>0.576388888888889</v>
      </c>
      <c r="G603" s="1" t="s">
        <v>183</v>
      </c>
      <c r="H603" s="16" t="s">
        <v>135</v>
      </c>
      <c r="I603" s="4" t="n">
        <v>594</v>
      </c>
      <c r="J603" s="4" t="n">
        <v>12390</v>
      </c>
      <c r="K603" s="5" t="n">
        <v>20.8585858585859</v>
      </c>
    </row>
    <row r="604" customFormat="false" ht="13.5" hidden="false" customHeight="false" outlineLevel="0" collapsed="false">
      <c r="A604" s="2" t="n">
        <v>2324</v>
      </c>
      <c r="B604" s="16" t="s">
        <v>47</v>
      </c>
      <c r="C604" s="16" t="s">
        <v>21</v>
      </c>
      <c r="D604" s="3" t="n">
        <v>0.527777777777778</v>
      </c>
      <c r="E604" s="3" t="n">
        <v>0.576388888888889</v>
      </c>
      <c r="G604" s="1" t="s">
        <v>183</v>
      </c>
      <c r="H604" s="16" t="s">
        <v>136</v>
      </c>
      <c r="I604" s="4" t="n">
        <v>594</v>
      </c>
      <c r="J604" s="4" t="n">
        <v>12890</v>
      </c>
      <c r="K604" s="5" t="n">
        <v>21.7003367003367</v>
      </c>
    </row>
    <row r="605" customFormat="false" ht="13.5" hidden="false" customHeight="false" outlineLevel="0" collapsed="false">
      <c r="A605" s="2" t="n">
        <v>2325</v>
      </c>
      <c r="B605" s="16" t="s">
        <v>47</v>
      </c>
      <c r="C605" s="16" t="s">
        <v>21</v>
      </c>
      <c r="D605" s="3" t="n">
        <v>0.527777777777778</v>
      </c>
      <c r="E605" s="3" t="n">
        <v>0.576388888888889</v>
      </c>
      <c r="G605" s="1" t="s">
        <v>183</v>
      </c>
      <c r="H605" s="16" t="s">
        <v>137</v>
      </c>
      <c r="I605" s="4" t="n">
        <v>594</v>
      </c>
      <c r="J605" s="4" t="n">
        <v>16390</v>
      </c>
      <c r="K605" s="5" t="n">
        <v>27.5925925925926</v>
      </c>
    </row>
    <row r="606" customFormat="false" ht="13.5" hidden="false" customHeight="false" outlineLevel="0" collapsed="false">
      <c r="A606" s="2" t="n">
        <v>2326</v>
      </c>
      <c r="B606" s="16" t="s">
        <v>47</v>
      </c>
      <c r="C606" s="16" t="s">
        <v>21</v>
      </c>
      <c r="D606" s="3" t="n">
        <v>0.527777777777778</v>
      </c>
      <c r="E606" s="3" t="n">
        <v>0.576388888888889</v>
      </c>
      <c r="G606" s="1" t="s">
        <v>183</v>
      </c>
      <c r="H606" s="16" t="s">
        <v>138</v>
      </c>
      <c r="I606" s="4" t="n">
        <v>594</v>
      </c>
      <c r="J606" s="4" t="n">
        <v>24490</v>
      </c>
      <c r="K606" s="5" t="n">
        <v>41.2289562289562</v>
      </c>
    </row>
    <row r="607" customFormat="false" ht="13.5" hidden="false" customHeight="false" outlineLevel="0" collapsed="false">
      <c r="A607" s="2" t="n">
        <v>2327</v>
      </c>
      <c r="B607" s="16" t="s">
        <v>47</v>
      </c>
      <c r="C607" s="16" t="s">
        <v>21</v>
      </c>
      <c r="D607" s="3" t="n">
        <v>0.576388888888889</v>
      </c>
      <c r="E607" s="3" t="n">
        <v>0.628472222222222</v>
      </c>
      <c r="G607" s="1" t="s">
        <v>184</v>
      </c>
      <c r="H607" s="16" t="s">
        <v>42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28</v>
      </c>
      <c r="B608" s="16" t="s">
        <v>47</v>
      </c>
      <c r="C608" s="16" t="s">
        <v>21</v>
      </c>
      <c r="D608" s="3" t="n">
        <v>0.576388888888889</v>
      </c>
      <c r="E608" s="3" t="n">
        <v>0.628472222222222</v>
      </c>
      <c r="G608" s="1" t="s">
        <v>184</v>
      </c>
      <c r="H608" s="16" t="s">
        <v>133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329</v>
      </c>
      <c r="B609" s="16" t="s">
        <v>47</v>
      </c>
      <c r="C609" s="16" t="s">
        <v>21</v>
      </c>
      <c r="D609" s="3" t="n">
        <v>0.576388888888889</v>
      </c>
      <c r="E609" s="3" t="n">
        <v>0.628472222222222</v>
      </c>
      <c r="G609" s="1" t="s">
        <v>184</v>
      </c>
      <c r="H609" s="16" t="s">
        <v>134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30</v>
      </c>
      <c r="B610" s="16" t="s">
        <v>47</v>
      </c>
      <c r="C610" s="16" t="s">
        <v>21</v>
      </c>
      <c r="D610" s="3" t="n">
        <v>0.576388888888889</v>
      </c>
      <c r="E610" s="3" t="n">
        <v>0.628472222222222</v>
      </c>
      <c r="G610" s="1" t="s">
        <v>184</v>
      </c>
      <c r="H610" s="16" t="s">
        <v>23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331</v>
      </c>
      <c r="B611" s="16" t="s">
        <v>47</v>
      </c>
      <c r="C611" s="16" t="s">
        <v>21</v>
      </c>
      <c r="D611" s="3" t="n">
        <v>0.576388888888889</v>
      </c>
      <c r="E611" s="3" t="n">
        <v>0.628472222222222</v>
      </c>
      <c r="G611" s="1" t="s">
        <v>184</v>
      </c>
      <c r="H611" s="16" t="s">
        <v>135</v>
      </c>
      <c r="I611" s="4" t="n">
        <v>594</v>
      </c>
      <c r="J611" s="4" t="n">
        <v>12390</v>
      </c>
      <c r="K611" s="5" t="n">
        <v>20.8585858585859</v>
      </c>
    </row>
    <row r="612" customFormat="false" ht="13.5" hidden="false" customHeight="false" outlineLevel="0" collapsed="false">
      <c r="A612" s="2" t="n">
        <v>2332</v>
      </c>
      <c r="B612" s="16" t="s">
        <v>47</v>
      </c>
      <c r="C612" s="16" t="s">
        <v>21</v>
      </c>
      <c r="D612" s="3" t="n">
        <v>0.576388888888889</v>
      </c>
      <c r="E612" s="3" t="n">
        <v>0.628472222222222</v>
      </c>
      <c r="G612" s="1" t="s">
        <v>184</v>
      </c>
      <c r="H612" s="16" t="s">
        <v>136</v>
      </c>
      <c r="I612" s="4" t="n">
        <v>594</v>
      </c>
      <c r="J612" s="4" t="n">
        <v>12890</v>
      </c>
      <c r="K612" s="5" t="n">
        <v>21.7003367003367</v>
      </c>
    </row>
    <row r="613" customFormat="false" ht="13.5" hidden="false" customHeight="false" outlineLevel="0" collapsed="false">
      <c r="A613" s="2" t="n">
        <v>2333</v>
      </c>
      <c r="B613" s="16" t="s">
        <v>47</v>
      </c>
      <c r="C613" s="16" t="s">
        <v>21</v>
      </c>
      <c r="D613" s="3" t="n">
        <v>0.576388888888889</v>
      </c>
      <c r="E613" s="3" t="n">
        <v>0.628472222222222</v>
      </c>
      <c r="G613" s="1" t="s">
        <v>184</v>
      </c>
      <c r="H613" s="16" t="s">
        <v>137</v>
      </c>
      <c r="I613" s="4" t="n">
        <v>594</v>
      </c>
      <c r="J613" s="4" t="n">
        <v>16390</v>
      </c>
      <c r="K613" s="5" t="n">
        <v>27.5925925925926</v>
      </c>
    </row>
    <row r="614" customFormat="false" ht="13.5" hidden="false" customHeight="false" outlineLevel="0" collapsed="false">
      <c r="A614" s="2" t="n">
        <v>2334</v>
      </c>
      <c r="B614" s="16" t="s">
        <v>47</v>
      </c>
      <c r="C614" s="16" t="s">
        <v>21</v>
      </c>
      <c r="D614" s="3" t="n">
        <v>0.576388888888889</v>
      </c>
      <c r="E614" s="3" t="n">
        <v>0.628472222222222</v>
      </c>
      <c r="G614" s="1" t="s">
        <v>184</v>
      </c>
      <c r="H614" s="16" t="s">
        <v>138</v>
      </c>
      <c r="I614" s="4" t="n">
        <v>594</v>
      </c>
      <c r="J614" s="4" t="n">
        <v>23790</v>
      </c>
      <c r="K614" s="5" t="n">
        <v>40.0505050505051</v>
      </c>
    </row>
    <row r="615" customFormat="false" ht="13.5" hidden="false" customHeight="false" outlineLevel="0" collapsed="false">
      <c r="A615" s="2" t="n">
        <v>2335</v>
      </c>
      <c r="B615" s="16" t="s">
        <v>47</v>
      </c>
      <c r="C615" s="16" t="s">
        <v>21</v>
      </c>
      <c r="D615" s="3" t="n">
        <v>0.576388888888889</v>
      </c>
      <c r="E615" s="3" t="n">
        <v>0.628472222222222</v>
      </c>
      <c r="G615" s="1" t="s">
        <v>184</v>
      </c>
      <c r="H615" s="16" t="s">
        <v>144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36</v>
      </c>
      <c r="B616" s="16" t="s">
        <v>47</v>
      </c>
      <c r="C616" s="16" t="s">
        <v>21</v>
      </c>
      <c r="D616" s="3" t="n">
        <v>0.576388888888889</v>
      </c>
      <c r="E616" s="3" t="n">
        <v>0.628472222222222</v>
      </c>
      <c r="G616" s="1" t="s">
        <v>184</v>
      </c>
      <c r="H616" s="16" t="s">
        <v>145</v>
      </c>
      <c r="I616" s="4" t="n">
        <v>1390</v>
      </c>
      <c r="J616" s="4" t="n">
        <v>33290</v>
      </c>
      <c r="K616" s="5" t="n">
        <v>23.9496402877698</v>
      </c>
    </row>
    <row r="617" customFormat="false" ht="13.5" hidden="false" customHeight="false" outlineLevel="0" collapsed="false">
      <c r="A617" s="2" t="n">
        <v>2337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37</v>
      </c>
      <c r="I617" s="4" t="n">
        <v>1390</v>
      </c>
      <c r="J617" s="4" t="n">
        <v>23490</v>
      </c>
      <c r="K617" s="5" t="n">
        <v>16.8992805755396</v>
      </c>
    </row>
    <row r="618" customFormat="false" ht="13.5" hidden="false" customHeight="false" outlineLevel="0" collapsed="false">
      <c r="A618" s="2" t="n">
        <v>2338</v>
      </c>
      <c r="B618" s="16" t="s">
        <v>47</v>
      </c>
      <c r="C618" s="16" t="s">
        <v>21</v>
      </c>
      <c r="D618" s="3" t="n">
        <v>0.611111111111111</v>
      </c>
      <c r="E618" s="3" t="n">
        <v>0.659722222222222</v>
      </c>
      <c r="G618" s="1" t="s">
        <v>185</v>
      </c>
      <c r="H618" s="16" t="s">
        <v>42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339</v>
      </c>
      <c r="B619" s="16" t="s">
        <v>47</v>
      </c>
      <c r="C619" s="16" t="s">
        <v>21</v>
      </c>
      <c r="D619" s="3" t="n">
        <v>0.611111111111111</v>
      </c>
      <c r="E619" s="3" t="n">
        <v>0.659722222222222</v>
      </c>
      <c r="G619" s="1" t="s">
        <v>185</v>
      </c>
      <c r="H619" s="16" t="s">
        <v>133</v>
      </c>
      <c r="I619" s="4" t="n">
        <v>994</v>
      </c>
      <c r="J619" s="4" t="n">
        <v>26790</v>
      </c>
      <c r="K619" s="5" t="n">
        <v>26.9517102615694</v>
      </c>
    </row>
    <row r="620" customFormat="false" ht="13.5" hidden="false" customHeight="false" outlineLevel="0" collapsed="false">
      <c r="A620" s="2" t="n">
        <v>2340</v>
      </c>
      <c r="B620" s="16" t="s">
        <v>47</v>
      </c>
      <c r="C620" s="16" t="s">
        <v>21</v>
      </c>
      <c r="D620" s="3" t="n">
        <v>0.611111111111111</v>
      </c>
      <c r="E620" s="3" t="n">
        <v>0.659722222222222</v>
      </c>
      <c r="G620" s="1" t="s">
        <v>185</v>
      </c>
      <c r="H620" s="16" t="s">
        <v>134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41</v>
      </c>
      <c r="B621" s="16" t="s">
        <v>47</v>
      </c>
      <c r="C621" s="16" t="s">
        <v>21</v>
      </c>
      <c r="D621" s="3" t="n">
        <v>0.611111111111111</v>
      </c>
      <c r="E621" s="3" t="n">
        <v>0.659722222222222</v>
      </c>
      <c r="G621" s="1" t="s">
        <v>185</v>
      </c>
      <c r="H621" s="16" t="s">
        <v>23</v>
      </c>
      <c r="I621" s="4" t="n">
        <v>594</v>
      </c>
      <c r="J621" s="4" t="n">
        <v>9890</v>
      </c>
      <c r="K621" s="5" t="n">
        <v>16.6498316498317</v>
      </c>
    </row>
    <row r="622" customFormat="false" ht="13.5" hidden="false" customHeight="false" outlineLevel="0" collapsed="false">
      <c r="A622" s="2" t="n">
        <v>2342</v>
      </c>
      <c r="B622" s="16" t="s">
        <v>47</v>
      </c>
      <c r="C622" s="16" t="s">
        <v>21</v>
      </c>
      <c r="D622" s="3" t="n">
        <v>0.611111111111111</v>
      </c>
      <c r="E622" s="3" t="n">
        <v>0.659722222222222</v>
      </c>
      <c r="G622" s="1" t="s">
        <v>185</v>
      </c>
      <c r="H622" s="16" t="s">
        <v>135</v>
      </c>
      <c r="I622" s="4" t="n">
        <v>594</v>
      </c>
      <c r="J622" s="4" t="n">
        <v>12390</v>
      </c>
      <c r="K622" s="5" t="n">
        <v>20.8585858585859</v>
      </c>
    </row>
    <row r="623" customFormat="false" ht="13.5" hidden="false" customHeight="false" outlineLevel="0" collapsed="false">
      <c r="A623" s="2" t="n">
        <v>2343</v>
      </c>
      <c r="B623" s="16" t="s">
        <v>47</v>
      </c>
      <c r="C623" s="16" t="s">
        <v>21</v>
      </c>
      <c r="D623" s="3" t="n">
        <v>0.611111111111111</v>
      </c>
      <c r="E623" s="3" t="n">
        <v>0.659722222222222</v>
      </c>
      <c r="G623" s="1" t="s">
        <v>185</v>
      </c>
      <c r="H623" s="16" t="s">
        <v>136</v>
      </c>
      <c r="I623" s="4" t="n">
        <v>594</v>
      </c>
      <c r="J623" s="4" t="n">
        <v>12890</v>
      </c>
      <c r="K623" s="5" t="n">
        <v>21.7003367003367</v>
      </c>
    </row>
    <row r="624" customFormat="false" ht="13.5" hidden="false" customHeight="false" outlineLevel="0" collapsed="false">
      <c r="A624" s="2" t="n">
        <v>2344</v>
      </c>
      <c r="B624" s="16" t="s">
        <v>47</v>
      </c>
      <c r="C624" s="16" t="s">
        <v>21</v>
      </c>
      <c r="D624" s="3" t="n">
        <v>0.611111111111111</v>
      </c>
      <c r="E624" s="3" t="n">
        <v>0.659722222222222</v>
      </c>
      <c r="G624" s="1" t="s">
        <v>185</v>
      </c>
      <c r="H624" s="16" t="s">
        <v>137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345</v>
      </c>
      <c r="B625" s="16" t="s">
        <v>47</v>
      </c>
      <c r="C625" s="16" t="s">
        <v>21</v>
      </c>
      <c r="D625" s="3" t="n">
        <v>0.611111111111111</v>
      </c>
      <c r="E625" s="3" t="n">
        <v>0.659722222222222</v>
      </c>
      <c r="G625" s="1" t="s">
        <v>185</v>
      </c>
      <c r="H625" s="16" t="s">
        <v>138</v>
      </c>
      <c r="I625" s="4" t="n">
        <v>594</v>
      </c>
      <c r="J625" s="4" t="n">
        <v>23790</v>
      </c>
      <c r="K625" s="5" t="n">
        <v>40.0505050505051</v>
      </c>
    </row>
    <row r="626" customFormat="false" ht="13.5" hidden="false" customHeight="false" outlineLevel="0" collapsed="false">
      <c r="A626" s="2" t="n">
        <v>2346</v>
      </c>
      <c r="B626" s="16" t="s">
        <v>47</v>
      </c>
      <c r="C626" s="16" t="s">
        <v>21</v>
      </c>
      <c r="D626" s="3" t="n">
        <v>0.708333333333333</v>
      </c>
      <c r="E626" s="3" t="n">
        <v>0.760416666666667</v>
      </c>
      <c r="G626" s="1" t="s">
        <v>186</v>
      </c>
      <c r="H626" s="16" t="s">
        <v>42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47</v>
      </c>
      <c r="B627" s="16" t="s">
        <v>47</v>
      </c>
      <c r="C627" s="16" t="s">
        <v>21</v>
      </c>
      <c r="D627" s="3" t="n">
        <v>0.708333333333333</v>
      </c>
      <c r="E627" s="3" t="n">
        <v>0.760416666666667</v>
      </c>
      <c r="G627" s="1" t="s">
        <v>186</v>
      </c>
      <c r="H627" s="16" t="s">
        <v>133</v>
      </c>
      <c r="I627" s="4" t="n">
        <v>994</v>
      </c>
      <c r="J627" s="4" t="n">
        <v>28990</v>
      </c>
      <c r="K627" s="5" t="n">
        <v>29.1649899396378</v>
      </c>
    </row>
    <row r="628" customFormat="false" ht="13.5" hidden="false" customHeight="false" outlineLevel="0" collapsed="false">
      <c r="A628" s="2" t="n">
        <v>2348</v>
      </c>
      <c r="B628" s="16" t="s">
        <v>47</v>
      </c>
      <c r="C628" s="16" t="s">
        <v>21</v>
      </c>
      <c r="D628" s="3" t="n">
        <v>0.708333333333333</v>
      </c>
      <c r="E628" s="3" t="n">
        <v>0.760416666666667</v>
      </c>
      <c r="G628" s="1" t="s">
        <v>186</v>
      </c>
      <c r="H628" s="16" t="s">
        <v>134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49</v>
      </c>
      <c r="B629" s="16" t="s">
        <v>47</v>
      </c>
      <c r="C629" s="16" t="s">
        <v>21</v>
      </c>
      <c r="D629" s="3" t="n">
        <v>0.708333333333333</v>
      </c>
      <c r="E629" s="3" t="n">
        <v>0.760416666666667</v>
      </c>
      <c r="G629" s="1" t="s">
        <v>186</v>
      </c>
      <c r="H629" s="16" t="s">
        <v>23</v>
      </c>
      <c r="I629" s="4" t="n">
        <v>594</v>
      </c>
      <c r="J629" s="4" t="n">
        <v>10690</v>
      </c>
      <c r="K629" s="5" t="n">
        <v>17.996632996633</v>
      </c>
    </row>
    <row r="630" customFormat="false" ht="13.5" hidden="false" customHeight="false" outlineLevel="0" collapsed="false">
      <c r="A630" s="2" t="n">
        <v>2350</v>
      </c>
      <c r="B630" s="16" t="s">
        <v>47</v>
      </c>
      <c r="C630" s="16" t="s">
        <v>21</v>
      </c>
      <c r="D630" s="3" t="n">
        <v>0.708333333333333</v>
      </c>
      <c r="E630" s="3" t="n">
        <v>0.760416666666667</v>
      </c>
      <c r="G630" s="1" t="s">
        <v>186</v>
      </c>
      <c r="H630" s="16" t="s">
        <v>135</v>
      </c>
      <c r="I630" s="4" t="n">
        <v>594</v>
      </c>
      <c r="J630" s="4" t="n">
        <v>12490</v>
      </c>
      <c r="K630" s="5" t="n">
        <v>21.026936026936</v>
      </c>
    </row>
    <row r="631" customFormat="false" ht="13.5" hidden="false" customHeight="false" outlineLevel="0" collapsed="false">
      <c r="A631" s="2" t="n">
        <v>2351</v>
      </c>
      <c r="B631" s="16" t="s">
        <v>47</v>
      </c>
      <c r="C631" s="16" t="s">
        <v>21</v>
      </c>
      <c r="D631" s="3" t="n">
        <v>0.708333333333333</v>
      </c>
      <c r="E631" s="3" t="n">
        <v>0.760416666666667</v>
      </c>
      <c r="G631" s="1" t="s">
        <v>186</v>
      </c>
      <c r="H631" s="16" t="s">
        <v>136</v>
      </c>
      <c r="I631" s="4" t="n">
        <v>594</v>
      </c>
      <c r="J631" s="4" t="n">
        <v>12890</v>
      </c>
      <c r="K631" s="5" t="n">
        <v>21.7003367003367</v>
      </c>
    </row>
    <row r="632" customFormat="false" ht="13.5" hidden="false" customHeight="false" outlineLevel="0" collapsed="false">
      <c r="A632" s="2" t="n">
        <v>2352</v>
      </c>
      <c r="B632" s="16" t="s">
        <v>47</v>
      </c>
      <c r="C632" s="16" t="s">
        <v>21</v>
      </c>
      <c r="D632" s="3" t="n">
        <v>0.708333333333333</v>
      </c>
      <c r="E632" s="3" t="n">
        <v>0.760416666666667</v>
      </c>
      <c r="G632" s="1" t="s">
        <v>186</v>
      </c>
      <c r="H632" s="16" t="s">
        <v>137</v>
      </c>
      <c r="I632" s="4" t="n">
        <v>594</v>
      </c>
      <c r="J632" s="4" t="n">
        <v>19190</v>
      </c>
      <c r="K632" s="5" t="n">
        <v>32.3063973063973</v>
      </c>
    </row>
    <row r="633" customFormat="false" ht="13.5" hidden="false" customHeight="false" outlineLevel="0" collapsed="false">
      <c r="A633" s="2" t="n">
        <v>2353</v>
      </c>
      <c r="B633" s="16" t="s">
        <v>47</v>
      </c>
      <c r="C633" s="16" t="s">
        <v>21</v>
      </c>
      <c r="D633" s="3" t="n">
        <v>0.708333333333333</v>
      </c>
      <c r="E633" s="3" t="n">
        <v>0.760416666666667</v>
      </c>
      <c r="G633" s="1" t="s">
        <v>186</v>
      </c>
      <c r="H633" s="16" t="s">
        <v>138</v>
      </c>
      <c r="I633" s="4" t="n">
        <v>594</v>
      </c>
      <c r="J633" s="4" t="n">
        <v>26290</v>
      </c>
      <c r="K633" s="5" t="n">
        <v>44.2592592592593</v>
      </c>
    </row>
    <row r="634" customFormat="false" ht="13.5" hidden="false" customHeight="false" outlineLevel="0" collapsed="false">
      <c r="A634" s="2" t="n">
        <v>2354</v>
      </c>
      <c r="B634" s="16" t="s">
        <v>47</v>
      </c>
      <c r="C634" s="16" t="s">
        <v>21</v>
      </c>
      <c r="D634" s="3" t="n">
        <v>0.708333333333333</v>
      </c>
      <c r="E634" s="3" t="n">
        <v>0.760416666666667</v>
      </c>
      <c r="G634" s="1" t="s">
        <v>186</v>
      </c>
      <c r="H634" s="16" t="s">
        <v>144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55</v>
      </c>
      <c r="B635" s="16" t="s">
        <v>47</v>
      </c>
      <c r="C635" s="16" t="s">
        <v>21</v>
      </c>
      <c r="D635" s="3" t="n">
        <v>0.708333333333333</v>
      </c>
      <c r="E635" s="3" t="n">
        <v>0.760416666666667</v>
      </c>
      <c r="G635" s="1" t="s">
        <v>186</v>
      </c>
      <c r="H635" s="16" t="s">
        <v>145</v>
      </c>
      <c r="I635" s="4" t="n">
        <v>1390</v>
      </c>
      <c r="J635" s="4" t="n">
        <v>36090</v>
      </c>
      <c r="K635" s="5" t="n">
        <v>25.9640287769784</v>
      </c>
    </row>
    <row r="636" customFormat="false" ht="13.5" hidden="false" customHeight="false" outlineLevel="0" collapsed="false">
      <c r="A636" s="2" t="n">
        <v>2356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37</v>
      </c>
      <c r="I636" s="4" t="n">
        <v>1390</v>
      </c>
      <c r="J636" s="4" t="n">
        <v>26290</v>
      </c>
      <c r="K636" s="5" t="n">
        <v>18.9136690647482</v>
      </c>
    </row>
    <row r="637" customFormat="false" ht="13.5" hidden="false" customHeight="false" outlineLevel="0" collapsed="false">
      <c r="A637" s="2" t="n">
        <v>2357</v>
      </c>
      <c r="B637" s="16" t="s">
        <v>47</v>
      </c>
      <c r="C637" s="16" t="s">
        <v>21</v>
      </c>
      <c r="D637" s="3" t="n">
        <v>0.819444444444445</v>
      </c>
      <c r="E637" s="3" t="n">
        <v>0.871527777777778</v>
      </c>
      <c r="G637" s="1" t="s">
        <v>187</v>
      </c>
      <c r="H637" s="16" t="s">
        <v>42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58</v>
      </c>
      <c r="B638" s="16" t="s">
        <v>47</v>
      </c>
      <c r="C638" s="16" t="s">
        <v>21</v>
      </c>
      <c r="D638" s="3" t="n">
        <v>0.819444444444445</v>
      </c>
      <c r="E638" s="3" t="n">
        <v>0.871527777777778</v>
      </c>
      <c r="G638" s="1" t="s">
        <v>187</v>
      </c>
      <c r="H638" s="16" t="s">
        <v>133</v>
      </c>
      <c r="I638" s="4" t="n">
        <v>994</v>
      </c>
      <c r="J638" s="4" t="n">
        <v>28390</v>
      </c>
      <c r="K638" s="5" t="n">
        <v>28.5613682092555</v>
      </c>
    </row>
    <row r="639" customFormat="false" ht="13.5" hidden="false" customHeight="false" outlineLevel="0" collapsed="false">
      <c r="A639" s="2" t="n">
        <v>2359</v>
      </c>
      <c r="B639" s="16" t="s">
        <v>47</v>
      </c>
      <c r="C639" s="16" t="s">
        <v>21</v>
      </c>
      <c r="D639" s="3" t="n">
        <v>0.819444444444445</v>
      </c>
      <c r="E639" s="3" t="n">
        <v>0.871527777777778</v>
      </c>
      <c r="G639" s="1" t="s">
        <v>187</v>
      </c>
      <c r="H639" s="16" t="s">
        <v>134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60</v>
      </c>
      <c r="B640" s="16" t="s">
        <v>47</v>
      </c>
      <c r="C640" s="16" t="s">
        <v>21</v>
      </c>
      <c r="D640" s="3" t="n">
        <v>0.819444444444445</v>
      </c>
      <c r="E640" s="3" t="n">
        <v>0.871527777777778</v>
      </c>
      <c r="G640" s="1" t="s">
        <v>187</v>
      </c>
      <c r="H640" s="16" t="s">
        <v>23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361</v>
      </c>
      <c r="B641" s="16" t="s">
        <v>47</v>
      </c>
      <c r="C641" s="16" t="s">
        <v>21</v>
      </c>
      <c r="D641" s="3" t="n">
        <v>0.819444444444445</v>
      </c>
      <c r="E641" s="3" t="n">
        <v>0.871527777777778</v>
      </c>
      <c r="G641" s="1" t="s">
        <v>187</v>
      </c>
      <c r="H641" s="16" t="s">
        <v>135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62</v>
      </c>
      <c r="B642" s="16" t="s">
        <v>47</v>
      </c>
      <c r="C642" s="16" t="s">
        <v>21</v>
      </c>
      <c r="D642" s="3" t="n">
        <v>0.819444444444445</v>
      </c>
      <c r="E642" s="3" t="n">
        <v>0.871527777777778</v>
      </c>
      <c r="G642" s="1" t="s">
        <v>187</v>
      </c>
      <c r="H642" s="16" t="s">
        <v>136</v>
      </c>
      <c r="I642" s="4" t="n">
        <v>594</v>
      </c>
      <c r="J642" s="4" t="n">
        <v>12890</v>
      </c>
      <c r="K642" s="5" t="n">
        <v>21.7003367003367</v>
      </c>
    </row>
    <row r="643" customFormat="false" ht="13.5" hidden="false" customHeight="false" outlineLevel="0" collapsed="false">
      <c r="A643" s="2" t="n">
        <v>2363</v>
      </c>
      <c r="B643" s="16" t="s">
        <v>47</v>
      </c>
      <c r="C643" s="16" t="s">
        <v>21</v>
      </c>
      <c r="D643" s="3" t="n">
        <v>0.819444444444445</v>
      </c>
      <c r="E643" s="3" t="n">
        <v>0.871527777777778</v>
      </c>
      <c r="G643" s="1" t="s">
        <v>187</v>
      </c>
      <c r="H643" s="16" t="s">
        <v>137</v>
      </c>
      <c r="I643" s="4" t="n">
        <v>594</v>
      </c>
      <c r="J643" s="4" t="n">
        <v>19190</v>
      </c>
      <c r="K643" s="5" t="n">
        <v>32.3063973063973</v>
      </c>
    </row>
    <row r="644" customFormat="false" ht="13.5" hidden="false" customHeight="false" outlineLevel="0" collapsed="false">
      <c r="A644" s="2" t="n">
        <v>2364</v>
      </c>
      <c r="B644" s="16" t="s">
        <v>47</v>
      </c>
      <c r="C644" s="16" t="s">
        <v>21</v>
      </c>
      <c r="D644" s="3" t="n">
        <v>0.819444444444445</v>
      </c>
      <c r="E644" s="3" t="n">
        <v>0.871527777777778</v>
      </c>
      <c r="G644" s="1" t="s">
        <v>187</v>
      </c>
      <c r="H644" s="16" t="s">
        <v>138</v>
      </c>
      <c r="I644" s="4" t="n">
        <v>594</v>
      </c>
      <c r="J644" s="4" t="n">
        <v>25890</v>
      </c>
      <c r="K644" s="5" t="n">
        <v>43.5858585858586</v>
      </c>
    </row>
    <row r="645" customFormat="false" ht="13.5" hidden="false" customHeight="false" outlineLevel="0" collapsed="false">
      <c r="A645" s="2" t="n">
        <v>2365</v>
      </c>
      <c r="B645" s="16" t="s">
        <v>47</v>
      </c>
      <c r="C645" s="16" t="s">
        <v>21</v>
      </c>
      <c r="D645" s="3" t="n">
        <v>0.819444444444445</v>
      </c>
      <c r="E645" s="3" t="n">
        <v>0.871527777777778</v>
      </c>
      <c r="G645" s="1" t="s">
        <v>187</v>
      </c>
      <c r="H645" s="16" t="s">
        <v>144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66</v>
      </c>
      <c r="B646" s="16" t="s">
        <v>47</v>
      </c>
      <c r="C646" s="16" t="s">
        <v>21</v>
      </c>
      <c r="D646" s="3" t="n">
        <v>0.819444444444445</v>
      </c>
      <c r="E646" s="3" t="n">
        <v>0.871527777777778</v>
      </c>
      <c r="G646" s="1" t="s">
        <v>187</v>
      </c>
      <c r="H646" s="16" t="s">
        <v>145</v>
      </c>
      <c r="I646" s="4" t="n">
        <v>1390</v>
      </c>
      <c r="J646" s="4" t="n">
        <v>35490</v>
      </c>
      <c r="K646" s="5" t="n">
        <v>25.5323741007194</v>
      </c>
    </row>
    <row r="647" customFormat="false" ht="13.5" hidden="false" customHeight="false" outlineLevel="0" collapsed="false">
      <c r="A647" s="2" t="n">
        <v>2367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87</v>
      </c>
      <c r="H647" s="16" t="s">
        <v>37</v>
      </c>
      <c r="I647" s="4" t="n">
        <v>1390</v>
      </c>
      <c r="J647" s="4" t="n">
        <v>26290</v>
      </c>
      <c r="K647" s="5" t="n">
        <v>18.9136690647482</v>
      </c>
    </row>
    <row r="648" customFormat="false" ht="13.5" hidden="false" customHeight="false" outlineLevel="0" collapsed="false">
      <c r="A648" s="2" t="n">
        <v>2887</v>
      </c>
      <c r="B648" s="16" t="s">
        <v>61</v>
      </c>
      <c r="C648" s="16" t="s">
        <v>21</v>
      </c>
      <c r="D648" s="3" t="n">
        <v>0.329861111111111</v>
      </c>
      <c r="E648" s="3" t="n">
        <v>0.40625</v>
      </c>
      <c r="G648" s="1" t="s">
        <v>188</v>
      </c>
      <c r="H648" s="16" t="s">
        <v>42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88</v>
      </c>
      <c r="B649" s="16" t="s">
        <v>61</v>
      </c>
      <c r="C649" s="16" t="s">
        <v>21</v>
      </c>
      <c r="D649" s="3" t="n">
        <v>0.329861111111111</v>
      </c>
      <c r="E649" s="3" t="n">
        <v>0.40625</v>
      </c>
      <c r="G649" s="1" t="s">
        <v>188</v>
      </c>
      <c r="H649" s="16" t="s">
        <v>133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89</v>
      </c>
      <c r="B650" s="16" t="s">
        <v>61</v>
      </c>
      <c r="C650" s="16" t="s">
        <v>21</v>
      </c>
      <c r="D650" s="3" t="n">
        <v>0.329861111111111</v>
      </c>
      <c r="E650" s="3" t="n">
        <v>0.40625</v>
      </c>
      <c r="G650" s="1" t="s">
        <v>188</v>
      </c>
      <c r="H650" s="16" t="s">
        <v>134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90</v>
      </c>
      <c r="B651" s="16" t="s">
        <v>61</v>
      </c>
      <c r="C651" s="16" t="s">
        <v>21</v>
      </c>
      <c r="D651" s="3" t="n">
        <v>0.329861111111111</v>
      </c>
      <c r="E651" s="3" t="n">
        <v>0.40625</v>
      </c>
      <c r="G651" s="1" t="s">
        <v>188</v>
      </c>
      <c r="H651" s="16" t="s">
        <v>23</v>
      </c>
      <c r="I651" s="4" t="n">
        <v>997</v>
      </c>
      <c r="J651" s="4" t="n">
        <v>16840</v>
      </c>
      <c r="K651" s="5" t="n">
        <v>16.8906720160481</v>
      </c>
    </row>
    <row r="652" customFormat="false" ht="13.5" hidden="false" customHeight="false" outlineLevel="0" collapsed="false">
      <c r="A652" s="2" t="n">
        <v>2891</v>
      </c>
      <c r="B652" s="16" t="s">
        <v>61</v>
      </c>
      <c r="C652" s="16" t="s">
        <v>21</v>
      </c>
      <c r="D652" s="3" t="n">
        <v>0.329861111111111</v>
      </c>
      <c r="E652" s="3" t="n">
        <v>0.40625</v>
      </c>
      <c r="G652" s="1" t="s">
        <v>188</v>
      </c>
      <c r="H652" s="16" t="s">
        <v>135</v>
      </c>
      <c r="I652" s="4" t="n">
        <v>997</v>
      </c>
      <c r="J652" s="4" t="n">
        <v>17740</v>
      </c>
      <c r="K652" s="5" t="n">
        <v>17.7933801404213</v>
      </c>
    </row>
    <row r="653" customFormat="false" ht="13.5" hidden="false" customHeight="false" outlineLevel="0" collapsed="false">
      <c r="A653" s="2" t="n">
        <v>2892</v>
      </c>
      <c r="B653" s="16" t="s">
        <v>61</v>
      </c>
      <c r="C653" s="16" t="s">
        <v>21</v>
      </c>
      <c r="D653" s="3" t="n">
        <v>0.329861111111111</v>
      </c>
      <c r="E653" s="3" t="n">
        <v>0.40625</v>
      </c>
      <c r="G653" s="1" t="s">
        <v>188</v>
      </c>
      <c r="H653" s="16" t="s">
        <v>136</v>
      </c>
      <c r="I653" s="4" t="n">
        <v>997</v>
      </c>
      <c r="J653" s="4" t="n">
        <v>19740</v>
      </c>
      <c r="K653" s="5" t="n">
        <v>19.7993981945838</v>
      </c>
    </row>
    <row r="654" customFormat="false" ht="13.5" hidden="false" customHeight="false" outlineLevel="0" collapsed="false">
      <c r="A654" s="2" t="n">
        <v>2893</v>
      </c>
      <c r="B654" s="16" t="s">
        <v>61</v>
      </c>
      <c r="C654" s="16" t="s">
        <v>21</v>
      </c>
      <c r="D654" s="3" t="n">
        <v>0.329861111111111</v>
      </c>
      <c r="E654" s="3" t="n">
        <v>0.40625</v>
      </c>
      <c r="G654" s="1" t="s">
        <v>188</v>
      </c>
      <c r="H654" s="16" t="s">
        <v>137</v>
      </c>
      <c r="I654" s="4" t="n">
        <v>997</v>
      </c>
      <c r="J654" s="4" t="n">
        <v>19840</v>
      </c>
      <c r="K654" s="5" t="n">
        <v>19.8996990972919</v>
      </c>
    </row>
    <row r="655" customFormat="false" ht="13.5" hidden="false" customHeight="false" outlineLevel="0" collapsed="false">
      <c r="A655" s="2" t="n">
        <v>2894</v>
      </c>
      <c r="B655" s="16" t="s">
        <v>61</v>
      </c>
      <c r="C655" s="16" t="s">
        <v>21</v>
      </c>
      <c r="D655" s="3" t="n">
        <v>0.329861111111111</v>
      </c>
      <c r="E655" s="3" t="n">
        <v>0.40625</v>
      </c>
      <c r="G655" s="1" t="s">
        <v>188</v>
      </c>
      <c r="H655" s="16" t="s">
        <v>138</v>
      </c>
      <c r="I655" s="4" t="n">
        <v>997</v>
      </c>
      <c r="J655" s="4" t="n">
        <v>28940</v>
      </c>
      <c r="K655" s="5" t="n">
        <v>29.0270812437312</v>
      </c>
    </row>
    <row r="656" customFormat="false" ht="13.5" hidden="false" customHeight="false" outlineLevel="0" collapsed="false">
      <c r="A656" s="2" t="n">
        <v>2895</v>
      </c>
      <c r="B656" s="16" t="s">
        <v>61</v>
      </c>
      <c r="C656" s="16" t="s">
        <v>21</v>
      </c>
      <c r="D656" s="3" t="n">
        <v>0.423611111111111</v>
      </c>
      <c r="E656" s="3" t="n">
        <v>0.5</v>
      </c>
      <c r="G656" s="1" t="s">
        <v>189</v>
      </c>
      <c r="H656" s="16" t="s">
        <v>42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96</v>
      </c>
      <c r="B657" s="16" t="s">
        <v>61</v>
      </c>
      <c r="C657" s="16" t="s">
        <v>21</v>
      </c>
      <c r="D657" s="3" t="n">
        <v>0.423611111111111</v>
      </c>
      <c r="E657" s="3" t="n">
        <v>0.5</v>
      </c>
      <c r="G657" s="1" t="s">
        <v>189</v>
      </c>
      <c r="H657" s="16" t="s">
        <v>133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97</v>
      </c>
      <c r="B658" s="16" t="s">
        <v>61</v>
      </c>
      <c r="C658" s="16" t="s">
        <v>21</v>
      </c>
      <c r="D658" s="3" t="n">
        <v>0.423611111111111</v>
      </c>
      <c r="E658" s="3" t="n">
        <v>0.5</v>
      </c>
      <c r="G658" s="1" t="s">
        <v>189</v>
      </c>
      <c r="H658" s="16" t="s">
        <v>134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98</v>
      </c>
      <c r="B659" s="16" t="s">
        <v>61</v>
      </c>
      <c r="C659" s="16" t="s">
        <v>21</v>
      </c>
      <c r="D659" s="3" t="n">
        <v>0.423611111111111</v>
      </c>
      <c r="E659" s="3" t="n">
        <v>0.5</v>
      </c>
      <c r="G659" s="1" t="s">
        <v>189</v>
      </c>
      <c r="H659" s="16" t="s">
        <v>23</v>
      </c>
      <c r="I659" s="4" t="n">
        <v>997</v>
      </c>
      <c r="J659" s="4" t="n">
        <v>16840</v>
      </c>
      <c r="K659" s="5" t="n">
        <v>16.8906720160481</v>
      </c>
    </row>
    <row r="660" customFormat="false" ht="13.5" hidden="false" customHeight="false" outlineLevel="0" collapsed="false">
      <c r="A660" s="2" t="n">
        <v>2899</v>
      </c>
      <c r="B660" s="16" t="s">
        <v>61</v>
      </c>
      <c r="C660" s="16" t="s">
        <v>21</v>
      </c>
      <c r="D660" s="3" t="n">
        <v>0.423611111111111</v>
      </c>
      <c r="E660" s="3" t="n">
        <v>0.5</v>
      </c>
      <c r="G660" s="1" t="s">
        <v>189</v>
      </c>
      <c r="H660" s="16" t="s">
        <v>135</v>
      </c>
      <c r="I660" s="4" t="n">
        <v>997</v>
      </c>
      <c r="J660" s="4" t="n">
        <v>17740</v>
      </c>
      <c r="K660" s="5" t="n">
        <v>17.7933801404213</v>
      </c>
    </row>
    <row r="661" customFormat="false" ht="13.5" hidden="false" customHeight="false" outlineLevel="0" collapsed="false">
      <c r="A661" s="2" t="n">
        <v>2900</v>
      </c>
      <c r="B661" s="16" t="s">
        <v>61</v>
      </c>
      <c r="C661" s="16" t="s">
        <v>21</v>
      </c>
      <c r="D661" s="3" t="n">
        <v>0.423611111111111</v>
      </c>
      <c r="E661" s="3" t="n">
        <v>0.5</v>
      </c>
      <c r="G661" s="1" t="s">
        <v>189</v>
      </c>
      <c r="H661" s="16" t="s">
        <v>136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2901</v>
      </c>
      <c r="B662" s="16" t="s">
        <v>61</v>
      </c>
      <c r="C662" s="16" t="s">
        <v>21</v>
      </c>
      <c r="D662" s="3" t="n">
        <v>0.423611111111111</v>
      </c>
      <c r="E662" s="3" t="n">
        <v>0.5</v>
      </c>
      <c r="G662" s="1" t="s">
        <v>189</v>
      </c>
      <c r="H662" s="16" t="s">
        <v>137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902</v>
      </c>
      <c r="B663" s="16" t="s">
        <v>61</v>
      </c>
      <c r="C663" s="16" t="s">
        <v>21</v>
      </c>
      <c r="D663" s="3" t="n">
        <v>0.423611111111111</v>
      </c>
      <c r="E663" s="3" t="n">
        <v>0.5</v>
      </c>
      <c r="G663" s="1" t="s">
        <v>189</v>
      </c>
      <c r="H663" s="16" t="s">
        <v>138</v>
      </c>
      <c r="I663" s="4" t="n">
        <v>997</v>
      </c>
      <c r="J663" s="4" t="n">
        <v>28940</v>
      </c>
      <c r="K663" s="5" t="n">
        <v>29.0270812437312</v>
      </c>
    </row>
    <row r="664" customFormat="false" ht="13.5" hidden="false" customHeight="false" outlineLevel="0" collapsed="false">
      <c r="A664" s="2" t="n">
        <v>2903</v>
      </c>
      <c r="B664" s="16" t="s">
        <v>61</v>
      </c>
      <c r="C664" s="16" t="s">
        <v>21</v>
      </c>
      <c r="D664" s="3" t="n">
        <v>0.520833333333333</v>
      </c>
      <c r="E664" s="3" t="n">
        <v>0.597222222222222</v>
      </c>
      <c r="G664" s="1" t="s">
        <v>190</v>
      </c>
      <c r="H664" s="16" t="s">
        <v>42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904</v>
      </c>
      <c r="B665" s="16" t="s">
        <v>61</v>
      </c>
      <c r="C665" s="16" t="s">
        <v>21</v>
      </c>
      <c r="D665" s="3" t="n">
        <v>0.520833333333333</v>
      </c>
      <c r="E665" s="3" t="n">
        <v>0.597222222222222</v>
      </c>
      <c r="G665" s="1" t="s">
        <v>190</v>
      </c>
      <c r="H665" s="16" t="s">
        <v>133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905</v>
      </c>
      <c r="B666" s="16" t="s">
        <v>61</v>
      </c>
      <c r="C666" s="16" t="s">
        <v>21</v>
      </c>
      <c r="D666" s="3" t="n">
        <v>0.520833333333333</v>
      </c>
      <c r="E666" s="3" t="n">
        <v>0.597222222222222</v>
      </c>
      <c r="G666" s="1" t="s">
        <v>190</v>
      </c>
      <c r="H666" s="16" t="s">
        <v>134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906</v>
      </c>
      <c r="B667" s="16" t="s">
        <v>61</v>
      </c>
      <c r="C667" s="16" t="s">
        <v>21</v>
      </c>
      <c r="D667" s="3" t="n">
        <v>0.520833333333333</v>
      </c>
      <c r="E667" s="3" t="n">
        <v>0.597222222222222</v>
      </c>
      <c r="G667" s="1" t="s">
        <v>190</v>
      </c>
      <c r="H667" s="16" t="s">
        <v>23</v>
      </c>
      <c r="I667" s="4" t="n">
        <v>997</v>
      </c>
      <c r="J667" s="4" t="n">
        <v>16340</v>
      </c>
      <c r="K667" s="5" t="n">
        <v>16.3891675025075</v>
      </c>
    </row>
    <row r="668" customFormat="false" ht="13.5" hidden="false" customHeight="false" outlineLevel="0" collapsed="false">
      <c r="A668" s="2" t="n">
        <v>2907</v>
      </c>
      <c r="B668" s="16" t="s">
        <v>61</v>
      </c>
      <c r="C668" s="16" t="s">
        <v>21</v>
      </c>
      <c r="D668" s="3" t="n">
        <v>0.520833333333333</v>
      </c>
      <c r="E668" s="3" t="n">
        <v>0.597222222222222</v>
      </c>
      <c r="G668" s="1" t="s">
        <v>190</v>
      </c>
      <c r="H668" s="16" t="s">
        <v>135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908</v>
      </c>
      <c r="B669" s="16" t="s">
        <v>61</v>
      </c>
      <c r="C669" s="16" t="s">
        <v>21</v>
      </c>
      <c r="D669" s="3" t="n">
        <v>0.520833333333333</v>
      </c>
      <c r="E669" s="3" t="n">
        <v>0.597222222222222</v>
      </c>
      <c r="G669" s="1" t="s">
        <v>190</v>
      </c>
      <c r="H669" s="16" t="s">
        <v>136</v>
      </c>
      <c r="I669" s="4" t="n">
        <v>997</v>
      </c>
      <c r="J669" s="4" t="n">
        <v>18740</v>
      </c>
      <c r="K669" s="5" t="n">
        <v>18.7963891675025</v>
      </c>
    </row>
    <row r="670" customFormat="false" ht="13.5" hidden="false" customHeight="false" outlineLevel="0" collapsed="false">
      <c r="A670" s="2" t="n">
        <v>2909</v>
      </c>
      <c r="B670" s="16" t="s">
        <v>61</v>
      </c>
      <c r="C670" s="16" t="s">
        <v>21</v>
      </c>
      <c r="D670" s="3" t="n">
        <v>0.520833333333333</v>
      </c>
      <c r="E670" s="3" t="n">
        <v>0.597222222222222</v>
      </c>
      <c r="G670" s="1" t="s">
        <v>190</v>
      </c>
      <c r="H670" s="16" t="s">
        <v>137</v>
      </c>
      <c r="I670" s="4" t="n">
        <v>997</v>
      </c>
      <c r="J670" s="4" t="n">
        <v>19340</v>
      </c>
      <c r="K670" s="5" t="n">
        <v>19.3981945837513</v>
      </c>
    </row>
    <row r="671" customFormat="false" ht="13.5" hidden="false" customHeight="false" outlineLevel="0" collapsed="false">
      <c r="A671" s="2" t="n">
        <v>2910</v>
      </c>
      <c r="B671" s="16" t="s">
        <v>61</v>
      </c>
      <c r="C671" s="16" t="s">
        <v>21</v>
      </c>
      <c r="D671" s="3" t="n">
        <v>0.520833333333333</v>
      </c>
      <c r="E671" s="3" t="n">
        <v>0.597222222222222</v>
      </c>
      <c r="G671" s="1" t="s">
        <v>190</v>
      </c>
      <c r="H671" s="16" t="s">
        <v>138</v>
      </c>
      <c r="I671" s="4" t="n">
        <v>997</v>
      </c>
      <c r="J671" s="4" t="n">
        <v>28140</v>
      </c>
      <c r="K671" s="5" t="n">
        <v>28.2246740220662</v>
      </c>
    </row>
    <row r="672" customFormat="false" ht="13.5" hidden="false" customHeight="false" outlineLevel="0" collapsed="false">
      <c r="A672" s="2" t="n">
        <v>2911</v>
      </c>
      <c r="B672" s="16" t="s">
        <v>61</v>
      </c>
      <c r="C672" s="16" t="s">
        <v>21</v>
      </c>
      <c r="D672" s="3" t="n">
        <v>0.6875</v>
      </c>
      <c r="E672" s="3" t="n">
        <v>0.763888888888889</v>
      </c>
      <c r="G672" s="1" t="s">
        <v>191</v>
      </c>
      <c r="H672" s="16" t="s">
        <v>42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912</v>
      </c>
      <c r="B673" s="16" t="s">
        <v>61</v>
      </c>
      <c r="C673" s="16" t="s">
        <v>21</v>
      </c>
      <c r="D673" s="3" t="n">
        <v>0.6875</v>
      </c>
      <c r="E673" s="3" t="n">
        <v>0.763888888888889</v>
      </c>
      <c r="G673" s="1" t="s">
        <v>191</v>
      </c>
      <c r="H673" s="16" t="s">
        <v>133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913</v>
      </c>
      <c r="B674" s="16" t="s">
        <v>61</v>
      </c>
      <c r="C674" s="16" t="s">
        <v>21</v>
      </c>
      <c r="D674" s="3" t="n">
        <v>0.6875</v>
      </c>
      <c r="E674" s="3" t="n">
        <v>0.763888888888889</v>
      </c>
      <c r="G674" s="1" t="s">
        <v>191</v>
      </c>
      <c r="H674" s="16" t="s">
        <v>134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914</v>
      </c>
      <c r="B675" s="16" t="s">
        <v>61</v>
      </c>
      <c r="C675" s="16" t="s">
        <v>21</v>
      </c>
      <c r="D675" s="3" t="n">
        <v>0.6875</v>
      </c>
      <c r="E675" s="3" t="n">
        <v>0.763888888888889</v>
      </c>
      <c r="G675" s="1" t="s">
        <v>191</v>
      </c>
      <c r="H675" s="16" t="s">
        <v>23</v>
      </c>
      <c r="I675" s="4" t="n">
        <v>997</v>
      </c>
      <c r="J675" s="4" t="n">
        <v>16340</v>
      </c>
      <c r="K675" s="5" t="n">
        <v>16.3891675025075</v>
      </c>
    </row>
    <row r="676" customFormat="false" ht="13.5" hidden="false" customHeight="false" outlineLevel="0" collapsed="false">
      <c r="A676" s="2" t="n">
        <v>2915</v>
      </c>
      <c r="B676" s="16" t="s">
        <v>61</v>
      </c>
      <c r="C676" s="16" t="s">
        <v>21</v>
      </c>
      <c r="D676" s="3" t="n">
        <v>0.6875</v>
      </c>
      <c r="E676" s="3" t="n">
        <v>0.763888888888889</v>
      </c>
      <c r="G676" s="1" t="s">
        <v>191</v>
      </c>
      <c r="H676" s="16" t="s">
        <v>135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916</v>
      </c>
      <c r="B677" s="16" t="s">
        <v>61</v>
      </c>
      <c r="C677" s="16" t="s">
        <v>21</v>
      </c>
      <c r="D677" s="3" t="n">
        <v>0.6875</v>
      </c>
      <c r="E677" s="3" t="n">
        <v>0.763888888888889</v>
      </c>
      <c r="G677" s="1" t="s">
        <v>191</v>
      </c>
      <c r="H677" s="16" t="s">
        <v>136</v>
      </c>
      <c r="I677" s="4" t="n">
        <v>997</v>
      </c>
      <c r="J677" s="4" t="n">
        <v>18740</v>
      </c>
      <c r="K677" s="5" t="n">
        <v>18.7963891675025</v>
      </c>
    </row>
    <row r="678" customFormat="false" ht="13.5" hidden="false" customHeight="false" outlineLevel="0" collapsed="false">
      <c r="A678" s="2" t="n">
        <v>2917</v>
      </c>
      <c r="B678" s="16" t="s">
        <v>61</v>
      </c>
      <c r="C678" s="16" t="s">
        <v>21</v>
      </c>
      <c r="D678" s="3" t="n">
        <v>0.6875</v>
      </c>
      <c r="E678" s="3" t="n">
        <v>0.763888888888889</v>
      </c>
      <c r="G678" s="1" t="s">
        <v>191</v>
      </c>
      <c r="H678" s="16" t="s">
        <v>137</v>
      </c>
      <c r="I678" s="4" t="n">
        <v>997</v>
      </c>
      <c r="J678" s="4" t="n">
        <v>19340</v>
      </c>
      <c r="K678" s="5" t="n">
        <v>19.3981945837513</v>
      </c>
    </row>
    <row r="679" customFormat="false" ht="13.5" hidden="false" customHeight="false" outlineLevel="0" collapsed="false">
      <c r="A679" s="2" t="n">
        <v>2918</v>
      </c>
      <c r="B679" s="16" t="s">
        <v>61</v>
      </c>
      <c r="C679" s="16" t="s">
        <v>21</v>
      </c>
      <c r="D679" s="3" t="n">
        <v>0.6875</v>
      </c>
      <c r="E679" s="3" t="n">
        <v>0.763888888888889</v>
      </c>
      <c r="G679" s="1" t="s">
        <v>191</v>
      </c>
      <c r="H679" s="16" t="s">
        <v>138</v>
      </c>
      <c r="I679" s="4" t="n">
        <v>997</v>
      </c>
      <c r="J679" s="4" t="n">
        <v>28140</v>
      </c>
      <c r="K679" s="5" t="n">
        <v>28.2246740220662</v>
      </c>
    </row>
    <row r="680" customFormat="false" ht="13.5" hidden="false" customHeight="false" outlineLevel="0" collapsed="false">
      <c r="A680" s="2" t="n">
        <v>2919</v>
      </c>
      <c r="B680" s="16" t="s">
        <v>61</v>
      </c>
      <c r="C680" s="16" t="s">
        <v>21</v>
      </c>
      <c r="D680" s="3" t="n">
        <v>0.791666666666667</v>
      </c>
      <c r="E680" s="3" t="n">
        <v>0.868055555555555</v>
      </c>
      <c r="G680" s="1" t="s">
        <v>192</v>
      </c>
      <c r="H680" s="16" t="s">
        <v>42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920</v>
      </c>
      <c r="B681" s="16" t="s">
        <v>61</v>
      </c>
      <c r="C681" s="16" t="s">
        <v>21</v>
      </c>
      <c r="D681" s="3" t="n">
        <v>0.791666666666667</v>
      </c>
      <c r="E681" s="3" t="n">
        <v>0.868055555555555</v>
      </c>
      <c r="G681" s="1" t="s">
        <v>192</v>
      </c>
      <c r="H681" s="16" t="s">
        <v>133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921</v>
      </c>
      <c r="B682" s="16" t="s">
        <v>61</v>
      </c>
      <c r="C682" s="16" t="s">
        <v>21</v>
      </c>
      <c r="D682" s="3" t="n">
        <v>0.791666666666667</v>
      </c>
      <c r="E682" s="3" t="n">
        <v>0.868055555555555</v>
      </c>
      <c r="G682" s="1" t="s">
        <v>192</v>
      </c>
      <c r="H682" s="16" t="s">
        <v>134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922</v>
      </c>
      <c r="B683" s="16" t="s">
        <v>61</v>
      </c>
      <c r="C683" s="16" t="s">
        <v>21</v>
      </c>
      <c r="D683" s="3" t="n">
        <v>0.791666666666667</v>
      </c>
      <c r="E683" s="3" t="n">
        <v>0.868055555555555</v>
      </c>
      <c r="G683" s="1" t="s">
        <v>192</v>
      </c>
      <c r="H683" s="16" t="s">
        <v>23</v>
      </c>
      <c r="I683" s="4" t="n">
        <v>997</v>
      </c>
      <c r="J683" s="4" t="n">
        <v>17540</v>
      </c>
      <c r="K683" s="5" t="n">
        <v>17.592778335005</v>
      </c>
    </row>
    <row r="684" customFormat="false" ht="13.5" hidden="false" customHeight="false" outlineLevel="0" collapsed="false">
      <c r="A684" s="2" t="n">
        <v>2923</v>
      </c>
      <c r="B684" s="16" t="s">
        <v>61</v>
      </c>
      <c r="C684" s="16" t="s">
        <v>21</v>
      </c>
      <c r="D684" s="3" t="n">
        <v>0.791666666666667</v>
      </c>
      <c r="E684" s="3" t="n">
        <v>0.868055555555555</v>
      </c>
      <c r="G684" s="1" t="s">
        <v>192</v>
      </c>
      <c r="H684" s="16" t="s">
        <v>135</v>
      </c>
      <c r="I684" s="4" t="n">
        <v>997</v>
      </c>
      <c r="J684" s="4" t="n">
        <v>26240</v>
      </c>
      <c r="K684" s="5" t="n">
        <v>26.3189568706118</v>
      </c>
    </row>
    <row r="685" customFormat="false" ht="13.5" hidden="false" customHeight="false" outlineLevel="0" collapsed="false">
      <c r="A685" s="2" t="n">
        <v>2924</v>
      </c>
      <c r="B685" s="16" t="s">
        <v>61</v>
      </c>
      <c r="C685" s="16" t="s">
        <v>21</v>
      </c>
      <c r="D685" s="3" t="n">
        <v>0.791666666666667</v>
      </c>
      <c r="E685" s="3" t="n">
        <v>0.868055555555555</v>
      </c>
      <c r="G685" s="1" t="s">
        <v>192</v>
      </c>
      <c r="H685" s="16" t="s">
        <v>136</v>
      </c>
      <c r="I685" s="4" t="n">
        <v>997</v>
      </c>
      <c r="J685" s="4" t="n">
        <v>30740</v>
      </c>
      <c r="K685" s="5" t="n">
        <v>30.8324974924774</v>
      </c>
    </row>
    <row r="686" customFormat="false" ht="13.5" hidden="false" customHeight="false" outlineLevel="0" collapsed="false">
      <c r="A686" s="2" t="n">
        <v>2925</v>
      </c>
      <c r="B686" s="16" t="s">
        <v>61</v>
      </c>
      <c r="C686" s="16" t="s">
        <v>21</v>
      </c>
      <c r="D686" s="3" t="n">
        <v>0.791666666666667</v>
      </c>
      <c r="E686" s="3" t="n">
        <v>0.868055555555555</v>
      </c>
      <c r="G686" s="1" t="s">
        <v>192</v>
      </c>
      <c r="H686" s="16" t="s">
        <v>137</v>
      </c>
      <c r="I686" s="4" t="n">
        <v>997</v>
      </c>
      <c r="J686" s="4" t="n">
        <v>37940</v>
      </c>
      <c r="K686" s="5" t="n">
        <v>38.0541624874624</v>
      </c>
    </row>
    <row r="687" customFormat="false" ht="13.5" hidden="false" customHeight="false" outlineLevel="0" collapsed="false">
      <c r="A687" s="2" t="n">
        <v>2926</v>
      </c>
      <c r="B687" s="16" t="s">
        <v>61</v>
      </c>
      <c r="C687" s="16" t="s">
        <v>21</v>
      </c>
      <c r="D687" s="3" t="n">
        <v>0.791666666666667</v>
      </c>
      <c r="E687" s="3" t="n">
        <v>0.868055555555555</v>
      </c>
      <c r="G687" s="1" t="s">
        <v>192</v>
      </c>
      <c r="H687" s="16" t="s">
        <v>138</v>
      </c>
      <c r="I687" s="4" t="n">
        <v>997</v>
      </c>
      <c r="J687" s="4" t="n">
        <v>40940</v>
      </c>
      <c r="K68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65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1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9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47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55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3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71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8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82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90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595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6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4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22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30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38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194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5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195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9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6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0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8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5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9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7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5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1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7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25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33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140</v>
      </c>
      <c r="K32" s="5" t="n">
        <v>17.1915747241725</v>
      </c>
    </row>
    <row r="33" customFormat="false" ht="13.5" hidden="false" customHeight="false" outlineLevel="0" collapsed="false">
      <c r="A33" s="2" t="n">
        <v>741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9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31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39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47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55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060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3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30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4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42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49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3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61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8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72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80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87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91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8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19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27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35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43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2951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31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9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7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5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3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71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8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82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90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5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39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47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55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4070</v>
      </c>
      <c r="K125" s="5" t="n">
        <v>29.1304347826087</v>
      </c>
      <c r="L125" s="4" t="n">
        <f aca="false">I122+I125</f>
        <v>1527</v>
      </c>
      <c r="M125" s="4" t="n">
        <f aca="false">J122+J125</f>
        <v>46840</v>
      </c>
      <c r="N125" s="5" t="n">
        <f aca="false">M125/L125</f>
        <v>30.6745252128356</v>
      </c>
    </row>
    <row r="126" customFormat="false" ht="13.5" hidden="false" customHeight="false" outlineLevel="0" collapsed="false">
      <c r="A126" s="2" t="n">
        <v>2060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6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47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55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4070</v>
      </c>
      <c r="K130" s="5" t="n">
        <v>29.1304347826087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060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4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55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4070</v>
      </c>
      <c r="K134" s="5" t="n">
        <v>29.1304347826087</v>
      </c>
      <c r="L134" s="4" t="n">
        <f aca="false">I133+I134</f>
        <v>966</v>
      </c>
      <c r="M134" s="4" t="n">
        <f aca="false">J133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2" t="n">
        <v>2060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22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0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30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8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194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42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49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53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61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68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72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80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87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91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8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5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195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42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49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53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61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68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72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380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87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91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98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9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53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61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68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372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80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87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91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98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6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53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61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68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72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580</v>
      </c>
      <c r="N180" s="5" t="n">
        <f aca="false">M180/L180</f>
        <v>17.429435483871</v>
      </c>
    </row>
    <row r="181" customFormat="false" ht="13.5" hidden="false" customHeight="false" outlineLevel="0" collapsed="false">
      <c r="A181" s="2" t="n">
        <v>2380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87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91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98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60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61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68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72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80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87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91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8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8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80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87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91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8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5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80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87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91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98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9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80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87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91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8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7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91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8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5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91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8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70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91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8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7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2935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2943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2951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5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2943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2951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3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140</v>
      </c>
      <c r="K238" s="24" t="n">
        <v>17.1915747241725</v>
      </c>
      <c r="L238" s="23"/>
      <c r="M238" s="23"/>
      <c r="N238" s="24"/>
    </row>
    <row r="239" customFormat="false" ht="13.5" hidden="false" customHeight="false" outlineLevel="0" collapsed="false">
      <c r="A239" s="2" t="n">
        <v>2951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680</v>
      </c>
      <c r="N239" s="5" t="n">
        <f aca="false">M239/L239</f>
        <v>17.3921765295888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41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9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8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9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30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31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32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3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4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400</v>
      </c>
      <c r="K251" s="5" t="n">
        <v>32.6693227091633</v>
      </c>
    </row>
    <row r="252" customFormat="false" ht="13.5" hidden="false" customHeight="false" outlineLevel="0" collapsed="false">
      <c r="A252" s="2" t="n">
        <v>535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36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7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8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9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40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41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42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43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200</v>
      </c>
      <c r="K260" s="5" t="n">
        <v>48.207171314741</v>
      </c>
    </row>
    <row r="261" customFormat="false" ht="13.5" hidden="false" customHeight="false" outlineLevel="0" collapsed="false">
      <c r="A261" s="2" t="n">
        <v>544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5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6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7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48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49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50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51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52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3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4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5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56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7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8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9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60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61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62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3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64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5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6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7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8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9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70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71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72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3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4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5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6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7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8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9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80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81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82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3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4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5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6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7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8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9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90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91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92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3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594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1000</v>
      </c>
      <c r="K311" s="5" t="n">
        <v>41.8326693227092</v>
      </c>
    </row>
    <row r="312" customFormat="false" ht="13.5" hidden="false" customHeight="false" outlineLevel="0" collapsed="false">
      <c r="A312" s="2" t="n">
        <v>595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6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7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8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9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00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01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02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3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4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5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6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7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8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9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10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11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12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3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4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5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6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7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8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9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20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21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22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3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24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5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6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7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8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9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30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31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32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33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34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35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98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6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98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7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98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8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98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9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98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40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98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41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98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42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98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43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98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4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98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5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98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6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7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8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9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50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51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52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3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54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5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56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7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8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9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60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61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62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3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4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5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6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7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8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9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70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71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72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73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4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75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6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7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8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9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80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81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82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3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84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5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86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7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8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9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90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91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92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3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94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5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96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7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8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9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700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701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702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3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4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5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6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07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8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9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10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11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12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3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4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5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6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7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18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9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20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21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22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3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4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5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26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7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8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9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30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31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32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3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140</v>
      </c>
      <c r="K450" s="5" t="n">
        <v>17.1915747241725</v>
      </c>
    </row>
    <row r="451" customFormat="false" ht="13.5" hidden="false" customHeight="false" outlineLevel="0" collapsed="false">
      <c r="A451" s="2" t="n">
        <v>734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35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6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7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38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9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40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41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42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3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44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5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46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7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8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9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50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51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52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3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20800</v>
      </c>
      <c r="K479" s="5" t="n">
        <v>41.434262948207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20800</v>
      </c>
      <c r="K487" s="5" t="n">
        <v>41.434262948207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200</v>
      </c>
      <c r="K522" s="5" t="n">
        <v>48.20717131474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200</v>
      </c>
      <c r="K530" s="5" t="n">
        <v>48.20717131474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3600</v>
      </c>
      <c r="K538" s="5" t="n">
        <v>47.0119521912351</v>
      </c>
    </row>
    <row r="539" customFormat="false" ht="13.5" hidden="false" customHeight="false" outlineLevel="0" collapsed="false">
      <c r="A539" s="2" t="n">
        <v>2028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29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30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31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32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33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34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35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36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37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38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39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0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41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42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43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4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45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46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47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48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49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50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51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52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53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54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55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056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9170</v>
      </c>
      <c r="K567" s="5" t="n">
        <v>39.6894409937888</v>
      </c>
    </row>
    <row r="568" customFormat="false" ht="13.5" hidden="false" customHeight="false" outlineLevel="0" collapsed="false">
      <c r="A568" s="2" t="n">
        <v>2057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58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5970</v>
      </c>
      <c r="K569" s="5" t="n">
        <v>53.768115942029</v>
      </c>
    </row>
    <row r="570" customFormat="false" ht="13.5" hidden="false" customHeight="false" outlineLevel="0" collapsed="false">
      <c r="A570" s="2" t="n">
        <v>2059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60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61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62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63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770</v>
      </c>
      <c r="K574" s="5" t="n">
        <v>34.7204968944099</v>
      </c>
    </row>
    <row r="575" customFormat="false" ht="13.5" hidden="false" customHeight="false" outlineLevel="0" collapsed="false">
      <c r="A575" s="2" t="n">
        <v>2064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2870</v>
      </c>
      <c r="K575" s="5" t="n">
        <v>47.3498964803313</v>
      </c>
    </row>
    <row r="576" customFormat="false" ht="13.5" hidden="false" customHeight="false" outlineLevel="0" collapsed="false">
      <c r="A576" s="2" t="n">
        <v>2065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066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6070</v>
      </c>
      <c r="K577" s="5" t="n">
        <v>53.9751552795031</v>
      </c>
    </row>
    <row r="578" customFormat="false" ht="13.5" hidden="false" customHeight="false" outlineLevel="0" collapsed="false">
      <c r="A578" s="2" t="n">
        <v>2067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320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1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2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3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324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5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6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7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28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29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30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1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2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333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4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335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6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37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8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339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40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41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2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3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44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45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6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347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8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49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50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51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52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3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54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55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6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7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58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59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60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61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2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63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64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5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66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7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8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69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70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71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2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73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74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75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6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77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8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990</v>
      </c>
      <c r="K637" s="5" t="n">
        <v>29.1649899396378</v>
      </c>
    </row>
    <row r="638" customFormat="false" ht="13.5" hidden="false" customHeight="false" outlineLevel="0" collapsed="false">
      <c r="A638" s="2" t="n">
        <v>2379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80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81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82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83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84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390</v>
      </c>
      <c r="K643" s="5" t="n">
        <v>44.4276094276094</v>
      </c>
    </row>
    <row r="644" customFormat="false" ht="13.5" hidden="false" customHeight="false" outlineLevel="0" collapsed="false">
      <c r="A644" s="2" t="n">
        <v>2385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6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090</v>
      </c>
      <c r="K645" s="5" t="n">
        <v>25.9640287769784</v>
      </c>
    </row>
    <row r="646" customFormat="false" ht="13.5" hidden="false" customHeight="false" outlineLevel="0" collapsed="false">
      <c r="A646" s="2" t="n">
        <v>2387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88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89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8390</v>
      </c>
      <c r="K648" s="5" t="n">
        <v>28.5613682092555</v>
      </c>
    </row>
    <row r="649" customFormat="false" ht="13.5" hidden="false" customHeight="false" outlineLevel="0" collapsed="false">
      <c r="A649" s="2" t="n">
        <v>2390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91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92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93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94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95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5890</v>
      </c>
      <c r="K654" s="5" t="n">
        <v>43.5858585858586</v>
      </c>
    </row>
    <row r="655" customFormat="false" ht="13.5" hidden="false" customHeight="false" outlineLevel="0" collapsed="false">
      <c r="A655" s="2" t="n">
        <v>2396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7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5490</v>
      </c>
      <c r="K656" s="5" t="n">
        <v>25.5323741007194</v>
      </c>
    </row>
    <row r="657" customFormat="false" ht="13.5" hidden="false" customHeight="false" outlineLevel="0" collapsed="false">
      <c r="A657" s="2" t="n">
        <v>2398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16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17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18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19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20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21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22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23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8940</v>
      </c>
      <c r="K665" s="5" t="n">
        <v>29.0270812437312</v>
      </c>
    </row>
    <row r="666" customFormat="false" ht="13.5" hidden="false" customHeight="false" outlineLevel="0" collapsed="false">
      <c r="A666" s="2" t="n">
        <v>2924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25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26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27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28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29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30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31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8940</v>
      </c>
      <c r="K673" s="5" t="n">
        <v>29.0270812437312</v>
      </c>
    </row>
    <row r="674" customFormat="false" ht="13.5" hidden="false" customHeight="false" outlineLevel="0" collapsed="false">
      <c r="A674" s="2" t="n">
        <v>2932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33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34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35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36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37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38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39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40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941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942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943</v>
      </c>
      <c r="B685" s="16" t="s">
        <v>61</v>
      </c>
      <c r="C685" s="16" t="s">
        <v>21</v>
      </c>
      <c r="D685" s="3" t="n">
        <v>0.6875</v>
      </c>
      <c r="E685" s="3" t="n">
        <v>0.763888888888889</v>
      </c>
      <c r="G685" s="1" t="s">
        <v>191</v>
      </c>
      <c r="H685" s="16" t="s">
        <v>23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2944</v>
      </c>
      <c r="B686" s="16" t="s">
        <v>61</v>
      </c>
      <c r="C686" s="16" t="s">
        <v>21</v>
      </c>
      <c r="D686" s="3" t="n">
        <v>0.6875</v>
      </c>
      <c r="E686" s="3" t="n">
        <v>0.763888888888889</v>
      </c>
      <c r="G686" s="1" t="s">
        <v>191</v>
      </c>
      <c r="H686" s="16" t="s">
        <v>135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945</v>
      </c>
      <c r="B687" s="16" t="s">
        <v>61</v>
      </c>
      <c r="C687" s="16" t="s">
        <v>21</v>
      </c>
      <c r="D687" s="3" t="n">
        <v>0.6875</v>
      </c>
      <c r="E687" s="3" t="n">
        <v>0.763888888888889</v>
      </c>
      <c r="G687" s="1" t="s">
        <v>191</v>
      </c>
      <c r="H687" s="16" t="s">
        <v>136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2946</v>
      </c>
      <c r="B688" s="16" t="s">
        <v>61</v>
      </c>
      <c r="C688" s="16" t="s">
        <v>21</v>
      </c>
      <c r="D688" s="3" t="n">
        <v>0.6875</v>
      </c>
      <c r="E688" s="3" t="n">
        <v>0.763888888888889</v>
      </c>
      <c r="G688" s="1" t="s">
        <v>191</v>
      </c>
      <c r="H688" s="16" t="s">
        <v>137</v>
      </c>
      <c r="I688" s="4" t="n">
        <v>997</v>
      </c>
      <c r="J688" s="4" t="n">
        <v>19340</v>
      </c>
      <c r="K688" s="5" t="n">
        <v>19.3981945837513</v>
      </c>
    </row>
    <row r="689" customFormat="false" ht="13.5" hidden="false" customHeight="false" outlineLevel="0" collapsed="false">
      <c r="A689" s="2" t="n">
        <v>2947</v>
      </c>
      <c r="B689" s="16" t="s">
        <v>61</v>
      </c>
      <c r="C689" s="16" t="s">
        <v>21</v>
      </c>
      <c r="D689" s="3" t="n">
        <v>0.6875</v>
      </c>
      <c r="E689" s="3" t="n">
        <v>0.763888888888889</v>
      </c>
      <c r="G689" s="1" t="s">
        <v>191</v>
      </c>
      <c r="H689" s="16" t="s">
        <v>138</v>
      </c>
      <c r="I689" s="4" t="n">
        <v>997</v>
      </c>
      <c r="J689" s="4" t="n">
        <v>28140</v>
      </c>
      <c r="K689" s="5" t="n">
        <v>28.2246740220662</v>
      </c>
    </row>
    <row r="690" customFormat="false" ht="13.5" hidden="false" customHeight="false" outlineLevel="0" collapsed="false">
      <c r="A690" s="2" t="n">
        <v>2948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42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949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3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950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4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951</v>
      </c>
      <c r="B693" s="16" t="s">
        <v>61</v>
      </c>
      <c r="C693" s="16" t="s">
        <v>21</v>
      </c>
      <c r="D693" s="3" t="n">
        <v>0.791666666666667</v>
      </c>
      <c r="E693" s="3" t="n">
        <v>0.868055555555555</v>
      </c>
      <c r="G693" s="1" t="s">
        <v>192</v>
      </c>
      <c r="H693" s="16" t="s">
        <v>23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2952</v>
      </c>
      <c r="B694" s="16" t="s">
        <v>61</v>
      </c>
      <c r="C694" s="16" t="s">
        <v>21</v>
      </c>
      <c r="D694" s="3" t="n">
        <v>0.791666666666667</v>
      </c>
      <c r="E694" s="3" t="n">
        <v>0.868055555555555</v>
      </c>
      <c r="G694" s="1" t="s">
        <v>192</v>
      </c>
      <c r="H694" s="16" t="s">
        <v>135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2953</v>
      </c>
      <c r="B695" s="16" t="s">
        <v>61</v>
      </c>
      <c r="C695" s="16" t="s">
        <v>21</v>
      </c>
      <c r="D695" s="3" t="n">
        <v>0.791666666666667</v>
      </c>
      <c r="E695" s="3" t="n">
        <v>0.868055555555555</v>
      </c>
      <c r="G695" s="1" t="s">
        <v>192</v>
      </c>
      <c r="H695" s="16" t="s">
        <v>136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2954</v>
      </c>
      <c r="B696" s="16" t="s">
        <v>61</v>
      </c>
      <c r="C696" s="16" t="s">
        <v>21</v>
      </c>
      <c r="D696" s="3" t="n">
        <v>0.791666666666667</v>
      </c>
      <c r="E696" s="3" t="n">
        <v>0.868055555555555</v>
      </c>
      <c r="G696" s="1" t="s">
        <v>192</v>
      </c>
      <c r="H696" s="16" t="s">
        <v>137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2955</v>
      </c>
      <c r="B697" s="16" t="s">
        <v>61</v>
      </c>
      <c r="C697" s="16" t="s">
        <v>21</v>
      </c>
      <c r="D697" s="3" t="n">
        <v>0.791666666666667</v>
      </c>
      <c r="E697" s="3" t="n">
        <v>0.868055555555555</v>
      </c>
      <c r="G697" s="1" t="s">
        <v>192</v>
      </c>
      <c r="H697" s="16" t="s">
        <v>138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654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28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36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44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52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60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68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75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79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87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92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603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11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19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27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11370</v>
      </c>
      <c r="K16" s="5" t="n">
        <v>23.5403726708075</v>
      </c>
    </row>
    <row r="17" customFormat="false" ht="13.5" hidden="false" customHeight="false" outlineLevel="0" collapsed="false">
      <c r="A17" s="2" t="n">
        <v>635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2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46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53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7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5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2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76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84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92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9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3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710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714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6840</v>
      </c>
      <c r="K30" s="5" t="n">
        <v>16.8906720160481</v>
      </c>
    </row>
    <row r="31" customFormat="false" ht="13.5" hidden="false" customHeight="false" outlineLevel="0" collapsed="false">
      <c r="A31" s="2" t="n">
        <v>722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730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738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23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746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2036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44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52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60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065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324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31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35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343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50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54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62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69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373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81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88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392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99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926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2934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2942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47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42</v>
      </c>
      <c r="I66" s="4" t="n">
        <v>1730</v>
      </c>
      <c r="J66" s="4" t="n">
        <v>56140</v>
      </c>
      <c r="K66" s="5" t="n">
        <v>32.4508670520231</v>
      </c>
    </row>
    <row r="67" customFormat="false" ht="13.5" hidden="false" customHeight="false" outlineLevel="0" collapsed="false">
      <c r="A67" s="2" t="n">
        <v>2953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528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536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544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52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60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68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75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1600</v>
      </c>
      <c r="N115" s="5" t="n">
        <f aca="false">M115/L115</f>
        <v>18.1713628522139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79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87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92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2044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2052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4140</v>
      </c>
      <c r="N124" s="5" t="n">
        <f aca="false">M124/L124</f>
        <v>28.9063523248199</v>
      </c>
    </row>
    <row r="125" customFormat="false" ht="13.5" hidden="false" customHeight="false" outlineLevel="0" collapsed="false">
      <c r="A125" s="2" t="n">
        <v>2060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6540</v>
      </c>
      <c r="N125" s="5" t="n">
        <f aca="false">M125/L125</f>
        <v>30.4780615586117</v>
      </c>
    </row>
    <row r="126" customFormat="false" ht="13.5" hidden="false" customHeight="false" outlineLevel="0" collapsed="false">
      <c r="A126" s="2" t="n">
        <v>2065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603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52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60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065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611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60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065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540</v>
      </c>
      <c r="N135" s="5" t="n">
        <f aca="false">M135/L135</f>
        <v>30.4780615586117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619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65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627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11370</v>
      </c>
      <c r="K140" s="24" t="n">
        <v>23.5403726708075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635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343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50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54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62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69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373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381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88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92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99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642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343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350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354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62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69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373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81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984</v>
      </c>
      <c r="M161" s="4" t="n">
        <f aca="false">J154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2" t="n">
        <v>2388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92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99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646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54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20080</v>
      </c>
      <c r="N167" s="5" t="n">
        <f aca="false">M167/L167</f>
        <v>16.9023569023569</v>
      </c>
    </row>
    <row r="168" customFormat="false" ht="13.5" hidden="false" customHeight="false" outlineLevel="0" collapsed="false">
      <c r="A168" s="2" t="n">
        <v>2362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69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4180</v>
      </c>
      <c r="N169" s="5" t="n">
        <f aca="false">M169/L169</f>
        <v>17.2278225806452</v>
      </c>
    </row>
    <row r="170" customFormat="false" ht="13.5" hidden="false" customHeight="false" outlineLevel="0" collapsed="false">
      <c r="A170" s="2" t="n">
        <v>2373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81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0690</v>
      </c>
      <c r="K171" s="5" t="n">
        <v>17.996632996633</v>
      </c>
      <c r="L171" s="4" t="n">
        <f aca="false">I166+I171</f>
        <v>1188</v>
      </c>
      <c r="M171" s="4" t="n">
        <f aca="false">J166+J171</f>
        <v>21380</v>
      </c>
      <c r="N171" s="5" t="n">
        <f aca="false">M171/L171</f>
        <v>17.996632996633</v>
      </c>
    </row>
    <row r="172" customFormat="false" ht="13.5" hidden="false" customHeight="false" outlineLevel="0" collapsed="false">
      <c r="A172" s="2" t="n">
        <v>2388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980</v>
      </c>
      <c r="N172" s="5" t="n">
        <f aca="false">M172/L172</f>
        <v>18.6391129032258</v>
      </c>
    </row>
    <row r="173" customFormat="false" ht="13.5" hidden="false" customHeight="false" outlineLevel="0" collapsed="false">
      <c r="A173" s="2" t="n">
        <v>2392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99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53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54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62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69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373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81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0690</v>
      </c>
      <c r="K181" s="5" t="n">
        <v>17.996632996633</v>
      </c>
      <c r="L181" s="4" t="n">
        <f aca="false">I176+I181</f>
        <v>1984</v>
      </c>
      <c r="M181" s="4" t="n">
        <f aca="false">J176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2" t="n">
        <v>2388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392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99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57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62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69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373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81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0690</v>
      </c>
      <c r="K190" s="5" t="n">
        <v>17.996632996633</v>
      </c>
      <c r="L190" s="4" t="n">
        <f aca="false">I186+I190</f>
        <v>1188</v>
      </c>
      <c r="M190" s="4" t="n">
        <f aca="false">J186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388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392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99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65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81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080</v>
      </c>
      <c r="N196" s="5" t="n">
        <f aca="false">M196/L196</f>
        <v>16.9023569023569</v>
      </c>
    </row>
    <row r="197" customFormat="false" ht="13.5" hidden="false" customHeight="false" outlineLevel="0" collapsed="false">
      <c r="A197" s="2" t="n">
        <v>2388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392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99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72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81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984</v>
      </c>
      <c r="M202" s="4" t="n">
        <f aca="false">J201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2" t="n">
        <v>2388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392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99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76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81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0690</v>
      </c>
      <c r="K208" s="5" t="n">
        <v>17.996632996633</v>
      </c>
      <c r="L208" s="4" t="n">
        <f aca="false">I207+I208</f>
        <v>1188</v>
      </c>
      <c r="M208" s="4" t="n">
        <f aca="false">J207+J208</f>
        <v>20080</v>
      </c>
      <c r="N208" s="5" t="n">
        <f aca="false">M208/L208</f>
        <v>16.9023569023569</v>
      </c>
    </row>
    <row r="209" customFormat="false" ht="13.5" hidden="false" customHeight="false" outlineLevel="0" collapsed="false">
      <c r="A209" s="2" t="n">
        <v>2388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392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99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84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92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99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92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92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99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99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92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99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703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710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714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942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2947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42</v>
      </c>
      <c r="I231" s="4" t="n">
        <v>1730</v>
      </c>
      <c r="J231" s="4" t="n">
        <v>56140</v>
      </c>
      <c r="K231" s="5" t="n">
        <v>32.4508670520231</v>
      </c>
      <c r="L231" s="4" t="n">
        <f aca="false">I229+I231</f>
        <v>2727</v>
      </c>
      <c r="M231" s="4" t="n">
        <f aca="false">J229+J231</f>
        <v>72980</v>
      </c>
      <c r="N231" s="5" t="n">
        <f aca="false">M231/L231</f>
        <v>26.7620095342868</v>
      </c>
    </row>
    <row r="232" customFormat="false" ht="13.5" hidden="false" customHeight="false" outlineLevel="0" collapsed="false">
      <c r="A232" s="2" t="n">
        <v>2953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4380</v>
      </c>
      <c r="N232" s="5" t="n">
        <f aca="false">M232/L232</f>
        <v>17.2417251755266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722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16840</v>
      </c>
      <c r="K234" s="24" t="n">
        <v>16.8906720160481</v>
      </c>
      <c r="L234" s="23"/>
      <c r="M234" s="23"/>
      <c r="N234" s="24"/>
    </row>
    <row r="235" customFormat="false" ht="13.5" hidden="false" customHeight="false" outlineLevel="0" collapsed="false">
      <c r="A235" s="2" t="n">
        <v>2947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42</v>
      </c>
      <c r="I235" s="4" t="n">
        <v>1730</v>
      </c>
      <c r="J235" s="4" t="n">
        <v>56140</v>
      </c>
      <c r="K235" s="5" t="n">
        <v>32.4508670520231</v>
      </c>
      <c r="L235" s="4" t="n">
        <f aca="false">I234+I235</f>
        <v>2727</v>
      </c>
      <c r="M235" s="4" t="n">
        <f aca="false">J234+J235</f>
        <v>72980</v>
      </c>
      <c r="N235" s="5" t="n">
        <f aca="false">M235/L235</f>
        <v>26.7620095342868</v>
      </c>
    </row>
    <row r="236" customFormat="false" ht="13.5" hidden="false" customHeight="false" outlineLevel="0" collapsed="false">
      <c r="A236" s="2" t="n">
        <v>2953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4380</v>
      </c>
      <c r="N236" s="5" t="n">
        <f aca="false">M236/L236</f>
        <v>17.2417251755266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730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2953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5280</v>
      </c>
      <c r="N239" s="5" t="n">
        <f aca="false">M239/L239</f>
        <v>17.6930792377131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738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23</v>
      </c>
      <c r="I241" s="23" t="n">
        <v>997</v>
      </c>
      <c r="J241" s="23" t="n">
        <v>17840</v>
      </c>
      <c r="K241" s="24" t="n">
        <v>17.8936810431294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746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17840</v>
      </c>
      <c r="K243" s="24" t="n">
        <v>17.8936810431294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525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526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27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28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529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0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31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7300</v>
      </c>
      <c r="K251" s="5" t="n">
        <v>34.4621513944223</v>
      </c>
    </row>
    <row r="252" customFormat="false" ht="13.5" hidden="false" customHeight="false" outlineLevel="0" collapsed="false">
      <c r="A252" s="2" t="n">
        <v>532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533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34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35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36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37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538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539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540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4400</v>
      </c>
      <c r="K260" s="5" t="n">
        <v>48.605577689243</v>
      </c>
    </row>
    <row r="261" customFormat="false" ht="13.5" hidden="false" customHeight="false" outlineLevel="0" collapsed="false">
      <c r="A261" s="2" t="n">
        <v>541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42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43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44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45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546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47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48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49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50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51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52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53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54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55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56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57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58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59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60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61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62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63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64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65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66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67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68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69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70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71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72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73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74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75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76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77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78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579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80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581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582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83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84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85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586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87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88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589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590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5800</v>
      </c>
      <c r="K310" s="5" t="n">
        <v>31.4741035856574</v>
      </c>
    </row>
    <row r="311" customFormat="false" ht="13.5" hidden="false" customHeight="false" outlineLevel="0" collapsed="false">
      <c r="A311" s="2" t="n">
        <v>591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2700</v>
      </c>
      <c r="K311" s="5" t="n">
        <v>45.2191235059761</v>
      </c>
    </row>
    <row r="312" customFormat="false" ht="13.5" hidden="false" customHeight="false" outlineLevel="0" collapsed="false">
      <c r="A312" s="2" t="n">
        <v>592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93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94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95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96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97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98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99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00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601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02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03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04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05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06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07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08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609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10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11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12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13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14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15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16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617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18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19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20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21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22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23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24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625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26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27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11370</v>
      </c>
      <c r="K347" s="5" t="n">
        <v>23.5403726708075</v>
      </c>
    </row>
    <row r="348" customFormat="false" ht="13.5" hidden="false" customHeight="false" outlineLevel="0" collapsed="false">
      <c r="A348" s="2" t="n">
        <v>628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6670</v>
      </c>
      <c r="K348" s="5" t="n">
        <v>34.5134575569358</v>
      </c>
    </row>
    <row r="349" customFormat="false" ht="13.5" hidden="false" customHeight="false" outlineLevel="0" collapsed="false">
      <c r="A349" s="2" t="n">
        <v>629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9370</v>
      </c>
      <c r="K349" s="5" t="n">
        <v>40.1035196687371</v>
      </c>
    </row>
    <row r="350" customFormat="false" ht="13.5" hidden="false" customHeight="false" outlineLevel="0" collapsed="false">
      <c r="A350" s="2" t="n">
        <v>630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770</v>
      </c>
      <c r="K350" s="5" t="n">
        <v>49.2132505175983</v>
      </c>
    </row>
    <row r="351" customFormat="false" ht="13.5" hidden="false" customHeight="false" outlineLevel="0" collapsed="false">
      <c r="A351" s="2" t="n">
        <v>631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570</v>
      </c>
      <c r="K351" s="5" t="n">
        <v>52.9399585921325</v>
      </c>
    </row>
    <row r="352" customFormat="false" ht="13.5" hidden="false" customHeight="false" outlineLevel="0" collapsed="false">
      <c r="A352" s="2" t="n">
        <v>632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33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7290</v>
      </c>
      <c r="K353" s="5" t="n">
        <v>27.4547283702213</v>
      </c>
    </row>
    <row r="354" customFormat="false" ht="13.5" hidden="false" customHeight="false" outlineLevel="0" collapsed="false">
      <c r="A354" s="2" t="n">
        <v>634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5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6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37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38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39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4890</v>
      </c>
      <c r="K359" s="5" t="n">
        <v>41.9023569023569</v>
      </c>
    </row>
    <row r="360" customFormat="false" ht="13.5" hidden="false" customHeight="false" outlineLevel="0" collapsed="false">
      <c r="A360" s="2" t="n">
        <v>640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41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4390</v>
      </c>
      <c r="K361" s="5" t="n">
        <v>24.7410071942446</v>
      </c>
    </row>
    <row r="362" customFormat="false" ht="13.5" hidden="false" customHeight="false" outlineLevel="0" collapsed="false">
      <c r="A362" s="2" t="n">
        <v>642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43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44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7290</v>
      </c>
      <c r="K364" s="5" t="n">
        <v>27.4547283702213</v>
      </c>
    </row>
    <row r="365" customFormat="false" ht="13.5" hidden="false" customHeight="false" outlineLevel="0" collapsed="false">
      <c r="A365" s="2" t="n">
        <v>645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6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47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48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49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50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4890</v>
      </c>
      <c r="K370" s="5" t="n">
        <v>41.9023569023569</v>
      </c>
    </row>
    <row r="371" customFormat="false" ht="13.5" hidden="false" customHeight="false" outlineLevel="0" collapsed="false">
      <c r="A371" s="2" t="n">
        <v>651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52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4390</v>
      </c>
      <c r="K372" s="5" t="n">
        <v>24.7410071942446</v>
      </c>
    </row>
    <row r="373" customFormat="false" ht="13.5" hidden="false" customHeight="false" outlineLevel="0" collapsed="false">
      <c r="A373" s="2" t="n">
        <v>653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54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55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8390</v>
      </c>
      <c r="K375" s="5" t="n">
        <v>28.5613682092555</v>
      </c>
    </row>
    <row r="376" customFormat="false" ht="13.5" hidden="false" customHeight="false" outlineLevel="0" collapsed="false">
      <c r="A376" s="2" t="n">
        <v>656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57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58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59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60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61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790</v>
      </c>
      <c r="K381" s="5" t="n">
        <v>43.4175084175084</v>
      </c>
    </row>
    <row r="382" customFormat="false" ht="13.5" hidden="false" customHeight="false" outlineLevel="0" collapsed="false">
      <c r="A382" s="2" t="n">
        <v>662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63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6490</v>
      </c>
      <c r="K383" s="5" t="n">
        <v>26.6498993963783</v>
      </c>
    </row>
    <row r="384" customFormat="false" ht="13.5" hidden="false" customHeight="false" outlineLevel="0" collapsed="false">
      <c r="A384" s="2" t="n">
        <v>664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65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66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67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68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69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70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71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3590</v>
      </c>
      <c r="K391" s="5" t="n">
        <v>24.1654676258993</v>
      </c>
    </row>
    <row r="392" customFormat="false" ht="13.5" hidden="false" customHeight="false" outlineLevel="0" collapsed="false">
      <c r="A392" s="2" t="n">
        <v>672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73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74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7690</v>
      </c>
      <c r="K394" s="5" t="n">
        <v>27.8571428571429</v>
      </c>
    </row>
    <row r="395" customFormat="false" ht="13.5" hidden="false" customHeight="false" outlineLevel="0" collapsed="false">
      <c r="A395" s="2" t="n">
        <v>675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76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23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77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5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78</v>
      </c>
      <c r="B398" s="16" t="s">
        <v>21</v>
      </c>
      <c r="C398" s="16" t="s">
        <v>47</v>
      </c>
      <c r="D398" s="3" t="n">
        <v>0.559027777777778</v>
      </c>
      <c r="E398" s="3" t="n">
        <v>0.621527777777778</v>
      </c>
      <c r="G398" s="1" t="s">
        <v>157</v>
      </c>
      <c r="H398" s="16" t="s">
        <v>136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679</v>
      </c>
      <c r="B399" s="16" t="s">
        <v>21</v>
      </c>
      <c r="C399" s="16" t="s">
        <v>47</v>
      </c>
      <c r="D399" s="3" t="n">
        <v>0.559027777777778</v>
      </c>
      <c r="E399" s="3" t="n">
        <v>0.621527777777778</v>
      </c>
      <c r="G399" s="1" t="s">
        <v>157</v>
      </c>
      <c r="H399" s="16" t="s">
        <v>137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80</v>
      </c>
      <c r="B400" s="16" t="s">
        <v>21</v>
      </c>
      <c r="C400" s="16" t="s">
        <v>47</v>
      </c>
      <c r="D400" s="3" t="n">
        <v>0.559027777777778</v>
      </c>
      <c r="E400" s="3" t="n">
        <v>0.621527777777778</v>
      </c>
      <c r="G400" s="1" t="s">
        <v>157</v>
      </c>
      <c r="H400" s="16" t="s">
        <v>138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681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42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82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3</v>
      </c>
      <c r="I402" s="4" t="n">
        <v>994</v>
      </c>
      <c r="J402" s="4" t="n">
        <v>26490</v>
      </c>
      <c r="K402" s="5" t="n">
        <v>26.6498993963783</v>
      </c>
    </row>
    <row r="403" customFormat="false" ht="13.5" hidden="false" customHeight="false" outlineLevel="0" collapsed="false">
      <c r="A403" s="2" t="n">
        <v>683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4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84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23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85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5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686</v>
      </c>
      <c r="B406" s="16" t="s">
        <v>21</v>
      </c>
      <c r="C406" s="16" t="s">
        <v>47</v>
      </c>
      <c r="D406" s="3" t="n">
        <v>0.645833333333333</v>
      </c>
      <c r="E406" s="3" t="n">
        <v>0.701388888888889</v>
      </c>
      <c r="G406" s="1" t="s">
        <v>158</v>
      </c>
      <c r="H406" s="16" t="s">
        <v>136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687</v>
      </c>
      <c r="B407" s="16" t="s">
        <v>21</v>
      </c>
      <c r="C407" s="16" t="s">
        <v>47</v>
      </c>
      <c r="D407" s="3" t="n">
        <v>0.645833333333333</v>
      </c>
      <c r="E407" s="3" t="n">
        <v>0.701388888888889</v>
      </c>
      <c r="G407" s="1" t="s">
        <v>158</v>
      </c>
      <c r="H407" s="16" t="s">
        <v>137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88</v>
      </c>
      <c r="B408" s="16" t="s">
        <v>21</v>
      </c>
      <c r="C408" s="16" t="s">
        <v>47</v>
      </c>
      <c r="D408" s="3" t="n">
        <v>0.645833333333333</v>
      </c>
      <c r="E408" s="3" t="n">
        <v>0.701388888888889</v>
      </c>
      <c r="G408" s="1" t="s">
        <v>158</v>
      </c>
      <c r="H408" s="16" t="s">
        <v>138</v>
      </c>
      <c r="I408" s="4" t="n">
        <v>594</v>
      </c>
      <c r="J408" s="4" t="n">
        <v>24290</v>
      </c>
      <c r="K408" s="5" t="n">
        <v>40.8922558922559</v>
      </c>
    </row>
    <row r="409" customFormat="false" ht="13.5" hidden="false" customHeight="false" outlineLevel="0" collapsed="false">
      <c r="A409" s="2" t="n">
        <v>689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42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90</v>
      </c>
      <c r="B410" s="16" t="s">
        <v>21</v>
      </c>
      <c r="C410" s="16" t="s">
        <v>47</v>
      </c>
      <c r="D410" s="3" t="n">
        <v>0.729166666666667</v>
      </c>
      <c r="E410" s="3" t="n">
        <v>0.784722222222222</v>
      </c>
      <c r="G410" s="1" t="s">
        <v>159</v>
      </c>
      <c r="H410" s="16" t="s">
        <v>133</v>
      </c>
      <c r="I410" s="4" t="n">
        <v>994</v>
      </c>
      <c r="J410" s="4" t="n">
        <v>26490</v>
      </c>
      <c r="K410" s="5" t="n">
        <v>26.6498993963783</v>
      </c>
    </row>
    <row r="411" customFormat="false" ht="13.5" hidden="false" customHeight="false" outlineLevel="0" collapsed="false">
      <c r="A411" s="2" t="n">
        <v>691</v>
      </c>
      <c r="B411" s="16" t="s">
        <v>21</v>
      </c>
      <c r="C411" s="16" t="s">
        <v>47</v>
      </c>
      <c r="D411" s="3" t="n">
        <v>0.729166666666667</v>
      </c>
      <c r="E411" s="3" t="n">
        <v>0.784722222222222</v>
      </c>
      <c r="G411" s="1" t="s">
        <v>159</v>
      </c>
      <c r="H411" s="16" t="s">
        <v>134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92</v>
      </c>
      <c r="B412" s="16" t="s">
        <v>21</v>
      </c>
      <c r="C412" s="16" t="s">
        <v>47</v>
      </c>
      <c r="D412" s="3" t="n">
        <v>0.729166666666667</v>
      </c>
      <c r="E412" s="3" t="n">
        <v>0.784722222222222</v>
      </c>
      <c r="G412" s="1" t="s">
        <v>159</v>
      </c>
      <c r="H412" s="16" t="s">
        <v>23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93</v>
      </c>
      <c r="B413" s="16" t="s">
        <v>21</v>
      </c>
      <c r="C413" s="16" t="s">
        <v>47</v>
      </c>
      <c r="D413" s="3" t="n">
        <v>0.729166666666667</v>
      </c>
      <c r="E413" s="3" t="n">
        <v>0.784722222222222</v>
      </c>
      <c r="G413" s="1" t="s">
        <v>159</v>
      </c>
      <c r="H413" s="16" t="s">
        <v>135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694</v>
      </c>
      <c r="B414" s="16" t="s">
        <v>21</v>
      </c>
      <c r="C414" s="16" t="s">
        <v>47</v>
      </c>
      <c r="D414" s="3" t="n">
        <v>0.729166666666667</v>
      </c>
      <c r="E414" s="3" t="n">
        <v>0.784722222222222</v>
      </c>
      <c r="G414" s="1" t="s">
        <v>159</v>
      </c>
      <c r="H414" s="16" t="s">
        <v>136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695</v>
      </c>
      <c r="B415" s="16" t="s">
        <v>21</v>
      </c>
      <c r="C415" s="16" t="s">
        <v>47</v>
      </c>
      <c r="D415" s="3" t="n">
        <v>0.729166666666667</v>
      </c>
      <c r="E415" s="3" t="n">
        <v>0.784722222222222</v>
      </c>
      <c r="G415" s="1" t="s">
        <v>159</v>
      </c>
      <c r="H415" s="16" t="s">
        <v>137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96</v>
      </c>
      <c r="B416" s="16" t="s">
        <v>21</v>
      </c>
      <c r="C416" s="16" t="s">
        <v>47</v>
      </c>
      <c r="D416" s="3" t="n">
        <v>0.729166666666667</v>
      </c>
      <c r="E416" s="3" t="n">
        <v>0.784722222222222</v>
      </c>
      <c r="G416" s="1" t="s">
        <v>159</v>
      </c>
      <c r="H416" s="16" t="s">
        <v>138</v>
      </c>
      <c r="I416" s="4" t="n">
        <v>594</v>
      </c>
      <c r="J416" s="4" t="n">
        <v>24290</v>
      </c>
      <c r="K416" s="5" t="n">
        <v>40.8922558922559</v>
      </c>
    </row>
    <row r="417" customFormat="false" ht="13.5" hidden="false" customHeight="false" outlineLevel="0" collapsed="false">
      <c r="A417" s="2" t="n">
        <v>697</v>
      </c>
      <c r="B417" s="16" t="s">
        <v>21</v>
      </c>
      <c r="C417" s="16" t="s">
        <v>47</v>
      </c>
      <c r="D417" s="3" t="n">
        <v>0.729166666666667</v>
      </c>
      <c r="E417" s="3" t="n">
        <v>0.784722222222222</v>
      </c>
      <c r="G417" s="1" t="s">
        <v>159</v>
      </c>
      <c r="H417" s="16" t="s">
        <v>144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98</v>
      </c>
      <c r="B418" s="16" t="s">
        <v>21</v>
      </c>
      <c r="C418" s="16" t="s">
        <v>47</v>
      </c>
      <c r="D418" s="3" t="n">
        <v>0.729166666666667</v>
      </c>
      <c r="E418" s="3" t="n">
        <v>0.784722222222222</v>
      </c>
      <c r="G418" s="1" t="s">
        <v>159</v>
      </c>
      <c r="H418" s="16" t="s">
        <v>145</v>
      </c>
      <c r="I418" s="4" t="n">
        <v>1390</v>
      </c>
      <c r="J418" s="4" t="n">
        <v>33590</v>
      </c>
      <c r="K418" s="5" t="n">
        <v>24.1654676258993</v>
      </c>
    </row>
    <row r="419" customFormat="false" ht="13.5" hidden="false" customHeight="false" outlineLevel="0" collapsed="false">
      <c r="A419" s="2" t="n">
        <v>699</v>
      </c>
      <c r="B419" s="16" t="s">
        <v>21</v>
      </c>
      <c r="C419" s="16" t="s">
        <v>47</v>
      </c>
      <c r="D419" s="3" t="n">
        <v>0.729166666666667</v>
      </c>
      <c r="E419" s="3" t="n">
        <v>0.784722222222222</v>
      </c>
      <c r="G419" s="1" t="s">
        <v>159</v>
      </c>
      <c r="H419" s="16" t="s">
        <v>37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700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42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701</v>
      </c>
      <c r="B421" s="16" t="s">
        <v>21</v>
      </c>
      <c r="C421" s="16" t="s">
        <v>47</v>
      </c>
      <c r="D421" s="3" t="n">
        <v>0.788194444444445</v>
      </c>
      <c r="E421" s="3" t="n">
        <v>0.847222222222222</v>
      </c>
      <c r="G421" s="1" t="s">
        <v>160</v>
      </c>
      <c r="H421" s="16" t="s">
        <v>133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02</v>
      </c>
      <c r="B422" s="16" t="s">
        <v>21</v>
      </c>
      <c r="C422" s="16" t="s">
        <v>47</v>
      </c>
      <c r="D422" s="3" t="n">
        <v>0.788194444444445</v>
      </c>
      <c r="E422" s="3" t="n">
        <v>0.847222222222222</v>
      </c>
      <c r="G422" s="1" t="s">
        <v>160</v>
      </c>
      <c r="H422" s="16" t="s">
        <v>134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03</v>
      </c>
      <c r="B423" s="16" t="s">
        <v>21</v>
      </c>
      <c r="C423" s="16" t="s">
        <v>47</v>
      </c>
      <c r="D423" s="3" t="n">
        <v>0.788194444444445</v>
      </c>
      <c r="E423" s="3" t="n">
        <v>0.847222222222222</v>
      </c>
      <c r="G423" s="1" t="s">
        <v>160</v>
      </c>
      <c r="H423" s="16" t="s">
        <v>23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704</v>
      </c>
      <c r="B424" s="16" t="s">
        <v>21</v>
      </c>
      <c r="C424" s="16" t="s">
        <v>47</v>
      </c>
      <c r="D424" s="3" t="n">
        <v>0.788194444444445</v>
      </c>
      <c r="E424" s="3" t="n">
        <v>0.847222222222222</v>
      </c>
      <c r="G424" s="1" t="s">
        <v>160</v>
      </c>
      <c r="H424" s="16" t="s">
        <v>135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05</v>
      </c>
      <c r="B425" s="16" t="s">
        <v>21</v>
      </c>
      <c r="C425" s="16" t="s">
        <v>47</v>
      </c>
      <c r="D425" s="3" t="n">
        <v>0.788194444444445</v>
      </c>
      <c r="E425" s="3" t="n">
        <v>0.847222222222222</v>
      </c>
      <c r="G425" s="1" t="s">
        <v>160</v>
      </c>
      <c r="H425" s="16" t="s">
        <v>136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06</v>
      </c>
      <c r="B426" s="16" t="s">
        <v>21</v>
      </c>
      <c r="C426" s="16" t="s">
        <v>47</v>
      </c>
      <c r="D426" s="3" t="n">
        <v>0.788194444444445</v>
      </c>
      <c r="E426" s="3" t="n">
        <v>0.847222222222222</v>
      </c>
      <c r="G426" s="1" t="s">
        <v>160</v>
      </c>
      <c r="H426" s="16" t="s">
        <v>137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07</v>
      </c>
      <c r="B427" s="16" t="s">
        <v>21</v>
      </c>
      <c r="C427" s="16" t="s">
        <v>47</v>
      </c>
      <c r="D427" s="3" t="n">
        <v>0.788194444444445</v>
      </c>
      <c r="E427" s="3" t="n">
        <v>0.847222222222222</v>
      </c>
      <c r="G427" s="1" t="s">
        <v>160</v>
      </c>
      <c r="H427" s="16" t="s">
        <v>138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08</v>
      </c>
      <c r="B428" s="16" t="s">
        <v>21</v>
      </c>
      <c r="C428" s="16" t="s">
        <v>47</v>
      </c>
      <c r="D428" s="3" t="n">
        <v>0.788194444444445</v>
      </c>
      <c r="E428" s="3" t="n">
        <v>0.847222222222222</v>
      </c>
      <c r="G428" s="1" t="s">
        <v>160</v>
      </c>
      <c r="H428" s="16" t="s">
        <v>144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709</v>
      </c>
      <c r="B429" s="16" t="s">
        <v>21</v>
      </c>
      <c r="C429" s="16" t="s">
        <v>47</v>
      </c>
      <c r="D429" s="3" t="n">
        <v>0.788194444444445</v>
      </c>
      <c r="E429" s="3" t="n">
        <v>0.847222222222222</v>
      </c>
      <c r="G429" s="1" t="s">
        <v>160</v>
      </c>
      <c r="H429" s="16" t="s">
        <v>145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10</v>
      </c>
      <c r="B430" s="16" t="s">
        <v>21</v>
      </c>
      <c r="C430" s="16" t="s">
        <v>47</v>
      </c>
      <c r="D430" s="3" t="n">
        <v>0.788194444444445</v>
      </c>
      <c r="E430" s="3" t="n">
        <v>0.847222222222222</v>
      </c>
      <c r="G430" s="1" t="s">
        <v>160</v>
      </c>
      <c r="H430" s="16" t="s">
        <v>37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711</v>
      </c>
      <c r="B431" s="16" t="s">
        <v>21</v>
      </c>
      <c r="C431" s="16" t="s">
        <v>61</v>
      </c>
      <c r="D431" s="3" t="n">
        <v>0.315972222222222</v>
      </c>
      <c r="E431" s="3" t="n">
        <v>0.402777777777778</v>
      </c>
      <c r="G431" s="1" t="s">
        <v>161</v>
      </c>
      <c r="H431" s="16" t="s">
        <v>42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712</v>
      </c>
      <c r="B432" s="16" t="s">
        <v>21</v>
      </c>
      <c r="C432" s="16" t="s">
        <v>61</v>
      </c>
      <c r="D432" s="3" t="n">
        <v>0.315972222222222</v>
      </c>
      <c r="E432" s="3" t="n">
        <v>0.402777777777778</v>
      </c>
      <c r="G432" s="1" t="s">
        <v>161</v>
      </c>
      <c r="H432" s="16" t="s">
        <v>133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13</v>
      </c>
      <c r="B433" s="16" t="s">
        <v>21</v>
      </c>
      <c r="C433" s="16" t="s">
        <v>61</v>
      </c>
      <c r="D433" s="3" t="n">
        <v>0.315972222222222</v>
      </c>
      <c r="E433" s="3" t="n">
        <v>0.402777777777778</v>
      </c>
      <c r="G433" s="1" t="s">
        <v>161</v>
      </c>
      <c r="H433" s="16" t="s">
        <v>134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14</v>
      </c>
      <c r="B434" s="16" t="s">
        <v>21</v>
      </c>
      <c r="C434" s="16" t="s">
        <v>61</v>
      </c>
      <c r="D434" s="3" t="n">
        <v>0.315972222222222</v>
      </c>
      <c r="E434" s="3" t="n">
        <v>0.402777777777778</v>
      </c>
      <c r="G434" s="1" t="s">
        <v>161</v>
      </c>
      <c r="H434" s="16" t="s">
        <v>23</v>
      </c>
      <c r="I434" s="4" t="n">
        <v>997</v>
      </c>
      <c r="J434" s="4" t="n">
        <v>16840</v>
      </c>
      <c r="K434" s="5" t="n">
        <v>16.8906720160481</v>
      </c>
    </row>
    <row r="435" customFormat="false" ht="13.5" hidden="false" customHeight="false" outlineLevel="0" collapsed="false">
      <c r="A435" s="2" t="n">
        <v>715</v>
      </c>
      <c r="B435" s="16" t="s">
        <v>21</v>
      </c>
      <c r="C435" s="16" t="s">
        <v>61</v>
      </c>
      <c r="D435" s="3" t="n">
        <v>0.315972222222222</v>
      </c>
      <c r="E435" s="3" t="n">
        <v>0.402777777777778</v>
      </c>
      <c r="G435" s="1" t="s">
        <v>161</v>
      </c>
      <c r="H435" s="16" t="s">
        <v>135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16</v>
      </c>
      <c r="B436" s="16" t="s">
        <v>21</v>
      </c>
      <c r="C436" s="16" t="s">
        <v>61</v>
      </c>
      <c r="D436" s="3" t="n">
        <v>0.315972222222222</v>
      </c>
      <c r="E436" s="3" t="n">
        <v>0.402777777777778</v>
      </c>
      <c r="G436" s="1" t="s">
        <v>161</v>
      </c>
      <c r="H436" s="16" t="s">
        <v>136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17</v>
      </c>
      <c r="B437" s="16" t="s">
        <v>21</v>
      </c>
      <c r="C437" s="16" t="s">
        <v>61</v>
      </c>
      <c r="D437" s="3" t="n">
        <v>0.315972222222222</v>
      </c>
      <c r="E437" s="3" t="n">
        <v>0.402777777777778</v>
      </c>
      <c r="G437" s="1" t="s">
        <v>161</v>
      </c>
      <c r="H437" s="16" t="s">
        <v>137</v>
      </c>
      <c r="I437" s="4" t="n">
        <v>997</v>
      </c>
      <c r="J437" s="4" t="n">
        <v>19340</v>
      </c>
      <c r="K437" s="5" t="n">
        <v>19.3981945837513</v>
      </c>
    </row>
    <row r="438" customFormat="false" ht="13.5" hidden="false" customHeight="false" outlineLevel="0" collapsed="false">
      <c r="A438" s="2" t="n">
        <v>718</v>
      </c>
      <c r="B438" s="16" t="s">
        <v>21</v>
      </c>
      <c r="C438" s="16" t="s">
        <v>61</v>
      </c>
      <c r="D438" s="3" t="n">
        <v>0.315972222222222</v>
      </c>
      <c r="E438" s="3" t="n">
        <v>0.402777777777778</v>
      </c>
      <c r="G438" s="1" t="s">
        <v>161</v>
      </c>
      <c r="H438" s="16" t="s">
        <v>138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719</v>
      </c>
      <c r="B439" s="16" t="s">
        <v>21</v>
      </c>
      <c r="C439" s="16" t="s">
        <v>61</v>
      </c>
      <c r="D439" s="3" t="n">
        <v>0.427083333333333</v>
      </c>
      <c r="E439" s="3" t="n">
        <v>0.513888888888889</v>
      </c>
      <c r="G439" s="1" t="s">
        <v>162</v>
      </c>
      <c r="H439" s="16" t="s">
        <v>42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720</v>
      </c>
      <c r="B440" s="16" t="s">
        <v>21</v>
      </c>
      <c r="C440" s="16" t="s">
        <v>61</v>
      </c>
      <c r="D440" s="3" t="n">
        <v>0.427083333333333</v>
      </c>
      <c r="E440" s="3" t="n">
        <v>0.513888888888889</v>
      </c>
      <c r="G440" s="1" t="s">
        <v>162</v>
      </c>
      <c r="H440" s="16" t="s">
        <v>133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21</v>
      </c>
      <c r="B441" s="16" t="s">
        <v>21</v>
      </c>
      <c r="C441" s="16" t="s">
        <v>61</v>
      </c>
      <c r="D441" s="3" t="n">
        <v>0.427083333333333</v>
      </c>
      <c r="E441" s="3" t="n">
        <v>0.513888888888889</v>
      </c>
      <c r="G441" s="1" t="s">
        <v>162</v>
      </c>
      <c r="H441" s="16" t="s">
        <v>134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22</v>
      </c>
      <c r="B442" s="16" t="s">
        <v>21</v>
      </c>
      <c r="C442" s="16" t="s">
        <v>61</v>
      </c>
      <c r="D442" s="3" t="n">
        <v>0.427083333333333</v>
      </c>
      <c r="E442" s="3" t="n">
        <v>0.513888888888889</v>
      </c>
      <c r="G442" s="1" t="s">
        <v>162</v>
      </c>
      <c r="H442" s="16" t="s">
        <v>23</v>
      </c>
      <c r="I442" s="4" t="n">
        <v>997</v>
      </c>
      <c r="J442" s="4" t="n">
        <v>16840</v>
      </c>
      <c r="K442" s="5" t="n">
        <v>16.8906720160481</v>
      </c>
    </row>
    <row r="443" customFormat="false" ht="13.5" hidden="false" customHeight="false" outlineLevel="0" collapsed="false">
      <c r="A443" s="2" t="n">
        <v>723</v>
      </c>
      <c r="B443" s="16" t="s">
        <v>21</v>
      </c>
      <c r="C443" s="16" t="s">
        <v>61</v>
      </c>
      <c r="D443" s="3" t="n">
        <v>0.427083333333333</v>
      </c>
      <c r="E443" s="3" t="n">
        <v>0.513888888888889</v>
      </c>
      <c r="G443" s="1" t="s">
        <v>162</v>
      </c>
      <c r="H443" s="16" t="s">
        <v>135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24</v>
      </c>
      <c r="B444" s="16" t="s">
        <v>21</v>
      </c>
      <c r="C444" s="16" t="s">
        <v>61</v>
      </c>
      <c r="D444" s="3" t="n">
        <v>0.427083333333333</v>
      </c>
      <c r="E444" s="3" t="n">
        <v>0.513888888888889</v>
      </c>
      <c r="G444" s="1" t="s">
        <v>162</v>
      </c>
      <c r="H444" s="16" t="s">
        <v>136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25</v>
      </c>
      <c r="B445" s="16" t="s">
        <v>21</v>
      </c>
      <c r="C445" s="16" t="s">
        <v>61</v>
      </c>
      <c r="D445" s="3" t="n">
        <v>0.427083333333333</v>
      </c>
      <c r="E445" s="3" t="n">
        <v>0.513888888888889</v>
      </c>
      <c r="G445" s="1" t="s">
        <v>162</v>
      </c>
      <c r="H445" s="16" t="s">
        <v>137</v>
      </c>
      <c r="I445" s="4" t="n">
        <v>997</v>
      </c>
      <c r="J445" s="4" t="n">
        <v>19340</v>
      </c>
      <c r="K445" s="5" t="n">
        <v>19.3981945837513</v>
      </c>
    </row>
    <row r="446" customFormat="false" ht="13.5" hidden="false" customHeight="false" outlineLevel="0" collapsed="false">
      <c r="A446" s="2" t="n">
        <v>726</v>
      </c>
      <c r="B446" s="16" t="s">
        <v>21</v>
      </c>
      <c r="C446" s="16" t="s">
        <v>61</v>
      </c>
      <c r="D446" s="3" t="n">
        <v>0.427083333333333</v>
      </c>
      <c r="E446" s="3" t="n">
        <v>0.513888888888889</v>
      </c>
      <c r="G446" s="1" t="s">
        <v>162</v>
      </c>
      <c r="H446" s="16" t="s">
        <v>138</v>
      </c>
      <c r="I446" s="4" t="n">
        <v>997</v>
      </c>
      <c r="J446" s="4" t="n">
        <v>28140</v>
      </c>
      <c r="K446" s="5" t="n">
        <v>28.2246740220662</v>
      </c>
    </row>
    <row r="447" customFormat="false" ht="13.5" hidden="false" customHeight="false" outlineLevel="0" collapsed="false">
      <c r="A447" s="2" t="n">
        <v>727</v>
      </c>
      <c r="B447" s="16" t="s">
        <v>21</v>
      </c>
      <c r="C447" s="16" t="s">
        <v>61</v>
      </c>
      <c r="D447" s="3" t="n">
        <v>0.618055555555556</v>
      </c>
      <c r="E447" s="3" t="n">
        <v>0.704861111111111</v>
      </c>
      <c r="G447" s="1" t="s">
        <v>163</v>
      </c>
      <c r="H447" s="16" t="s">
        <v>42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728</v>
      </c>
      <c r="B448" s="16" t="s">
        <v>21</v>
      </c>
      <c r="C448" s="16" t="s">
        <v>61</v>
      </c>
      <c r="D448" s="3" t="n">
        <v>0.618055555555556</v>
      </c>
      <c r="E448" s="3" t="n">
        <v>0.704861111111111</v>
      </c>
      <c r="G448" s="1" t="s">
        <v>163</v>
      </c>
      <c r="H448" s="16" t="s">
        <v>133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29</v>
      </c>
      <c r="B449" s="16" t="s">
        <v>21</v>
      </c>
      <c r="C449" s="16" t="s">
        <v>61</v>
      </c>
      <c r="D449" s="3" t="n">
        <v>0.618055555555556</v>
      </c>
      <c r="E449" s="3" t="n">
        <v>0.704861111111111</v>
      </c>
      <c r="G449" s="1" t="s">
        <v>163</v>
      </c>
      <c r="H449" s="16" t="s">
        <v>134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30</v>
      </c>
      <c r="B450" s="16" t="s">
        <v>21</v>
      </c>
      <c r="C450" s="16" t="s">
        <v>61</v>
      </c>
      <c r="D450" s="3" t="n">
        <v>0.618055555555556</v>
      </c>
      <c r="E450" s="3" t="n">
        <v>0.704861111111111</v>
      </c>
      <c r="G450" s="1" t="s">
        <v>163</v>
      </c>
      <c r="H450" s="16" t="s">
        <v>23</v>
      </c>
      <c r="I450" s="4" t="n">
        <v>997</v>
      </c>
      <c r="J450" s="4" t="n">
        <v>17740</v>
      </c>
      <c r="K450" s="5" t="n">
        <v>17.7933801404213</v>
      </c>
    </row>
    <row r="451" customFormat="false" ht="13.5" hidden="false" customHeight="false" outlineLevel="0" collapsed="false">
      <c r="A451" s="2" t="n">
        <v>731</v>
      </c>
      <c r="B451" s="16" t="s">
        <v>21</v>
      </c>
      <c r="C451" s="16" t="s">
        <v>61</v>
      </c>
      <c r="D451" s="3" t="n">
        <v>0.618055555555556</v>
      </c>
      <c r="E451" s="3" t="n">
        <v>0.704861111111111</v>
      </c>
      <c r="G451" s="1" t="s">
        <v>163</v>
      </c>
      <c r="H451" s="16" t="s">
        <v>135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32</v>
      </c>
      <c r="B452" s="16" t="s">
        <v>21</v>
      </c>
      <c r="C452" s="16" t="s">
        <v>61</v>
      </c>
      <c r="D452" s="3" t="n">
        <v>0.618055555555556</v>
      </c>
      <c r="E452" s="3" t="n">
        <v>0.704861111111111</v>
      </c>
      <c r="G452" s="1" t="s">
        <v>163</v>
      </c>
      <c r="H452" s="16" t="s">
        <v>136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33</v>
      </c>
      <c r="B453" s="16" t="s">
        <v>21</v>
      </c>
      <c r="C453" s="16" t="s">
        <v>61</v>
      </c>
      <c r="D453" s="3" t="n">
        <v>0.618055555555556</v>
      </c>
      <c r="E453" s="3" t="n">
        <v>0.704861111111111</v>
      </c>
      <c r="G453" s="1" t="s">
        <v>163</v>
      </c>
      <c r="H453" s="16" t="s">
        <v>137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34</v>
      </c>
      <c r="B454" s="16" t="s">
        <v>21</v>
      </c>
      <c r="C454" s="16" t="s">
        <v>61</v>
      </c>
      <c r="D454" s="3" t="n">
        <v>0.618055555555556</v>
      </c>
      <c r="E454" s="3" t="n">
        <v>0.704861111111111</v>
      </c>
      <c r="G454" s="1" t="s">
        <v>163</v>
      </c>
      <c r="H454" s="16" t="s">
        <v>138</v>
      </c>
      <c r="I454" s="4" t="n">
        <v>997</v>
      </c>
      <c r="J454" s="4" t="n">
        <v>29740</v>
      </c>
      <c r="K454" s="5" t="n">
        <v>29.8294884653962</v>
      </c>
    </row>
    <row r="455" customFormat="false" ht="13.5" hidden="false" customHeight="false" outlineLevel="0" collapsed="false">
      <c r="A455" s="2" t="n">
        <v>735</v>
      </c>
      <c r="B455" s="16" t="s">
        <v>21</v>
      </c>
      <c r="C455" s="16" t="s">
        <v>61</v>
      </c>
      <c r="D455" s="3" t="n">
        <v>0.684027777777778</v>
      </c>
      <c r="E455" s="3" t="n">
        <v>0.770833333333333</v>
      </c>
      <c r="G455" s="1" t="s">
        <v>164</v>
      </c>
      <c r="H455" s="16" t="s">
        <v>42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36</v>
      </c>
      <c r="B456" s="16" t="s">
        <v>21</v>
      </c>
      <c r="C456" s="16" t="s">
        <v>61</v>
      </c>
      <c r="D456" s="3" t="n">
        <v>0.684027777777778</v>
      </c>
      <c r="E456" s="3" t="n">
        <v>0.770833333333333</v>
      </c>
      <c r="G456" s="1" t="s">
        <v>164</v>
      </c>
      <c r="H456" s="16" t="s">
        <v>133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37</v>
      </c>
      <c r="B457" s="16" t="s">
        <v>21</v>
      </c>
      <c r="C457" s="16" t="s">
        <v>61</v>
      </c>
      <c r="D457" s="3" t="n">
        <v>0.684027777777778</v>
      </c>
      <c r="E457" s="3" t="n">
        <v>0.770833333333333</v>
      </c>
      <c r="G457" s="1" t="s">
        <v>164</v>
      </c>
      <c r="H457" s="16" t="s">
        <v>134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38</v>
      </c>
      <c r="B458" s="16" t="s">
        <v>21</v>
      </c>
      <c r="C458" s="16" t="s">
        <v>61</v>
      </c>
      <c r="D458" s="3" t="n">
        <v>0.684027777777778</v>
      </c>
      <c r="E458" s="3" t="n">
        <v>0.770833333333333</v>
      </c>
      <c r="G458" s="1" t="s">
        <v>164</v>
      </c>
      <c r="H458" s="16" t="s">
        <v>23</v>
      </c>
      <c r="I458" s="4" t="n">
        <v>997</v>
      </c>
      <c r="J458" s="4" t="n">
        <v>17840</v>
      </c>
      <c r="K458" s="5" t="n">
        <v>17.8936810431294</v>
      </c>
    </row>
    <row r="459" customFormat="false" ht="13.5" hidden="false" customHeight="false" outlineLevel="0" collapsed="false">
      <c r="A459" s="2" t="n">
        <v>739</v>
      </c>
      <c r="B459" s="16" t="s">
        <v>21</v>
      </c>
      <c r="C459" s="16" t="s">
        <v>61</v>
      </c>
      <c r="D459" s="3" t="n">
        <v>0.684027777777778</v>
      </c>
      <c r="E459" s="3" t="n">
        <v>0.770833333333333</v>
      </c>
      <c r="G459" s="1" t="s">
        <v>164</v>
      </c>
      <c r="H459" s="16" t="s">
        <v>135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40</v>
      </c>
      <c r="B460" s="16" t="s">
        <v>21</v>
      </c>
      <c r="C460" s="16" t="s">
        <v>61</v>
      </c>
      <c r="D460" s="3" t="n">
        <v>0.684027777777778</v>
      </c>
      <c r="E460" s="3" t="n">
        <v>0.770833333333333</v>
      </c>
      <c r="G460" s="1" t="s">
        <v>164</v>
      </c>
      <c r="H460" s="16" t="s">
        <v>136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41</v>
      </c>
      <c r="B461" s="16" t="s">
        <v>21</v>
      </c>
      <c r="C461" s="16" t="s">
        <v>61</v>
      </c>
      <c r="D461" s="3" t="n">
        <v>0.684027777777778</v>
      </c>
      <c r="E461" s="3" t="n">
        <v>0.770833333333333</v>
      </c>
      <c r="G461" s="1" t="s">
        <v>164</v>
      </c>
      <c r="H461" s="16" t="s">
        <v>137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42</v>
      </c>
      <c r="B462" s="16" t="s">
        <v>21</v>
      </c>
      <c r="C462" s="16" t="s">
        <v>61</v>
      </c>
      <c r="D462" s="3" t="n">
        <v>0.684027777777778</v>
      </c>
      <c r="E462" s="3" t="n">
        <v>0.770833333333333</v>
      </c>
      <c r="G462" s="1" t="s">
        <v>164</v>
      </c>
      <c r="H462" s="16" t="s">
        <v>138</v>
      </c>
      <c r="I462" s="4" t="n">
        <v>997</v>
      </c>
      <c r="J462" s="4" t="n">
        <v>29740</v>
      </c>
      <c r="K462" s="5" t="n">
        <v>29.8294884653962</v>
      </c>
    </row>
    <row r="463" customFormat="false" ht="13.5" hidden="false" customHeight="false" outlineLevel="0" collapsed="false">
      <c r="A463" s="2" t="n">
        <v>743</v>
      </c>
      <c r="B463" s="16" t="s">
        <v>21</v>
      </c>
      <c r="C463" s="16" t="s">
        <v>61</v>
      </c>
      <c r="D463" s="3" t="n">
        <v>0.784722222222222</v>
      </c>
      <c r="E463" s="3" t="n">
        <v>0.871527777777778</v>
      </c>
      <c r="G463" s="1" t="s">
        <v>165</v>
      </c>
      <c r="H463" s="16" t="s">
        <v>42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44</v>
      </c>
      <c r="B464" s="16" t="s">
        <v>21</v>
      </c>
      <c r="C464" s="16" t="s">
        <v>61</v>
      </c>
      <c r="D464" s="3" t="n">
        <v>0.784722222222222</v>
      </c>
      <c r="E464" s="3" t="n">
        <v>0.871527777777778</v>
      </c>
      <c r="G464" s="1" t="s">
        <v>165</v>
      </c>
      <c r="H464" s="16" t="s">
        <v>133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45</v>
      </c>
      <c r="B465" s="16" t="s">
        <v>21</v>
      </c>
      <c r="C465" s="16" t="s">
        <v>61</v>
      </c>
      <c r="D465" s="3" t="n">
        <v>0.784722222222222</v>
      </c>
      <c r="E465" s="3" t="n">
        <v>0.871527777777778</v>
      </c>
      <c r="G465" s="1" t="s">
        <v>165</v>
      </c>
      <c r="H465" s="16" t="s">
        <v>134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46</v>
      </c>
      <c r="B466" s="16" t="s">
        <v>21</v>
      </c>
      <c r="C466" s="16" t="s">
        <v>61</v>
      </c>
      <c r="D466" s="3" t="n">
        <v>0.784722222222222</v>
      </c>
      <c r="E466" s="3" t="n">
        <v>0.871527777777778</v>
      </c>
      <c r="G466" s="1" t="s">
        <v>165</v>
      </c>
      <c r="H466" s="16" t="s">
        <v>23</v>
      </c>
      <c r="I466" s="4" t="n">
        <v>997</v>
      </c>
      <c r="J466" s="4" t="n">
        <v>17840</v>
      </c>
      <c r="K466" s="5" t="n">
        <v>17.8936810431294</v>
      </c>
    </row>
    <row r="467" customFormat="false" ht="13.5" hidden="false" customHeight="false" outlineLevel="0" collapsed="false">
      <c r="A467" s="2" t="n">
        <v>747</v>
      </c>
      <c r="B467" s="16" t="s">
        <v>21</v>
      </c>
      <c r="C467" s="16" t="s">
        <v>61</v>
      </c>
      <c r="D467" s="3" t="n">
        <v>0.784722222222222</v>
      </c>
      <c r="E467" s="3" t="n">
        <v>0.871527777777778</v>
      </c>
      <c r="G467" s="1" t="s">
        <v>165</v>
      </c>
      <c r="H467" s="16" t="s">
        <v>135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48</v>
      </c>
      <c r="B468" s="16" t="s">
        <v>21</v>
      </c>
      <c r="C468" s="16" t="s">
        <v>61</v>
      </c>
      <c r="D468" s="3" t="n">
        <v>0.784722222222222</v>
      </c>
      <c r="E468" s="3" t="n">
        <v>0.871527777777778</v>
      </c>
      <c r="G468" s="1" t="s">
        <v>165</v>
      </c>
      <c r="H468" s="16" t="s">
        <v>136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49</v>
      </c>
      <c r="B469" s="16" t="s">
        <v>21</v>
      </c>
      <c r="C469" s="16" t="s">
        <v>61</v>
      </c>
      <c r="D469" s="3" t="n">
        <v>0.784722222222222</v>
      </c>
      <c r="E469" s="3" t="n">
        <v>0.871527777777778</v>
      </c>
      <c r="G469" s="1" t="s">
        <v>165</v>
      </c>
      <c r="H469" s="16" t="s">
        <v>137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50</v>
      </c>
      <c r="B470" s="16" t="s">
        <v>21</v>
      </c>
      <c r="C470" s="16" t="s">
        <v>61</v>
      </c>
      <c r="D470" s="3" t="n">
        <v>0.784722222222222</v>
      </c>
      <c r="E470" s="3" t="n">
        <v>0.871527777777778</v>
      </c>
      <c r="G470" s="1" t="s">
        <v>165</v>
      </c>
      <c r="H470" s="16" t="s">
        <v>138</v>
      </c>
      <c r="I470" s="4" t="n">
        <v>997</v>
      </c>
      <c r="J470" s="4" t="n">
        <v>29740</v>
      </c>
      <c r="K470" s="5" t="n">
        <v>29.8294884653962</v>
      </c>
    </row>
    <row r="471" customFormat="false" ht="13.5" hidden="false" customHeight="false" outlineLevel="0" collapsed="false">
      <c r="A471" s="31" t="s">
        <v>166</v>
      </c>
    </row>
    <row r="472" customFormat="false" ht="13.5" hidden="false" customHeight="false" outlineLevel="0" collapsed="false">
      <c r="A472" s="2" t="n">
        <v>1</v>
      </c>
      <c r="B472" s="16" t="s">
        <v>29</v>
      </c>
      <c r="C472" s="16" t="s">
        <v>21</v>
      </c>
      <c r="D472" s="3" t="n">
        <v>0.326388888888889</v>
      </c>
      <c r="E472" s="3" t="n">
        <v>0.375</v>
      </c>
      <c r="G472" s="1" t="s">
        <v>167</v>
      </c>
      <c r="H472" s="16" t="s">
        <v>42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29</v>
      </c>
      <c r="C473" s="16" t="s">
        <v>21</v>
      </c>
      <c r="D473" s="3" t="n">
        <v>0.326388888888889</v>
      </c>
      <c r="E473" s="3" t="n">
        <v>0.375</v>
      </c>
      <c r="G473" s="1" t="s">
        <v>167</v>
      </c>
      <c r="H473" s="16" t="s">
        <v>133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6" t="s">
        <v>29</v>
      </c>
      <c r="C474" s="16" t="s">
        <v>21</v>
      </c>
      <c r="D474" s="3" t="n">
        <v>0.326388888888889</v>
      </c>
      <c r="E474" s="3" t="n">
        <v>0.375</v>
      </c>
      <c r="G474" s="1" t="s">
        <v>167</v>
      </c>
      <c r="H474" s="16" t="s">
        <v>134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6" t="s">
        <v>29</v>
      </c>
      <c r="C475" s="16" t="s">
        <v>21</v>
      </c>
      <c r="D475" s="3" t="n">
        <v>0.326388888888889</v>
      </c>
      <c r="E475" s="3" t="n">
        <v>0.375</v>
      </c>
      <c r="G475" s="1" t="s">
        <v>167</v>
      </c>
      <c r="H475" s="16" t="s">
        <v>23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6" t="s">
        <v>29</v>
      </c>
      <c r="C476" s="16" t="s">
        <v>21</v>
      </c>
      <c r="D476" s="3" t="n">
        <v>0.326388888888889</v>
      </c>
      <c r="E476" s="3" t="n">
        <v>0.375</v>
      </c>
      <c r="G476" s="1" t="s">
        <v>167</v>
      </c>
      <c r="H476" s="16" t="s">
        <v>13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6" t="s">
        <v>29</v>
      </c>
      <c r="C477" s="16" t="s">
        <v>21</v>
      </c>
      <c r="D477" s="3" t="n">
        <v>0.326388888888889</v>
      </c>
      <c r="E477" s="3" t="n">
        <v>0.375</v>
      </c>
      <c r="G477" s="1" t="s">
        <v>167</v>
      </c>
      <c r="H477" s="16" t="s">
        <v>13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6" t="s">
        <v>29</v>
      </c>
      <c r="C478" s="16" t="s">
        <v>21</v>
      </c>
      <c r="D478" s="3" t="n">
        <v>0.326388888888889</v>
      </c>
      <c r="E478" s="3" t="n">
        <v>0.375</v>
      </c>
      <c r="G478" s="1" t="s">
        <v>167</v>
      </c>
      <c r="H478" s="16" t="s">
        <v>137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6" t="s">
        <v>29</v>
      </c>
      <c r="C479" s="16" t="s">
        <v>21</v>
      </c>
      <c r="D479" s="3" t="n">
        <v>0.326388888888889</v>
      </c>
      <c r="E479" s="3" t="n">
        <v>0.375</v>
      </c>
      <c r="G479" s="1" t="s">
        <v>167</v>
      </c>
      <c r="H479" s="16" t="s">
        <v>138</v>
      </c>
      <c r="I479" s="4" t="n">
        <v>502</v>
      </c>
      <c r="J479" s="4" t="n">
        <v>20800</v>
      </c>
      <c r="K479" s="5" t="n">
        <v>41.4342629482072</v>
      </c>
    </row>
    <row r="480" customFormat="false" ht="13.5" hidden="false" customHeight="false" outlineLevel="0" collapsed="false">
      <c r="A480" s="2" t="n">
        <v>9</v>
      </c>
      <c r="B480" s="16" t="s">
        <v>29</v>
      </c>
      <c r="C480" s="16" t="s">
        <v>21</v>
      </c>
      <c r="D480" s="3" t="n">
        <v>0.385416666666667</v>
      </c>
      <c r="E480" s="3" t="n">
        <v>0.430555555555556</v>
      </c>
      <c r="G480" s="1" t="s">
        <v>168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29</v>
      </c>
      <c r="C481" s="16" t="s">
        <v>21</v>
      </c>
      <c r="D481" s="3" t="n">
        <v>0.385416666666667</v>
      </c>
      <c r="E481" s="3" t="n">
        <v>0.430555555555556</v>
      </c>
      <c r="G481" s="1" t="s">
        <v>168</v>
      </c>
      <c r="H481" s="16" t="s">
        <v>133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6" t="s">
        <v>29</v>
      </c>
      <c r="C482" s="16" t="s">
        <v>21</v>
      </c>
      <c r="D482" s="3" t="n">
        <v>0.385416666666667</v>
      </c>
      <c r="E482" s="3" t="n">
        <v>0.430555555555556</v>
      </c>
      <c r="G482" s="1" t="s">
        <v>168</v>
      </c>
      <c r="H482" s="16" t="s">
        <v>134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6" t="s">
        <v>29</v>
      </c>
      <c r="C483" s="16" t="s">
        <v>21</v>
      </c>
      <c r="D483" s="3" t="n">
        <v>0.385416666666667</v>
      </c>
      <c r="E483" s="3" t="n">
        <v>0.430555555555556</v>
      </c>
      <c r="G483" s="1" t="s">
        <v>168</v>
      </c>
      <c r="H483" s="16" t="s">
        <v>23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6" t="s">
        <v>29</v>
      </c>
      <c r="C484" s="16" t="s">
        <v>21</v>
      </c>
      <c r="D484" s="3" t="n">
        <v>0.385416666666667</v>
      </c>
      <c r="E484" s="3" t="n">
        <v>0.430555555555556</v>
      </c>
      <c r="G484" s="1" t="s">
        <v>168</v>
      </c>
      <c r="H484" s="16" t="s">
        <v>13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6" t="s">
        <v>29</v>
      </c>
      <c r="C485" s="16" t="s">
        <v>21</v>
      </c>
      <c r="D485" s="3" t="n">
        <v>0.385416666666667</v>
      </c>
      <c r="E485" s="3" t="n">
        <v>0.430555555555556</v>
      </c>
      <c r="G485" s="1" t="s">
        <v>168</v>
      </c>
      <c r="H485" s="16" t="s">
        <v>13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6" t="s">
        <v>29</v>
      </c>
      <c r="C486" s="16" t="s">
        <v>21</v>
      </c>
      <c r="D486" s="3" t="n">
        <v>0.385416666666667</v>
      </c>
      <c r="E486" s="3" t="n">
        <v>0.430555555555556</v>
      </c>
      <c r="G486" s="1" t="s">
        <v>168</v>
      </c>
      <c r="H486" s="16" t="s">
        <v>137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6" t="s">
        <v>29</v>
      </c>
      <c r="C487" s="16" t="s">
        <v>21</v>
      </c>
      <c r="D487" s="3" t="n">
        <v>0.385416666666667</v>
      </c>
      <c r="E487" s="3" t="n">
        <v>0.430555555555556</v>
      </c>
      <c r="G487" s="1" t="s">
        <v>168</v>
      </c>
      <c r="H487" s="16" t="s">
        <v>138</v>
      </c>
      <c r="I487" s="4" t="n">
        <v>502</v>
      </c>
      <c r="J487" s="4" t="n">
        <v>20800</v>
      </c>
      <c r="K487" s="5" t="n">
        <v>41.4342629482072</v>
      </c>
    </row>
    <row r="488" customFormat="false" ht="13.5" hidden="false" customHeight="false" outlineLevel="0" collapsed="false">
      <c r="A488" s="2" t="n">
        <v>17</v>
      </c>
      <c r="B488" s="16" t="s">
        <v>29</v>
      </c>
      <c r="C488" s="16" t="s">
        <v>21</v>
      </c>
      <c r="D488" s="3" t="n">
        <v>0.482638888888889</v>
      </c>
      <c r="E488" s="3" t="n">
        <v>0.538194444444444</v>
      </c>
      <c r="G488" s="1" t="s">
        <v>169</v>
      </c>
      <c r="H488" s="16" t="s">
        <v>42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29</v>
      </c>
      <c r="C489" s="16" t="s">
        <v>21</v>
      </c>
      <c r="D489" s="3" t="n">
        <v>0.482638888888889</v>
      </c>
      <c r="E489" s="3" t="n">
        <v>0.538194444444444</v>
      </c>
      <c r="G489" s="1" t="s">
        <v>169</v>
      </c>
      <c r="H489" s="16" t="s">
        <v>133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6" t="s">
        <v>29</v>
      </c>
      <c r="C490" s="16" t="s">
        <v>21</v>
      </c>
      <c r="D490" s="3" t="n">
        <v>0.482638888888889</v>
      </c>
      <c r="E490" s="3" t="n">
        <v>0.538194444444444</v>
      </c>
      <c r="G490" s="1" t="s">
        <v>169</v>
      </c>
      <c r="H490" s="16" t="s">
        <v>134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6" t="s">
        <v>29</v>
      </c>
      <c r="C491" s="16" t="s">
        <v>21</v>
      </c>
      <c r="D491" s="3" t="n">
        <v>0.482638888888889</v>
      </c>
      <c r="E491" s="3" t="n">
        <v>0.538194444444444</v>
      </c>
      <c r="G491" s="1" t="s">
        <v>169</v>
      </c>
      <c r="H491" s="16" t="s">
        <v>23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29</v>
      </c>
      <c r="C492" s="16" t="s">
        <v>21</v>
      </c>
      <c r="D492" s="3" t="n">
        <v>0.482638888888889</v>
      </c>
      <c r="E492" s="3" t="n">
        <v>0.538194444444444</v>
      </c>
      <c r="G492" s="1" t="s">
        <v>169</v>
      </c>
      <c r="H492" s="16" t="s">
        <v>135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6" t="s">
        <v>29</v>
      </c>
      <c r="C493" s="16" t="s">
        <v>21</v>
      </c>
      <c r="D493" s="3" t="n">
        <v>0.482638888888889</v>
      </c>
      <c r="E493" s="3" t="n">
        <v>0.538194444444444</v>
      </c>
      <c r="G493" s="1" t="s">
        <v>169</v>
      </c>
      <c r="H493" s="16" t="s">
        <v>136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6" t="s">
        <v>29</v>
      </c>
      <c r="C494" s="16" t="s">
        <v>21</v>
      </c>
      <c r="D494" s="3" t="n">
        <v>0.482638888888889</v>
      </c>
      <c r="E494" s="3" t="n">
        <v>0.538194444444444</v>
      </c>
      <c r="G494" s="1" t="s">
        <v>169</v>
      </c>
      <c r="H494" s="16" t="s">
        <v>137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29</v>
      </c>
      <c r="C495" s="16" t="s">
        <v>21</v>
      </c>
      <c r="D495" s="3" t="n">
        <v>0.482638888888889</v>
      </c>
      <c r="E495" s="3" t="n">
        <v>0.538194444444444</v>
      </c>
      <c r="G495" s="1" t="s">
        <v>169</v>
      </c>
      <c r="H495" s="16" t="s">
        <v>138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29</v>
      </c>
      <c r="C496" s="16" t="s">
        <v>21</v>
      </c>
      <c r="D496" s="3" t="n">
        <v>0.565972222222222</v>
      </c>
      <c r="E496" s="3" t="n">
        <v>0.611111111111111</v>
      </c>
      <c r="G496" s="1" t="s">
        <v>170</v>
      </c>
      <c r="H496" s="16" t="s">
        <v>42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29</v>
      </c>
      <c r="C497" s="16" t="s">
        <v>21</v>
      </c>
      <c r="D497" s="3" t="n">
        <v>0.565972222222222</v>
      </c>
      <c r="E497" s="3" t="n">
        <v>0.611111111111111</v>
      </c>
      <c r="G497" s="1" t="s">
        <v>170</v>
      </c>
      <c r="H497" s="16" t="s">
        <v>133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29</v>
      </c>
      <c r="C498" s="16" t="s">
        <v>21</v>
      </c>
      <c r="D498" s="3" t="n">
        <v>0.565972222222222</v>
      </c>
      <c r="E498" s="3" t="n">
        <v>0.611111111111111</v>
      </c>
      <c r="G498" s="1" t="s">
        <v>170</v>
      </c>
      <c r="H498" s="16" t="s">
        <v>134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6" t="s">
        <v>29</v>
      </c>
      <c r="C499" s="16" t="s">
        <v>21</v>
      </c>
      <c r="D499" s="3" t="n">
        <v>0.565972222222222</v>
      </c>
      <c r="E499" s="3" t="n">
        <v>0.611111111111111</v>
      </c>
      <c r="G499" s="1" t="s">
        <v>170</v>
      </c>
      <c r="H499" s="16" t="s">
        <v>23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6" t="s">
        <v>29</v>
      </c>
      <c r="C500" s="16" t="s">
        <v>21</v>
      </c>
      <c r="D500" s="3" t="n">
        <v>0.565972222222222</v>
      </c>
      <c r="E500" s="3" t="n">
        <v>0.611111111111111</v>
      </c>
      <c r="G500" s="1" t="s">
        <v>170</v>
      </c>
      <c r="H500" s="16" t="s">
        <v>135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6" t="s">
        <v>29</v>
      </c>
      <c r="C501" s="16" t="s">
        <v>21</v>
      </c>
      <c r="D501" s="3" t="n">
        <v>0.565972222222222</v>
      </c>
      <c r="E501" s="3" t="n">
        <v>0.611111111111111</v>
      </c>
      <c r="G501" s="1" t="s">
        <v>170</v>
      </c>
      <c r="H501" s="16" t="s">
        <v>136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6" t="s">
        <v>29</v>
      </c>
      <c r="C502" s="16" t="s">
        <v>21</v>
      </c>
      <c r="D502" s="3" t="n">
        <v>0.565972222222222</v>
      </c>
      <c r="E502" s="3" t="n">
        <v>0.611111111111111</v>
      </c>
      <c r="G502" s="1" t="s">
        <v>170</v>
      </c>
      <c r="H502" s="16" t="s">
        <v>137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29</v>
      </c>
      <c r="C503" s="16" t="s">
        <v>21</v>
      </c>
      <c r="D503" s="3" t="n">
        <v>0.565972222222222</v>
      </c>
      <c r="E503" s="3" t="n">
        <v>0.611111111111111</v>
      </c>
      <c r="G503" s="1" t="s">
        <v>170</v>
      </c>
      <c r="H503" s="16" t="s">
        <v>138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29</v>
      </c>
      <c r="C504" s="16" t="s">
        <v>21</v>
      </c>
      <c r="D504" s="3" t="n">
        <v>0.65625</v>
      </c>
      <c r="E504" s="3" t="n">
        <v>0.701388888888889</v>
      </c>
      <c r="G504" s="1" t="s">
        <v>171</v>
      </c>
      <c r="H504" s="16" t="s">
        <v>42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29</v>
      </c>
      <c r="C505" s="16" t="s">
        <v>21</v>
      </c>
      <c r="D505" s="3" t="n">
        <v>0.65625</v>
      </c>
      <c r="E505" s="3" t="n">
        <v>0.701388888888889</v>
      </c>
      <c r="G505" s="1" t="s">
        <v>171</v>
      </c>
      <c r="H505" s="16" t="s">
        <v>133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29</v>
      </c>
      <c r="C506" s="16" t="s">
        <v>21</v>
      </c>
      <c r="D506" s="3" t="n">
        <v>0.65625</v>
      </c>
      <c r="E506" s="3" t="n">
        <v>0.701388888888889</v>
      </c>
      <c r="G506" s="1" t="s">
        <v>171</v>
      </c>
      <c r="H506" s="16" t="s">
        <v>134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6" t="s">
        <v>29</v>
      </c>
      <c r="C507" s="16" t="s">
        <v>21</v>
      </c>
      <c r="D507" s="3" t="n">
        <v>0.65625</v>
      </c>
      <c r="E507" s="3" t="n">
        <v>0.701388888888889</v>
      </c>
      <c r="G507" s="1" t="s">
        <v>171</v>
      </c>
      <c r="H507" s="16" t="s">
        <v>23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6" t="s">
        <v>29</v>
      </c>
      <c r="C508" s="16" t="s">
        <v>21</v>
      </c>
      <c r="D508" s="3" t="n">
        <v>0.65625</v>
      </c>
      <c r="E508" s="3" t="n">
        <v>0.701388888888889</v>
      </c>
      <c r="G508" s="1" t="s">
        <v>171</v>
      </c>
      <c r="H508" s="16" t="s">
        <v>135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6" t="s">
        <v>29</v>
      </c>
      <c r="C509" s="16" t="s">
        <v>21</v>
      </c>
      <c r="D509" s="3" t="n">
        <v>0.65625</v>
      </c>
      <c r="E509" s="3" t="n">
        <v>0.701388888888889</v>
      </c>
      <c r="G509" s="1" t="s">
        <v>171</v>
      </c>
      <c r="H509" s="16" t="s">
        <v>136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6" t="s">
        <v>29</v>
      </c>
      <c r="C510" s="16" t="s">
        <v>21</v>
      </c>
      <c r="D510" s="3" t="n">
        <v>0.65625</v>
      </c>
      <c r="E510" s="3" t="n">
        <v>0.701388888888889</v>
      </c>
      <c r="G510" s="1" t="s">
        <v>171</v>
      </c>
      <c r="H510" s="16" t="s">
        <v>137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29</v>
      </c>
      <c r="C511" s="16" t="s">
        <v>21</v>
      </c>
      <c r="D511" s="3" t="n">
        <v>0.65625</v>
      </c>
      <c r="E511" s="3" t="n">
        <v>0.701388888888889</v>
      </c>
      <c r="G511" s="1" t="s">
        <v>171</v>
      </c>
      <c r="H511" s="16" t="s">
        <v>138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29</v>
      </c>
      <c r="C512" s="16" t="s">
        <v>21</v>
      </c>
      <c r="D512" s="3" t="n">
        <v>0.65625</v>
      </c>
      <c r="E512" s="3" t="n">
        <v>0.701388888888889</v>
      </c>
      <c r="G512" s="1" t="s">
        <v>171</v>
      </c>
      <c r="H512" s="16" t="s">
        <v>144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29</v>
      </c>
      <c r="C513" s="16" t="s">
        <v>21</v>
      </c>
      <c r="D513" s="3" t="n">
        <v>0.65625</v>
      </c>
      <c r="E513" s="3" t="n">
        <v>0.701388888888889</v>
      </c>
      <c r="G513" s="1" t="s">
        <v>171</v>
      </c>
      <c r="H513" s="16" t="s">
        <v>145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29</v>
      </c>
      <c r="C514" s="16" t="s">
        <v>21</v>
      </c>
      <c r="D514" s="3" t="n">
        <v>0.65625</v>
      </c>
      <c r="E514" s="3" t="n">
        <v>0.701388888888889</v>
      </c>
      <c r="G514" s="1" t="s">
        <v>171</v>
      </c>
      <c r="H514" s="16" t="s">
        <v>37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29</v>
      </c>
      <c r="C515" s="16" t="s">
        <v>21</v>
      </c>
      <c r="D515" s="3" t="n">
        <v>0.729166666666667</v>
      </c>
      <c r="E515" s="3" t="n">
        <v>0.777777777777778</v>
      </c>
      <c r="G515" s="1" t="s">
        <v>172</v>
      </c>
      <c r="H515" s="16" t="s">
        <v>42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29</v>
      </c>
      <c r="C516" s="16" t="s">
        <v>21</v>
      </c>
      <c r="D516" s="3" t="n">
        <v>0.729166666666667</v>
      </c>
      <c r="E516" s="3" t="n">
        <v>0.777777777777778</v>
      </c>
      <c r="G516" s="1" t="s">
        <v>172</v>
      </c>
      <c r="H516" s="16" t="s">
        <v>133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6" t="s">
        <v>29</v>
      </c>
      <c r="C517" s="16" t="s">
        <v>21</v>
      </c>
      <c r="D517" s="3" t="n">
        <v>0.729166666666667</v>
      </c>
      <c r="E517" s="3" t="n">
        <v>0.777777777777778</v>
      </c>
      <c r="G517" s="1" t="s">
        <v>172</v>
      </c>
      <c r="H517" s="16" t="s">
        <v>134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6" t="s">
        <v>29</v>
      </c>
      <c r="C518" s="16" t="s">
        <v>21</v>
      </c>
      <c r="D518" s="3" t="n">
        <v>0.729166666666667</v>
      </c>
      <c r="E518" s="3" t="n">
        <v>0.777777777777778</v>
      </c>
      <c r="G518" s="1" t="s">
        <v>172</v>
      </c>
      <c r="H518" s="16" t="s">
        <v>23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6" t="s">
        <v>29</v>
      </c>
      <c r="C519" s="16" t="s">
        <v>21</v>
      </c>
      <c r="D519" s="3" t="n">
        <v>0.729166666666667</v>
      </c>
      <c r="E519" s="3" t="n">
        <v>0.777777777777778</v>
      </c>
      <c r="G519" s="1" t="s">
        <v>172</v>
      </c>
      <c r="H519" s="16" t="s">
        <v>135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6" t="s">
        <v>29</v>
      </c>
      <c r="C520" s="16" t="s">
        <v>21</v>
      </c>
      <c r="D520" s="3" t="n">
        <v>0.729166666666667</v>
      </c>
      <c r="E520" s="3" t="n">
        <v>0.777777777777778</v>
      </c>
      <c r="G520" s="1" t="s">
        <v>172</v>
      </c>
      <c r="H520" s="16" t="s">
        <v>136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6" t="s">
        <v>29</v>
      </c>
      <c r="C521" s="16" t="s">
        <v>21</v>
      </c>
      <c r="D521" s="3" t="n">
        <v>0.729166666666667</v>
      </c>
      <c r="E521" s="3" t="n">
        <v>0.777777777777778</v>
      </c>
      <c r="G521" s="1" t="s">
        <v>172</v>
      </c>
      <c r="H521" s="16" t="s">
        <v>137</v>
      </c>
      <c r="I521" s="4" t="n">
        <v>502</v>
      </c>
      <c r="J521" s="4" t="n">
        <v>16900</v>
      </c>
      <c r="K521" s="5" t="n">
        <v>33.6653386454183</v>
      </c>
    </row>
    <row r="522" customFormat="false" ht="13.5" hidden="false" customHeight="false" outlineLevel="0" collapsed="false">
      <c r="A522" s="2" t="n">
        <v>51</v>
      </c>
      <c r="B522" s="16" t="s">
        <v>29</v>
      </c>
      <c r="C522" s="16" t="s">
        <v>21</v>
      </c>
      <c r="D522" s="3" t="n">
        <v>0.729166666666667</v>
      </c>
      <c r="E522" s="3" t="n">
        <v>0.777777777777778</v>
      </c>
      <c r="G522" s="1" t="s">
        <v>172</v>
      </c>
      <c r="H522" s="16" t="s">
        <v>138</v>
      </c>
      <c r="I522" s="4" t="n">
        <v>502</v>
      </c>
      <c r="J522" s="4" t="n">
        <v>24200</v>
      </c>
      <c r="K522" s="5" t="n">
        <v>48.207171314741</v>
      </c>
    </row>
    <row r="523" customFormat="false" ht="13.5" hidden="false" customHeight="false" outlineLevel="0" collapsed="false">
      <c r="A523" s="2" t="n">
        <v>52</v>
      </c>
      <c r="B523" s="16" t="s">
        <v>29</v>
      </c>
      <c r="C523" s="16" t="s">
        <v>21</v>
      </c>
      <c r="D523" s="3" t="n">
        <v>0.770833333333333</v>
      </c>
      <c r="E523" s="3" t="n">
        <v>0.826388888888889</v>
      </c>
      <c r="G523" s="1" t="s">
        <v>173</v>
      </c>
      <c r="H523" s="16" t="s">
        <v>42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29</v>
      </c>
      <c r="C524" s="16" t="s">
        <v>21</v>
      </c>
      <c r="D524" s="3" t="n">
        <v>0.770833333333333</v>
      </c>
      <c r="E524" s="3" t="n">
        <v>0.826388888888889</v>
      </c>
      <c r="G524" s="1" t="s">
        <v>173</v>
      </c>
      <c r="H524" s="16" t="s">
        <v>133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6" t="s">
        <v>29</v>
      </c>
      <c r="C525" s="16" t="s">
        <v>21</v>
      </c>
      <c r="D525" s="3" t="n">
        <v>0.770833333333333</v>
      </c>
      <c r="E525" s="3" t="n">
        <v>0.826388888888889</v>
      </c>
      <c r="G525" s="1" t="s">
        <v>173</v>
      </c>
      <c r="H525" s="16" t="s">
        <v>134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6" t="s">
        <v>29</v>
      </c>
      <c r="C526" s="16" t="s">
        <v>21</v>
      </c>
      <c r="D526" s="3" t="n">
        <v>0.770833333333333</v>
      </c>
      <c r="E526" s="3" t="n">
        <v>0.826388888888889</v>
      </c>
      <c r="G526" s="1" t="s">
        <v>173</v>
      </c>
      <c r="H526" s="16" t="s">
        <v>23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6" t="s">
        <v>29</v>
      </c>
      <c r="C527" s="16" t="s">
        <v>21</v>
      </c>
      <c r="D527" s="3" t="n">
        <v>0.770833333333333</v>
      </c>
      <c r="E527" s="3" t="n">
        <v>0.826388888888889</v>
      </c>
      <c r="G527" s="1" t="s">
        <v>173</v>
      </c>
      <c r="H527" s="16" t="s">
        <v>135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6" t="s">
        <v>29</v>
      </c>
      <c r="C528" s="16" t="s">
        <v>21</v>
      </c>
      <c r="D528" s="3" t="n">
        <v>0.770833333333333</v>
      </c>
      <c r="E528" s="3" t="n">
        <v>0.826388888888889</v>
      </c>
      <c r="G528" s="1" t="s">
        <v>173</v>
      </c>
      <c r="H528" s="16" t="s">
        <v>136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6" t="s">
        <v>29</v>
      </c>
      <c r="C529" s="16" t="s">
        <v>21</v>
      </c>
      <c r="D529" s="3" t="n">
        <v>0.770833333333333</v>
      </c>
      <c r="E529" s="3" t="n">
        <v>0.826388888888889</v>
      </c>
      <c r="G529" s="1" t="s">
        <v>173</v>
      </c>
      <c r="H529" s="16" t="s">
        <v>137</v>
      </c>
      <c r="I529" s="4" t="n">
        <v>502</v>
      </c>
      <c r="J529" s="4" t="n">
        <v>16400</v>
      </c>
      <c r="K529" s="5" t="n">
        <v>32.6693227091633</v>
      </c>
    </row>
    <row r="530" customFormat="false" ht="13.5" hidden="false" customHeight="false" outlineLevel="0" collapsed="false">
      <c r="A530" s="2" t="n">
        <v>59</v>
      </c>
      <c r="B530" s="16" t="s">
        <v>29</v>
      </c>
      <c r="C530" s="16" t="s">
        <v>21</v>
      </c>
      <c r="D530" s="3" t="n">
        <v>0.770833333333333</v>
      </c>
      <c r="E530" s="3" t="n">
        <v>0.826388888888889</v>
      </c>
      <c r="G530" s="1" t="s">
        <v>173</v>
      </c>
      <c r="H530" s="16" t="s">
        <v>138</v>
      </c>
      <c r="I530" s="4" t="n">
        <v>502</v>
      </c>
      <c r="J530" s="4" t="n">
        <v>24200</v>
      </c>
      <c r="K530" s="5" t="n">
        <v>48.207171314741</v>
      </c>
    </row>
    <row r="531" customFormat="false" ht="13.5" hidden="false" customHeight="false" outlineLevel="0" collapsed="false">
      <c r="A531" s="2" t="n">
        <v>60</v>
      </c>
      <c r="B531" s="16" t="s">
        <v>29</v>
      </c>
      <c r="C531" s="16" t="s">
        <v>21</v>
      </c>
      <c r="D531" s="3" t="n">
        <v>0.84375</v>
      </c>
      <c r="E531" s="3" t="n">
        <v>0.888888888888889</v>
      </c>
      <c r="G531" s="1" t="s">
        <v>174</v>
      </c>
      <c r="H531" s="16" t="s">
        <v>42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29</v>
      </c>
      <c r="C532" s="16" t="s">
        <v>21</v>
      </c>
      <c r="D532" s="3" t="n">
        <v>0.84375</v>
      </c>
      <c r="E532" s="3" t="n">
        <v>0.888888888888889</v>
      </c>
      <c r="G532" s="1" t="s">
        <v>174</v>
      </c>
      <c r="H532" s="16" t="s">
        <v>133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6" t="s">
        <v>29</v>
      </c>
      <c r="C533" s="16" t="s">
        <v>21</v>
      </c>
      <c r="D533" s="3" t="n">
        <v>0.84375</v>
      </c>
      <c r="E533" s="3" t="n">
        <v>0.888888888888889</v>
      </c>
      <c r="G533" s="1" t="s">
        <v>174</v>
      </c>
      <c r="H533" s="16" t="s">
        <v>134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6" t="s">
        <v>29</v>
      </c>
      <c r="C534" s="16" t="s">
        <v>21</v>
      </c>
      <c r="D534" s="3" t="n">
        <v>0.84375</v>
      </c>
      <c r="E534" s="3" t="n">
        <v>0.888888888888889</v>
      </c>
      <c r="G534" s="1" t="s">
        <v>174</v>
      </c>
      <c r="H534" s="16" t="s">
        <v>23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29</v>
      </c>
      <c r="C535" s="16" t="s">
        <v>21</v>
      </c>
      <c r="D535" s="3" t="n">
        <v>0.84375</v>
      </c>
      <c r="E535" s="3" t="n">
        <v>0.888888888888889</v>
      </c>
      <c r="G535" s="1" t="s">
        <v>174</v>
      </c>
      <c r="H535" s="16" t="s">
        <v>135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6" t="s">
        <v>29</v>
      </c>
      <c r="C536" s="16" t="s">
        <v>21</v>
      </c>
      <c r="D536" s="3" t="n">
        <v>0.84375</v>
      </c>
      <c r="E536" s="3" t="n">
        <v>0.888888888888889</v>
      </c>
      <c r="G536" s="1" t="s">
        <v>174</v>
      </c>
      <c r="H536" s="16" t="s">
        <v>136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6" t="s">
        <v>29</v>
      </c>
      <c r="C537" s="16" t="s">
        <v>21</v>
      </c>
      <c r="D537" s="3" t="n">
        <v>0.84375</v>
      </c>
      <c r="E537" s="3" t="n">
        <v>0.888888888888889</v>
      </c>
      <c r="G537" s="1" t="s">
        <v>174</v>
      </c>
      <c r="H537" s="16" t="s">
        <v>137</v>
      </c>
      <c r="I537" s="4" t="n">
        <v>502</v>
      </c>
      <c r="J537" s="4" t="n">
        <v>16400</v>
      </c>
      <c r="K537" s="5" t="n">
        <v>32.6693227091633</v>
      </c>
    </row>
    <row r="538" customFormat="false" ht="13.5" hidden="false" customHeight="false" outlineLevel="0" collapsed="false">
      <c r="A538" s="2" t="n">
        <v>67</v>
      </c>
      <c r="B538" s="16" t="s">
        <v>29</v>
      </c>
      <c r="C538" s="16" t="s">
        <v>21</v>
      </c>
      <c r="D538" s="3" t="n">
        <v>0.84375</v>
      </c>
      <c r="E538" s="3" t="n">
        <v>0.888888888888889</v>
      </c>
      <c r="G538" s="1" t="s">
        <v>174</v>
      </c>
      <c r="H538" s="16" t="s">
        <v>138</v>
      </c>
      <c r="I538" s="4" t="n">
        <v>502</v>
      </c>
      <c r="J538" s="4" t="n">
        <v>23600</v>
      </c>
      <c r="K538" s="5" t="n">
        <v>47.0119521912351</v>
      </c>
    </row>
    <row r="539" customFormat="false" ht="13.5" hidden="false" customHeight="false" outlineLevel="0" collapsed="false">
      <c r="A539" s="2" t="n">
        <v>2033</v>
      </c>
      <c r="B539" s="16" t="s">
        <v>40</v>
      </c>
      <c r="C539" s="16" t="s">
        <v>21</v>
      </c>
      <c r="D539" s="3" t="n">
        <v>0.34375</v>
      </c>
      <c r="E539" s="3" t="n">
        <v>0.395833333333333</v>
      </c>
      <c r="G539" s="1" t="s">
        <v>175</v>
      </c>
      <c r="H539" s="16" t="s">
        <v>42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2034</v>
      </c>
      <c r="B540" s="16" t="s">
        <v>40</v>
      </c>
      <c r="C540" s="16" t="s">
        <v>21</v>
      </c>
      <c r="D540" s="3" t="n">
        <v>0.34375</v>
      </c>
      <c r="E540" s="3" t="n">
        <v>0.395833333333333</v>
      </c>
      <c r="G540" s="1" t="s">
        <v>175</v>
      </c>
      <c r="H540" s="16" t="s">
        <v>133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35</v>
      </c>
      <c r="B541" s="16" t="s">
        <v>40</v>
      </c>
      <c r="C541" s="16" t="s">
        <v>21</v>
      </c>
      <c r="D541" s="3" t="n">
        <v>0.34375</v>
      </c>
      <c r="E541" s="3" t="n">
        <v>0.395833333333333</v>
      </c>
      <c r="G541" s="1" t="s">
        <v>175</v>
      </c>
      <c r="H541" s="16" t="s">
        <v>134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36</v>
      </c>
      <c r="B542" s="16" t="s">
        <v>40</v>
      </c>
      <c r="C542" s="16" t="s">
        <v>21</v>
      </c>
      <c r="D542" s="3" t="n">
        <v>0.34375</v>
      </c>
      <c r="E542" s="3" t="n">
        <v>0.395833333333333</v>
      </c>
      <c r="G542" s="1" t="s">
        <v>175</v>
      </c>
      <c r="H542" s="16" t="s">
        <v>23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37</v>
      </c>
      <c r="B543" s="16" t="s">
        <v>40</v>
      </c>
      <c r="C543" s="16" t="s">
        <v>21</v>
      </c>
      <c r="D543" s="3" t="n">
        <v>0.34375</v>
      </c>
      <c r="E543" s="3" t="n">
        <v>0.395833333333333</v>
      </c>
      <c r="G543" s="1" t="s">
        <v>175</v>
      </c>
      <c r="H543" s="16" t="s">
        <v>135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38</v>
      </c>
      <c r="B544" s="16" t="s">
        <v>40</v>
      </c>
      <c r="C544" s="16" t="s">
        <v>21</v>
      </c>
      <c r="D544" s="3" t="n">
        <v>0.34375</v>
      </c>
      <c r="E544" s="3" t="n">
        <v>0.395833333333333</v>
      </c>
      <c r="G544" s="1" t="s">
        <v>175</v>
      </c>
      <c r="H544" s="16" t="s">
        <v>136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39</v>
      </c>
      <c r="B545" s="16" t="s">
        <v>40</v>
      </c>
      <c r="C545" s="16" t="s">
        <v>21</v>
      </c>
      <c r="D545" s="3" t="n">
        <v>0.34375</v>
      </c>
      <c r="E545" s="3" t="n">
        <v>0.395833333333333</v>
      </c>
      <c r="G545" s="1" t="s">
        <v>175</v>
      </c>
      <c r="H545" s="16" t="s">
        <v>137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40</v>
      </c>
      <c r="B546" s="16" t="s">
        <v>40</v>
      </c>
      <c r="C546" s="16" t="s">
        <v>21</v>
      </c>
      <c r="D546" s="3" t="n">
        <v>0.34375</v>
      </c>
      <c r="E546" s="3" t="n">
        <v>0.395833333333333</v>
      </c>
      <c r="G546" s="1" t="s">
        <v>175</v>
      </c>
      <c r="H546" s="16" t="s">
        <v>138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41</v>
      </c>
      <c r="B547" s="16" t="s">
        <v>40</v>
      </c>
      <c r="C547" s="16" t="s">
        <v>21</v>
      </c>
      <c r="D547" s="3" t="n">
        <v>0.493055555555556</v>
      </c>
      <c r="E547" s="3" t="n">
        <v>0.545138888888889</v>
      </c>
      <c r="G547" s="1" t="s">
        <v>176</v>
      </c>
      <c r="H547" s="16" t="s">
        <v>42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2042</v>
      </c>
      <c r="B548" s="16" t="s">
        <v>40</v>
      </c>
      <c r="C548" s="16" t="s">
        <v>21</v>
      </c>
      <c r="D548" s="3" t="n">
        <v>0.493055555555556</v>
      </c>
      <c r="E548" s="3" t="n">
        <v>0.545138888888889</v>
      </c>
      <c r="G548" s="1" t="s">
        <v>176</v>
      </c>
      <c r="H548" s="16" t="s">
        <v>133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43</v>
      </c>
      <c r="B549" s="16" t="s">
        <v>40</v>
      </c>
      <c r="C549" s="16" t="s">
        <v>21</v>
      </c>
      <c r="D549" s="3" t="n">
        <v>0.493055555555556</v>
      </c>
      <c r="E549" s="3" t="n">
        <v>0.545138888888889</v>
      </c>
      <c r="G549" s="1" t="s">
        <v>176</v>
      </c>
      <c r="H549" s="16" t="s">
        <v>134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44</v>
      </c>
      <c r="B550" s="16" t="s">
        <v>40</v>
      </c>
      <c r="C550" s="16" t="s">
        <v>21</v>
      </c>
      <c r="D550" s="3" t="n">
        <v>0.493055555555556</v>
      </c>
      <c r="E550" s="3" t="n">
        <v>0.545138888888889</v>
      </c>
      <c r="G550" s="1" t="s">
        <v>176</v>
      </c>
      <c r="H550" s="16" t="s">
        <v>23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45</v>
      </c>
      <c r="B551" s="16" t="s">
        <v>40</v>
      </c>
      <c r="C551" s="16" t="s">
        <v>21</v>
      </c>
      <c r="D551" s="3" t="n">
        <v>0.493055555555556</v>
      </c>
      <c r="E551" s="3" t="n">
        <v>0.545138888888889</v>
      </c>
      <c r="G551" s="1" t="s">
        <v>176</v>
      </c>
      <c r="H551" s="16" t="s">
        <v>135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46</v>
      </c>
      <c r="B552" s="16" t="s">
        <v>40</v>
      </c>
      <c r="C552" s="16" t="s">
        <v>21</v>
      </c>
      <c r="D552" s="3" t="n">
        <v>0.493055555555556</v>
      </c>
      <c r="E552" s="3" t="n">
        <v>0.545138888888889</v>
      </c>
      <c r="G552" s="1" t="s">
        <v>176</v>
      </c>
      <c r="H552" s="16" t="s">
        <v>136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47</v>
      </c>
      <c r="B553" s="16" t="s">
        <v>40</v>
      </c>
      <c r="C553" s="16" t="s">
        <v>21</v>
      </c>
      <c r="D553" s="3" t="n">
        <v>0.493055555555556</v>
      </c>
      <c r="E553" s="3" t="n">
        <v>0.545138888888889</v>
      </c>
      <c r="G553" s="1" t="s">
        <v>176</v>
      </c>
      <c r="H553" s="16" t="s">
        <v>137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48</v>
      </c>
      <c r="B554" s="16" t="s">
        <v>40</v>
      </c>
      <c r="C554" s="16" t="s">
        <v>21</v>
      </c>
      <c r="D554" s="3" t="n">
        <v>0.493055555555556</v>
      </c>
      <c r="E554" s="3" t="n">
        <v>0.545138888888889</v>
      </c>
      <c r="G554" s="1" t="s">
        <v>176</v>
      </c>
      <c r="H554" s="16" t="s">
        <v>138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49</v>
      </c>
      <c r="B555" s="16" t="s">
        <v>40</v>
      </c>
      <c r="C555" s="16" t="s">
        <v>21</v>
      </c>
      <c r="D555" s="3" t="n">
        <v>0.572916666666667</v>
      </c>
      <c r="E555" s="3" t="n">
        <v>0.618055555555556</v>
      </c>
      <c r="G555" s="1" t="s">
        <v>177</v>
      </c>
      <c r="H555" s="16" t="s">
        <v>42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2050</v>
      </c>
      <c r="B556" s="16" t="s">
        <v>40</v>
      </c>
      <c r="C556" s="16" t="s">
        <v>21</v>
      </c>
      <c r="D556" s="3" t="n">
        <v>0.572916666666667</v>
      </c>
      <c r="E556" s="3" t="n">
        <v>0.618055555555556</v>
      </c>
      <c r="G556" s="1" t="s">
        <v>177</v>
      </c>
      <c r="H556" s="16" t="s">
        <v>133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51</v>
      </c>
      <c r="B557" s="16" t="s">
        <v>40</v>
      </c>
      <c r="C557" s="16" t="s">
        <v>21</v>
      </c>
      <c r="D557" s="3" t="n">
        <v>0.572916666666667</v>
      </c>
      <c r="E557" s="3" t="n">
        <v>0.618055555555556</v>
      </c>
      <c r="G557" s="1" t="s">
        <v>177</v>
      </c>
      <c r="H557" s="16" t="s">
        <v>134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52</v>
      </c>
      <c r="B558" s="16" t="s">
        <v>40</v>
      </c>
      <c r="C558" s="16" t="s">
        <v>21</v>
      </c>
      <c r="D558" s="3" t="n">
        <v>0.572916666666667</v>
      </c>
      <c r="E558" s="3" t="n">
        <v>0.618055555555556</v>
      </c>
      <c r="G558" s="1" t="s">
        <v>177</v>
      </c>
      <c r="H558" s="16" t="s">
        <v>23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53</v>
      </c>
      <c r="B559" s="16" t="s">
        <v>40</v>
      </c>
      <c r="C559" s="16" t="s">
        <v>21</v>
      </c>
      <c r="D559" s="3" t="n">
        <v>0.572916666666667</v>
      </c>
      <c r="E559" s="3" t="n">
        <v>0.618055555555556</v>
      </c>
      <c r="G559" s="1" t="s">
        <v>177</v>
      </c>
      <c r="H559" s="16" t="s">
        <v>135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54</v>
      </c>
      <c r="B560" s="16" t="s">
        <v>40</v>
      </c>
      <c r="C560" s="16" t="s">
        <v>21</v>
      </c>
      <c r="D560" s="3" t="n">
        <v>0.572916666666667</v>
      </c>
      <c r="E560" s="3" t="n">
        <v>0.618055555555556</v>
      </c>
      <c r="G560" s="1" t="s">
        <v>177</v>
      </c>
      <c r="H560" s="16" t="s">
        <v>136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55</v>
      </c>
      <c r="B561" s="16" t="s">
        <v>40</v>
      </c>
      <c r="C561" s="16" t="s">
        <v>21</v>
      </c>
      <c r="D561" s="3" t="n">
        <v>0.572916666666667</v>
      </c>
      <c r="E561" s="3" t="n">
        <v>0.618055555555556</v>
      </c>
      <c r="G561" s="1" t="s">
        <v>177</v>
      </c>
      <c r="H561" s="16" t="s">
        <v>137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56</v>
      </c>
      <c r="B562" s="16" t="s">
        <v>40</v>
      </c>
      <c r="C562" s="16" t="s">
        <v>21</v>
      </c>
      <c r="D562" s="3" t="n">
        <v>0.572916666666667</v>
      </c>
      <c r="E562" s="3" t="n">
        <v>0.618055555555556</v>
      </c>
      <c r="G562" s="1" t="s">
        <v>177</v>
      </c>
      <c r="H562" s="16" t="s">
        <v>138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57</v>
      </c>
      <c r="B563" s="16" t="s">
        <v>40</v>
      </c>
      <c r="C563" s="16" t="s">
        <v>21</v>
      </c>
      <c r="D563" s="3" t="n">
        <v>0.708333333333333</v>
      </c>
      <c r="E563" s="3" t="n">
        <v>0.753472222222222</v>
      </c>
      <c r="G563" s="1" t="s">
        <v>178</v>
      </c>
      <c r="H563" s="16" t="s">
        <v>42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58</v>
      </c>
      <c r="B564" s="16" t="s">
        <v>40</v>
      </c>
      <c r="C564" s="16" t="s">
        <v>21</v>
      </c>
      <c r="D564" s="3" t="n">
        <v>0.708333333333333</v>
      </c>
      <c r="E564" s="3" t="n">
        <v>0.753472222222222</v>
      </c>
      <c r="G564" s="1" t="s">
        <v>178</v>
      </c>
      <c r="H564" s="16" t="s">
        <v>133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59</v>
      </c>
      <c r="B565" s="16" t="s">
        <v>40</v>
      </c>
      <c r="C565" s="16" t="s">
        <v>21</v>
      </c>
      <c r="D565" s="3" t="n">
        <v>0.708333333333333</v>
      </c>
      <c r="E565" s="3" t="n">
        <v>0.753472222222222</v>
      </c>
      <c r="G565" s="1" t="s">
        <v>178</v>
      </c>
      <c r="H565" s="16" t="s">
        <v>134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60</v>
      </c>
      <c r="B566" s="16" t="s">
        <v>40</v>
      </c>
      <c r="C566" s="16" t="s">
        <v>21</v>
      </c>
      <c r="D566" s="3" t="n">
        <v>0.708333333333333</v>
      </c>
      <c r="E566" s="3" t="n">
        <v>0.753472222222222</v>
      </c>
      <c r="G566" s="1" t="s">
        <v>178</v>
      </c>
      <c r="H566" s="16" t="s">
        <v>23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61</v>
      </c>
      <c r="B567" s="16" t="s">
        <v>40</v>
      </c>
      <c r="C567" s="16" t="s">
        <v>21</v>
      </c>
      <c r="D567" s="3" t="n">
        <v>0.708333333333333</v>
      </c>
      <c r="E567" s="3" t="n">
        <v>0.753472222222222</v>
      </c>
      <c r="G567" s="1" t="s">
        <v>178</v>
      </c>
      <c r="H567" s="16" t="s">
        <v>135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62</v>
      </c>
      <c r="B568" s="16" t="s">
        <v>40</v>
      </c>
      <c r="C568" s="16" t="s">
        <v>21</v>
      </c>
      <c r="D568" s="3" t="n">
        <v>0.708333333333333</v>
      </c>
      <c r="E568" s="3" t="n">
        <v>0.753472222222222</v>
      </c>
      <c r="G568" s="1" t="s">
        <v>178</v>
      </c>
      <c r="H568" s="16" t="s">
        <v>136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63</v>
      </c>
      <c r="B569" s="16" t="s">
        <v>40</v>
      </c>
      <c r="C569" s="16" t="s">
        <v>21</v>
      </c>
      <c r="D569" s="3" t="n">
        <v>0.708333333333333</v>
      </c>
      <c r="E569" s="3" t="n">
        <v>0.753472222222222</v>
      </c>
      <c r="G569" s="1" t="s">
        <v>178</v>
      </c>
      <c r="H569" s="16" t="s">
        <v>137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064</v>
      </c>
      <c r="B570" s="16" t="s">
        <v>40</v>
      </c>
      <c r="C570" s="16" t="s">
        <v>21</v>
      </c>
      <c r="D570" s="3" t="n">
        <v>0.708333333333333</v>
      </c>
      <c r="E570" s="3" t="n">
        <v>0.753472222222222</v>
      </c>
      <c r="G570" s="1" t="s">
        <v>178</v>
      </c>
      <c r="H570" s="16" t="s">
        <v>138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065</v>
      </c>
      <c r="B571" s="16" t="s">
        <v>40</v>
      </c>
      <c r="C571" s="16" t="s">
        <v>21</v>
      </c>
      <c r="D571" s="3" t="n">
        <v>0.822916666666667</v>
      </c>
      <c r="E571" s="3" t="n">
        <v>0.875</v>
      </c>
      <c r="G571" s="1" t="s">
        <v>179</v>
      </c>
      <c r="H571" s="16" t="s">
        <v>42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66</v>
      </c>
      <c r="B572" s="16" t="s">
        <v>40</v>
      </c>
      <c r="C572" s="16" t="s">
        <v>21</v>
      </c>
      <c r="D572" s="3" t="n">
        <v>0.822916666666667</v>
      </c>
      <c r="E572" s="3" t="n">
        <v>0.875</v>
      </c>
      <c r="G572" s="1" t="s">
        <v>179</v>
      </c>
      <c r="H572" s="16" t="s">
        <v>133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67</v>
      </c>
      <c r="B573" s="16" t="s">
        <v>40</v>
      </c>
      <c r="C573" s="16" t="s">
        <v>21</v>
      </c>
      <c r="D573" s="3" t="n">
        <v>0.822916666666667</v>
      </c>
      <c r="E573" s="3" t="n">
        <v>0.875</v>
      </c>
      <c r="G573" s="1" t="s">
        <v>179</v>
      </c>
      <c r="H573" s="16" t="s">
        <v>134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68</v>
      </c>
      <c r="B574" s="16" t="s">
        <v>40</v>
      </c>
      <c r="C574" s="16" t="s">
        <v>21</v>
      </c>
      <c r="D574" s="3" t="n">
        <v>0.822916666666667</v>
      </c>
      <c r="E574" s="3" t="n">
        <v>0.875</v>
      </c>
      <c r="G574" s="1" t="s">
        <v>179</v>
      </c>
      <c r="H574" s="16" t="s">
        <v>23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069</v>
      </c>
      <c r="B575" s="16" t="s">
        <v>40</v>
      </c>
      <c r="C575" s="16" t="s">
        <v>21</v>
      </c>
      <c r="D575" s="3" t="n">
        <v>0.822916666666667</v>
      </c>
      <c r="E575" s="3" t="n">
        <v>0.875</v>
      </c>
      <c r="G575" s="1" t="s">
        <v>179</v>
      </c>
      <c r="H575" s="16" t="s">
        <v>135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070</v>
      </c>
      <c r="B576" s="16" t="s">
        <v>40</v>
      </c>
      <c r="C576" s="16" t="s">
        <v>21</v>
      </c>
      <c r="D576" s="3" t="n">
        <v>0.822916666666667</v>
      </c>
      <c r="E576" s="3" t="n">
        <v>0.875</v>
      </c>
      <c r="G576" s="1" t="s">
        <v>179</v>
      </c>
      <c r="H576" s="16" t="s">
        <v>136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071</v>
      </c>
      <c r="B577" s="16" t="s">
        <v>40</v>
      </c>
      <c r="C577" s="16" t="s">
        <v>21</v>
      </c>
      <c r="D577" s="3" t="n">
        <v>0.822916666666667</v>
      </c>
      <c r="E577" s="3" t="n">
        <v>0.875</v>
      </c>
      <c r="G577" s="1" t="s">
        <v>179</v>
      </c>
      <c r="H577" s="16" t="s">
        <v>137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072</v>
      </c>
      <c r="B578" s="16" t="s">
        <v>40</v>
      </c>
      <c r="C578" s="16" t="s">
        <v>21</v>
      </c>
      <c r="D578" s="3" t="n">
        <v>0.822916666666667</v>
      </c>
      <c r="E578" s="3" t="n">
        <v>0.875</v>
      </c>
      <c r="G578" s="1" t="s">
        <v>179</v>
      </c>
      <c r="H578" s="16" t="s">
        <v>138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21</v>
      </c>
      <c r="B579" s="16" t="s">
        <v>47</v>
      </c>
      <c r="C579" s="16" t="s">
        <v>21</v>
      </c>
      <c r="D579" s="3" t="n">
        <v>0.333333333333333</v>
      </c>
      <c r="E579" s="3" t="n">
        <v>0.385416666666667</v>
      </c>
      <c r="G579" s="1" t="s">
        <v>180</v>
      </c>
      <c r="H579" s="16" t="s">
        <v>42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322</v>
      </c>
      <c r="B580" s="16" t="s">
        <v>47</v>
      </c>
      <c r="C580" s="16" t="s">
        <v>21</v>
      </c>
      <c r="D580" s="3" t="n">
        <v>0.333333333333333</v>
      </c>
      <c r="E580" s="3" t="n">
        <v>0.385416666666667</v>
      </c>
      <c r="G580" s="1" t="s">
        <v>180</v>
      </c>
      <c r="H580" s="16" t="s">
        <v>13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23</v>
      </c>
      <c r="B581" s="16" t="s">
        <v>47</v>
      </c>
      <c r="C581" s="16" t="s">
        <v>21</v>
      </c>
      <c r="D581" s="3" t="n">
        <v>0.333333333333333</v>
      </c>
      <c r="E581" s="3" t="n">
        <v>0.385416666666667</v>
      </c>
      <c r="G581" s="1" t="s">
        <v>180</v>
      </c>
      <c r="H581" s="16" t="s">
        <v>134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24</v>
      </c>
      <c r="B582" s="16" t="s">
        <v>47</v>
      </c>
      <c r="C582" s="16" t="s">
        <v>21</v>
      </c>
      <c r="D582" s="3" t="n">
        <v>0.333333333333333</v>
      </c>
      <c r="E582" s="3" t="n">
        <v>0.385416666666667</v>
      </c>
      <c r="G582" s="1" t="s">
        <v>180</v>
      </c>
      <c r="H582" s="16" t="s">
        <v>23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25</v>
      </c>
      <c r="B583" s="16" t="s">
        <v>47</v>
      </c>
      <c r="C583" s="16" t="s">
        <v>21</v>
      </c>
      <c r="D583" s="3" t="n">
        <v>0.333333333333333</v>
      </c>
      <c r="E583" s="3" t="n">
        <v>0.385416666666667</v>
      </c>
      <c r="G583" s="1" t="s">
        <v>180</v>
      </c>
      <c r="H583" s="16" t="s">
        <v>13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26</v>
      </c>
      <c r="B584" s="16" t="s">
        <v>47</v>
      </c>
      <c r="C584" s="16" t="s">
        <v>21</v>
      </c>
      <c r="D584" s="3" t="n">
        <v>0.333333333333333</v>
      </c>
      <c r="E584" s="3" t="n">
        <v>0.385416666666667</v>
      </c>
      <c r="G584" s="1" t="s">
        <v>180</v>
      </c>
      <c r="H584" s="16" t="s">
        <v>13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27</v>
      </c>
      <c r="B585" s="16" t="s">
        <v>47</v>
      </c>
      <c r="C585" s="16" t="s">
        <v>21</v>
      </c>
      <c r="D585" s="3" t="n">
        <v>0.333333333333333</v>
      </c>
      <c r="E585" s="3" t="n">
        <v>0.385416666666667</v>
      </c>
      <c r="G585" s="1" t="s">
        <v>180</v>
      </c>
      <c r="H585" s="16" t="s">
        <v>137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28</v>
      </c>
      <c r="B586" s="16" t="s">
        <v>47</v>
      </c>
      <c r="C586" s="16" t="s">
        <v>21</v>
      </c>
      <c r="D586" s="3" t="n">
        <v>0.333333333333333</v>
      </c>
      <c r="E586" s="3" t="n">
        <v>0.385416666666667</v>
      </c>
      <c r="G586" s="1" t="s">
        <v>180</v>
      </c>
      <c r="H586" s="16" t="s">
        <v>138</v>
      </c>
      <c r="I586" s="4" t="n">
        <v>594</v>
      </c>
      <c r="J586" s="4" t="n">
        <v>23690</v>
      </c>
      <c r="K586" s="5" t="n">
        <v>39.8821548821549</v>
      </c>
    </row>
    <row r="587" customFormat="false" ht="13.5" hidden="false" customHeight="false" outlineLevel="0" collapsed="false">
      <c r="A587" s="2" t="n">
        <v>2329</v>
      </c>
      <c r="B587" s="16" t="s">
        <v>47</v>
      </c>
      <c r="C587" s="16" t="s">
        <v>21</v>
      </c>
      <c r="D587" s="3" t="n">
        <v>0.333333333333333</v>
      </c>
      <c r="E587" s="3" t="n">
        <v>0.385416666666667</v>
      </c>
      <c r="G587" s="1" t="s">
        <v>180</v>
      </c>
      <c r="H587" s="16" t="s">
        <v>144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330</v>
      </c>
      <c r="B588" s="16" t="s">
        <v>47</v>
      </c>
      <c r="C588" s="16" t="s">
        <v>21</v>
      </c>
      <c r="D588" s="3" t="n">
        <v>0.333333333333333</v>
      </c>
      <c r="E588" s="3" t="n">
        <v>0.385416666666667</v>
      </c>
      <c r="G588" s="1" t="s">
        <v>180</v>
      </c>
      <c r="H588" s="16" t="s">
        <v>145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31</v>
      </c>
      <c r="B589" s="16" t="s">
        <v>47</v>
      </c>
      <c r="C589" s="16" t="s">
        <v>21</v>
      </c>
      <c r="D589" s="3" t="n">
        <v>0.333333333333333</v>
      </c>
      <c r="E589" s="3" t="n">
        <v>0.385416666666667</v>
      </c>
      <c r="G589" s="1" t="s">
        <v>180</v>
      </c>
      <c r="H589" s="16" t="s">
        <v>3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332</v>
      </c>
      <c r="B590" s="16" t="s">
        <v>47</v>
      </c>
      <c r="C590" s="16" t="s">
        <v>21</v>
      </c>
      <c r="D590" s="3" t="n">
        <v>0.375</v>
      </c>
      <c r="E590" s="3" t="n">
        <v>0.434027777777778</v>
      </c>
      <c r="G590" s="1" t="s">
        <v>181</v>
      </c>
      <c r="H590" s="16" t="s">
        <v>42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333</v>
      </c>
      <c r="B591" s="16" t="s">
        <v>47</v>
      </c>
      <c r="C591" s="16" t="s">
        <v>21</v>
      </c>
      <c r="D591" s="3" t="n">
        <v>0.375</v>
      </c>
      <c r="E591" s="3" t="n">
        <v>0.434027777777778</v>
      </c>
      <c r="G591" s="1" t="s">
        <v>181</v>
      </c>
      <c r="H591" s="16" t="s">
        <v>133</v>
      </c>
      <c r="I591" s="4" t="n">
        <v>994</v>
      </c>
      <c r="J591" s="4" t="n">
        <v>27290</v>
      </c>
      <c r="K591" s="5" t="n">
        <v>27.4547283702213</v>
      </c>
    </row>
    <row r="592" customFormat="false" ht="13.5" hidden="false" customHeight="false" outlineLevel="0" collapsed="false">
      <c r="A592" s="2" t="n">
        <v>2334</v>
      </c>
      <c r="B592" s="16" t="s">
        <v>47</v>
      </c>
      <c r="C592" s="16" t="s">
        <v>21</v>
      </c>
      <c r="D592" s="3" t="n">
        <v>0.375</v>
      </c>
      <c r="E592" s="3" t="n">
        <v>0.434027777777778</v>
      </c>
      <c r="G592" s="1" t="s">
        <v>181</v>
      </c>
      <c r="H592" s="16" t="s">
        <v>134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35</v>
      </c>
      <c r="B593" s="16" t="s">
        <v>47</v>
      </c>
      <c r="C593" s="16" t="s">
        <v>21</v>
      </c>
      <c r="D593" s="3" t="n">
        <v>0.375</v>
      </c>
      <c r="E593" s="3" t="n">
        <v>0.434027777777778</v>
      </c>
      <c r="G593" s="1" t="s">
        <v>181</v>
      </c>
      <c r="H593" s="16" t="s">
        <v>23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36</v>
      </c>
      <c r="B594" s="16" t="s">
        <v>47</v>
      </c>
      <c r="C594" s="16" t="s">
        <v>21</v>
      </c>
      <c r="D594" s="3" t="n">
        <v>0.375</v>
      </c>
      <c r="E594" s="3" t="n">
        <v>0.434027777777778</v>
      </c>
      <c r="G594" s="1" t="s">
        <v>181</v>
      </c>
      <c r="H594" s="16" t="s">
        <v>135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37</v>
      </c>
      <c r="B595" s="16" t="s">
        <v>47</v>
      </c>
      <c r="C595" s="16" t="s">
        <v>21</v>
      </c>
      <c r="D595" s="3" t="n">
        <v>0.375</v>
      </c>
      <c r="E595" s="3" t="n">
        <v>0.434027777777778</v>
      </c>
      <c r="G595" s="1" t="s">
        <v>181</v>
      </c>
      <c r="H595" s="16" t="s">
        <v>136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38</v>
      </c>
      <c r="B596" s="16" t="s">
        <v>47</v>
      </c>
      <c r="C596" s="16" t="s">
        <v>21</v>
      </c>
      <c r="D596" s="3" t="n">
        <v>0.375</v>
      </c>
      <c r="E596" s="3" t="n">
        <v>0.434027777777778</v>
      </c>
      <c r="G596" s="1" t="s">
        <v>181</v>
      </c>
      <c r="H596" s="16" t="s">
        <v>137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339</v>
      </c>
      <c r="B597" s="16" t="s">
        <v>47</v>
      </c>
      <c r="C597" s="16" t="s">
        <v>21</v>
      </c>
      <c r="D597" s="3" t="n">
        <v>0.375</v>
      </c>
      <c r="E597" s="3" t="n">
        <v>0.434027777777778</v>
      </c>
      <c r="G597" s="1" t="s">
        <v>181</v>
      </c>
      <c r="H597" s="16" t="s">
        <v>138</v>
      </c>
      <c r="I597" s="4" t="n">
        <v>594</v>
      </c>
      <c r="J597" s="4" t="n">
        <v>24890</v>
      </c>
      <c r="K597" s="5" t="n">
        <v>41.9023569023569</v>
      </c>
    </row>
    <row r="598" customFormat="false" ht="13.5" hidden="false" customHeight="false" outlineLevel="0" collapsed="false">
      <c r="A598" s="2" t="n">
        <v>2340</v>
      </c>
      <c r="B598" s="16" t="s">
        <v>47</v>
      </c>
      <c r="C598" s="16" t="s">
        <v>21</v>
      </c>
      <c r="D598" s="3" t="n">
        <v>0.447916666666667</v>
      </c>
      <c r="E598" s="3" t="n">
        <v>0.5</v>
      </c>
      <c r="G598" s="1" t="s">
        <v>182</v>
      </c>
      <c r="H598" s="16" t="s">
        <v>42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341</v>
      </c>
      <c r="B599" s="16" t="s">
        <v>47</v>
      </c>
      <c r="C599" s="16" t="s">
        <v>21</v>
      </c>
      <c r="D599" s="3" t="n">
        <v>0.447916666666667</v>
      </c>
      <c r="E599" s="3" t="n">
        <v>0.5</v>
      </c>
      <c r="G599" s="1" t="s">
        <v>182</v>
      </c>
      <c r="H599" s="16" t="s">
        <v>133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42</v>
      </c>
      <c r="B600" s="16" t="s">
        <v>47</v>
      </c>
      <c r="C600" s="16" t="s">
        <v>21</v>
      </c>
      <c r="D600" s="3" t="n">
        <v>0.447916666666667</v>
      </c>
      <c r="E600" s="3" t="n">
        <v>0.5</v>
      </c>
      <c r="G600" s="1" t="s">
        <v>182</v>
      </c>
      <c r="H600" s="16" t="s">
        <v>134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343</v>
      </c>
      <c r="B601" s="16" t="s">
        <v>47</v>
      </c>
      <c r="C601" s="16" t="s">
        <v>21</v>
      </c>
      <c r="D601" s="3" t="n">
        <v>0.447916666666667</v>
      </c>
      <c r="E601" s="3" t="n">
        <v>0.5</v>
      </c>
      <c r="G601" s="1" t="s">
        <v>182</v>
      </c>
      <c r="H601" s="16" t="s">
        <v>23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344</v>
      </c>
      <c r="B602" s="16" t="s">
        <v>47</v>
      </c>
      <c r="C602" s="16" t="s">
        <v>21</v>
      </c>
      <c r="D602" s="3" t="n">
        <v>0.447916666666667</v>
      </c>
      <c r="E602" s="3" t="n">
        <v>0.5</v>
      </c>
      <c r="G602" s="1" t="s">
        <v>182</v>
      </c>
      <c r="H602" s="16" t="s">
        <v>135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345</v>
      </c>
      <c r="B603" s="16" t="s">
        <v>47</v>
      </c>
      <c r="C603" s="16" t="s">
        <v>21</v>
      </c>
      <c r="D603" s="3" t="n">
        <v>0.447916666666667</v>
      </c>
      <c r="E603" s="3" t="n">
        <v>0.5</v>
      </c>
      <c r="G603" s="1" t="s">
        <v>182</v>
      </c>
      <c r="H603" s="16" t="s">
        <v>136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346</v>
      </c>
      <c r="B604" s="16" t="s">
        <v>47</v>
      </c>
      <c r="C604" s="16" t="s">
        <v>21</v>
      </c>
      <c r="D604" s="3" t="n">
        <v>0.447916666666667</v>
      </c>
      <c r="E604" s="3" t="n">
        <v>0.5</v>
      </c>
      <c r="G604" s="1" t="s">
        <v>182</v>
      </c>
      <c r="H604" s="16" t="s">
        <v>137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347</v>
      </c>
      <c r="B605" s="16" t="s">
        <v>47</v>
      </c>
      <c r="C605" s="16" t="s">
        <v>21</v>
      </c>
      <c r="D605" s="3" t="n">
        <v>0.447916666666667</v>
      </c>
      <c r="E605" s="3" t="n">
        <v>0.5</v>
      </c>
      <c r="G605" s="1" t="s">
        <v>182</v>
      </c>
      <c r="H605" s="16" t="s">
        <v>138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348</v>
      </c>
      <c r="B606" s="16" t="s">
        <v>47</v>
      </c>
      <c r="C606" s="16" t="s">
        <v>21</v>
      </c>
      <c r="D606" s="3" t="n">
        <v>0.447916666666667</v>
      </c>
      <c r="E606" s="3" t="n">
        <v>0.5</v>
      </c>
      <c r="G606" s="1" t="s">
        <v>182</v>
      </c>
      <c r="H606" s="16" t="s">
        <v>144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49</v>
      </c>
      <c r="B607" s="16" t="s">
        <v>47</v>
      </c>
      <c r="C607" s="16" t="s">
        <v>21</v>
      </c>
      <c r="D607" s="3" t="n">
        <v>0.447916666666667</v>
      </c>
      <c r="E607" s="3" t="n">
        <v>0.5</v>
      </c>
      <c r="G607" s="1" t="s">
        <v>182</v>
      </c>
      <c r="H607" s="16" t="s">
        <v>145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350</v>
      </c>
      <c r="B608" s="16" t="s">
        <v>47</v>
      </c>
      <c r="C608" s="16" t="s">
        <v>21</v>
      </c>
      <c r="D608" s="3" t="n">
        <v>0.447916666666667</v>
      </c>
      <c r="E608" s="3" t="n">
        <v>0.5</v>
      </c>
      <c r="G608" s="1" t="s">
        <v>182</v>
      </c>
      <c r="H608" s="16" t="s">
        <v>37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51</v>
      </c>
      <c r="B609" s="16" t="s">
        <v>47</v>
      </c>
      <c r="C609" s="16" t="s">
        <v>21</v>
      </c>
      <c r="D609" s="3" t="n">
        <v>0.527777777777778</v>
      </c>
      <c r="E609" s="3" t="n">
        <v>0.576388888888889</v>
      </c>
      <c r="G609" s="1" t="s">
        <v>183</v>
      </c>
      <c r="H609" s="16" t="s">
        <v>42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52</v>
      </c>
      <c r="B610" s="16" t="s">
        <v>47</v>
      </c>
      <c r="C610" s="16" t="s">
        <v>21</v>
      </c>
      <c r="D610" s="3" t="n">
        <v>0.527777777777778</v>
      </c>
      <c r="E610" s="3" t="n">
        <v>0.576388888888889</v>
      </c>
      <c r="G610" s="1" t="s">
        <v>183</v>
      </c>
      <c r="H610" s="16" t="s">
        <v>133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353</v>
      </c>
      <c r="B611" s="16" t="s">
        <v>47</v>
      </c>
      <c r="C611" s="16" t="s">
        <v>21</v>
      </c>
      <c r="D611" s="3" t="n">
        <v>0.527777777777778</v>
      </c>
      <c r="E611" s="3" t="n">
        <v>0.576388888888889</v>
      </c>
      <c r="G611" s="1" t="s">
        <v>183</v>
      </c>
      <c r="H611" s="16" t="s">
        <v>134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54</v>
      </c>
      <c r="B612" s="16" t="s">
        <v>47</v>
      </c>
      <c r="C612" s="16" t="s">
        <v>21</v>
      </c>
      <c r="D612" s="3" t="n">
        <v>0.527777777777778</v>
      </c>
      <c r="E612" s="3" t="n">
        <v>0.576388888888889</v>
      </c>
      <c r="G612" s="1" t="s">
        <v>183</v>
      </c>
      <c r="H612" s="16" t="s">
        <v>23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55</v>
      </c>
      <c r="B613" s="16" t="s">
        <v>47</v>
      </c>
      <c r="C613" s="16" t="s">
        <v>21</v>
      </c>
      <c r="D613" s="3" t="n">
        <v>0.527777777777778</v>
      </c>
      <c r="E613" s="3" t="n">
        <v>0.576388888888889</v>
      </c>
      <c r="G613" s="1" t="s">
        <v>183</v>
      </c>
      <c r="H613" s="16" t="s">
        <v>135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356</v>
      </c>
      <c r="B614" s="16" t="s">
        <v>47</v>
      </c>
      <c r="C614" s="16" t="s">
        <v>21</v>
      </c>
      <c r="D614" s="3" t="n">
        <v>0.527777777777778</v>
      </c>
      <c r="E614" s="3" t="n">
        <v>0.576388888888889</v>
      </c>
      <c r="G614" s="1" t="s">
        <v>183</v>
      </c>
      <c r="H614" s="16" t="s">
        <v>136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357</v>
      </c>
      <c r="B615" s="16" t="s">
        <v>47</v>
      </c>
      <c r="C615" s="16" t="s">
        <v>21</v>
      </c>
      <c r="D615" s="3" t="n">
        <v>0.527777777777778</v>
      </c>
      <c r="E615" s="3" t="n">
        <v>0.576388888888889</v>
      </c>
      <c r="G615" s="1" t="s">
        <v>183</v>
      </c>
      <c r="H615" s="16" t="s">
        <v>137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58</v>
      </c>
      <c r="B616" s="16" t="s">
        <v>47</v>
      </c>
      <c r="C616" s="16" t="s">
        <v>21</v>
      </c>
      <c r="D616" s="3" t="n">
        <v>0.527777777777778</v>
      </c>
      <c r="E616" s="3" t="n">
        <v>0.576388888888889</v>
      </c>
      <c r="G616" s="1" t="s">
        <v>183</v>
      </c>
      <c r="H616" s="16" t="s">
        <v>138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59</v>
      </c>
      <c r="B617" s="16" t="s">
        <v>47</v>
      </c>
      <c r="C617" s="16" t="s">
        <v>21</v>
      </c>
      <c r="D617" s="3" t="n">
        <v>0.576388888888889</v>
      </c>
      <c r="E617" s="3" t="n">
        <v>0.628472222222222</v>
      </c>
      <c r="G617" s="1" t="s">
        <v>184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60</v>
      </c>
      <c r="B618" s="16" t="s">
        <v>47</v>
      </c>
      <c r="C618" s="16" t="s">
        <v>21</v>
      </c>
      <c r="D618" s="3" t="n">
        <v>0.576388888888889</v>
      </c>
      <c r="E618" s="3" t="n">
        <v>0.628472222222222</v>
      </c>
      <c r="G618" s="1" t="s">
        <v>184</v>
      </c>
      <c r="H618" s="16" t="s">
        <v>133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61</v>
      </c>
      <c r="B619" s="16" t="s">
        <v>47</v>
      </c>
      <c r="C619" s="16" t="s">
        <v>21</v>
      </c>
      <c r="D619" s="3" t="n">
        <v>0.576388888888889</v>
      </c>
      <c r="E619" s="3" t="n">
        <v>0.628472222222222</v>
      </c>
      <c r="G619" s="1" t="s">
        <v>184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62</v>
      </c>
      <c r="B620" s="16" t="s">
        <v>47</v>
      </c>
      <c r="C620" s="16" t="s">
        <v>21</v>
      </c>
      <c r="D620" s="3" t="n">
        <v>0.576388888888889</v>
      </c>
      <c r="E620" s="3" t="n">
        <v>0.628472222222222</v>
      </c>
      <c r="G620" s="1" t="s">
        <v>184</v>
      </c>
      <c r="H620" s="16" t="s">
        <v>23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63</v>
      </c>
      <c r="B621" s="16" t="s">
        <v>47</v>
      </c>
      <c r="C621" s="16" t="s">
        <v>21</v>
      </c>
      <c r="D621" s="3" t="n">
        <v>0.576388888888889</v>
      </c>
      <c r="E621" s="3" t="n">
        <v>0.628472222222222</v>
      </c>
      <c r="G621" s="1" t="s">
        <v>184</v>
      </c>
      <c r="H621" s="16" t="s">
        <v>135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364</v>
      </c>
      <c r="B622" s="16" t="s">
        <v>47</v>
      </c>
      <c r="C622" s="16" t="s">
        <v>21</v>
      </c>
      <c r="D622" s="3" t="n">
        <v>0.576388888888889</v>
      </c>
      <c r="E622" s="3" t="n">
        <v>0.628472222222222</v>
      </c>
      <c r="G622" s="1" t="s">
        <v>184</v>
      </c>
      <c r="H622" s="16" t="s">
        <v>136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365</v>
      </c>
      <c r="B623" s="16" t="s">
        <v>47</v>
      </c>
      <c r="C623" s="16" t="s">
        <v>21</v>
      </c>
      <c r="D623" s="3" t="n">
        <v>0.576388888888889</v>
      </c>
      <c r="E623" s="3" t="n">
        <v>0.628472222222222</v>
      </c>
      <c r="G623" s="1" t="s">
        <v>184</v>
      </c>
      <c r="H623" s="16" t="s">
        <v>137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366</v>
      </c>
      <c r="B624" s="16" t="s">
        <v>47</v>
      </c>
      <c r="C624" s="16" t="s">
        <v>21</v>
      </c>
      <c r="D624" s="3" t="n">
        <v>0.576388888888889</v>
      </c>
      <c r="E624" s="3" t="n">
        <v>0.628472222222222</v>
      </c>
      <c r="G624" s="1" t="s">
        <v>184</v>
      </c>
      <c r="H624" s="16" t="s">
        <v>138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367</v>
      </c>
      <c r="B625" s="16" t="s">
        <v>47</v>
      </c>
      <c r="C625" s="16" t="s">
        <v>21</v>
      </c>
      <c r="D625" s="3" t="n">
        <v>0.576388888888889</v>
      </c>
      <c r="E625" s="3" t="n">
        <v>0.628472222222222</v>
      </c>
      <c r="G625" s="1" t="s">
        <v>184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68</v>
      </c>
      <c r="B626" s="16" t="s">
        <v>47</v>
      </c>
      <c r="C626" s="16" t="s">
        <v>21</v>
      </c>
      <c r="D626" s="3" t="n">
        <v>0.576388888888889</v>
      </c>
      <c r="E626" s="3" t="n">
        <v>0.628472222222222</v>
      </c>
      <c r="G626" s="1" t="s">
        <v>184</v>
      </c>
      <c r="H626" s="16" t="s">
        <v>145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69</v>
      </c>
      <c r="B627" s="16" t="s">
        <v>47</v>
      </c>
      <c r="C627" s="16" t="s">
        <v>21</v>
      </c>
      <c r="D627" s="3" t="n">
        <v>0.576388888888889</v>
      </c>
      <c r="E627" s="3" t="n">
        <v>0.628472222222222</v>
      </c>
      <c r="G627" s="1" t="s">
        <v>184</v>
      </c>
      <c r="H627" s="16" t="s">
        <v>37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370</v>
      </c>
      <c r="B628" s="16" t="s">
        <v>47</v>
      </c>
      <c r="C628" s="16" t="s">
        <v>21</v>
      </c>
      <c r="D628" s="3" t="n">
        <v>0.611111111111111</v>
      </c>
      <c r="E628" s="3" t="n">
        <v>0.659722222222222</v>
      </c>
      <c r="G628" s="1" t="s">
        <v>185</v>
      </c>
      <c r="H628" s="16" t="s">
        <v>42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71</v>
      </c>
      <c r="B629" s="16" t="s">
        <v>47</v>
      </c>
      <c r="C629" s="16" t="s">
        <v>21</v>
      </c>
      <c r="D629" s="3" t="n">
        <v>0.611111111111111</v>
      </c>
      <c r="E629" s="3" t="n">
        <v>0.659722222222222</v>
      </c>
      <c r="G629" s="1" t="s">
        <v>185</v>
      </c>
      <c r="H629" s="16" t="s">
        <v>133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72</v>
      </c>
      <c r="B630" s="16" t="s">
        <v>47</v>
      </c>
      <c r="C630" s="16" t="s">
        <v>21</v>
      </c>
      <c r="D630" s="3" t="n">
        <v>0.611111111111111</v>
      </c>
      <c r="E630" s="3" t="n">
        <v>0.659722222222222</v>
      </c>
      <c r="G630" s="1" t="s">
        <v>185</v>
      </c>
      <c r="H630" s="16" t="s">
        <v>134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73</v>
      </c>
      <c r="B631" s="16" t="s">
        <v>47</v>
      </c>
      <c r="C631" s="16" t="s">
        <v>21</v>
      </c>
      <c r="D631" s="3" t="n">
        <v>0.611111111111111</v>
      </c>
      <c r="E631" s="3" t="n">
        <v>0.659722222222222</v>
      </c>
      <c r="G631" s="1" t="s">
        <v>185</v>
      </c>
      <c r="H631" s="16" t="s">
        <v>23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74</v>
      </c>
      <c r="B632" s="16" t="s">
        <v>47</v>
      </c>
      <c r="C632" s="16" t="s">
        <v>21</v>
      </c>
      <c r="D632" s="3" t="n">
        <v>0.611111111111111</v>
      </c>
      <c r="E632" s="3" t="n">
        <v>0.659722222222222</v>
      </c>
      <c r="G632" s="1" t="s">
        <v>185</v>
      </c>
      <c r="H632" s="16" t="s">
        <v>135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375</v>
      </c>
      <c r="B633" s="16" t="s">
        <v>47</v>
      </c>
      <c r="C633" s="16" t="s">
        <v>21</v>
      </c>
      <c r="D633" s="3" t="n">
        <v>0.611111111111111</v>
      </c>
      <c r="E633" s="3" t="n">
        <v>0.659722222222222</v>
      </c>
      <c r="G633" s="1" t="s">
        <v>185</v>
      </c>
      <c r="H633" s="16" t="s">
        <v>136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376</v>
      </c>
      <c r="B634" s="16" t="s">
        <v>47</v>
      </c>
      <c r="C634" s="16" t="s">
        <v>21</v>
      </c>
      <c r="D634" s="3" t="n">
        <v>0.611111111111111</v>
      </c>
      <c r="E634" s="3" t="n">
        <v>0.659722222222222</v>
      </c>
      <c r="G634" s="1" t="s">
        <v>185</v>
      </c>
      <c r="H634" s="16" t="s">
        <v>137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77</v>
      </c>
      <c r="B635" s="16" t="s">
        <v>47</v>
      </c>
      <c r="C635" s="16" t="s">
        <v>21</v>
      </c>
      <c r="D635" s="3" t="n">
        <v>0.611111111111111</v>
      </c>
      <c r="E635" s="3" t="n">
        <v>0.659722222222222</v>
      </c>
      <c r="G635" s="1" t="s">
        <v>185</v>
      </c>
      <c r="H635" s="16" t="s">
        <v>138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78</v>
      </c>
      <c r="B636" s="16" t="s">
        <v>47</v>
      </c>
      <c r="C636" s="16" t="s">
        <v>21</v>
      </c>
      <c r="D636" s="3" t="n">
        <v>0.708333333333333</v>
      </c>
      <c r="E636" s="3" t="n">
        <v>0.760416666666667</v>
      </c>
      <c r="G636" s="1" t="s">
        <v>186</v>
      </c>
      <c r="H636" s="16" t="s">
        <v>42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79</v>
      </c>
      <c r="B637" s="16" t="s">
        <v>47</v>
      </c>
      <c r="C637" s="16" t="s">
        <v>21</v>
      </c>
      <c r="D637" s="3" t="n">
        <v>0.708333333333333</v>
      </c>
      <c r="E637" s="3" t="n">
        <v>0.760416666666667</v>
      </c>
      <c r="G637" s="1" t="s">
        <v>186</v>
      </c>
      <c r="H637" s="16" t="s">
        <v>133</v>
      </c>
      <c r="I637" s="4" t="n">
        <v>994</v>
      </c>
      <c r="J637" s="4" t="n">
        <v>28990</v>
      </c>
      <c r="K637" s="5" t="n">
        <v>29.1649899396378</v>
      </c>
    </row>
    <row r="638" customFormat="false" ht="13.5" hidden="false" customHeight="false" outlineLevel="0" collapsed="false">
      <c r="A638" s="2" t="n">
        <v>2380</v>
      </c>
      <c r="B638" s="16" t="s">
        <v>47</v>
      </c>
      <c r="C638" s="16" t="s">
        <v>21</v>
      </c>
      <c r="D638" s="3" t="n">
        <v>0.708333333333333</v>
      </c>
      <c r="E638" s="3" t="n">
        <v>0.760416666666667</v>
      </c>
      <c r="G638" s="1" t="s">
        <v>186</v>
      </c>
      <c r="H638" s="16" t="s">
        <v>134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81</v>
      </c>
      <c r="B639" s="16" t="s">
        <v>47</v>
      </c>
      <c r="C639" s="16" t="s">
        <v>21</v>
      </c>
      <c r="D639" s="3" t="n">
        <v>0.708333333333333</v>
      </c>
      <c r="E639" s="3" t="n">
        <v>0.760416666666667</v>
      </c>
      <c r="G639" s="1" t="s">
        <v>186</v>
      </c>
      <c r="H639" s="16" t="s">
        <v>23</v>
      </c>
      <c r="I639" s="4" t="n">
        <v>594</v>
      </c>
      <c r="J639" s="4" t="n">
        <v>10690</v>
      </c>
      <c r="K639" s="5" t="n">
        <v>17.996632996633</v>
      </c>
    </row>
    <row r="640" customFormat="false" ht="13.5" hidden="false" customHeight="false" outlineLevel="0" collapsed="false">
      <c r="A640" s="2" t="n">
        <v>2382</v>
      </c>
      <c r="B640" s="16" t="s">
        <v>47</v>
      </c>
      <c r="C640" s="16" t="s">
        <v>21</v>
      </c>
      <c r="D640" s="3" t="n">
        <v>0.708333333333333</v>
      </c>
      <c r="E640" s="3" t="n">
        <v>0.760416666666667</v>
      </c>
      <c r="G640" s="1" t="s">
        <v>186</v>
      </c>
      <c r="H640" s="16" t="s">
        <v>135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383</v>
      </c>
      <c r="B641" s="16" t="s">
        <v>47</v>
      </c>
      <c r="C641" s="16" t="s">
        <v>21</v>
      </c>
      <c r="D641" s="3" t="n">
        <v>0.708333333333333</v>
      </c>
      <c r="E641" s="3" t="n">
        <v>0.760416666666667</v>
      </c>
      <c r="G641" s="1" t="s">
        <v>186</v>
      </c>
      <c r="H641" s="16" t="s">
        <v>136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384</v>
      </c>
      <c r="B642" s="16" t="s">
        <v>47</v>
      </c>
      <c r="C642" s="16" t="s">
        <v>21</v>
      </c>
      <c r="D642" s="3" t="n">
        <v>0.708333333333333</v>
      </c>
      <c r="E642" s="3" t="n">
        <v>0.760416666666667</v>
      </c>
      <c r="G642" s="1" t="s">
        <v>186</v>
      </c>
      <c r="H642" s="16" t="s">
        <v>137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385</v>
      </c>
      <c r="B643" s="16" t="s">
        <v>47</v>
      </c>
      <c r="C643" s="16" t="s">
        <v>21</v>
      </c>
      <c r="D643" s="3" t="n">
        <v>0.708333333333333</v>
      </c>
      <c r="E643" s="3" t="n">
        <v>0.760416666666667</v>
      </c>
      <c r="G643" s="1" t="s">
        <v>186</v>
      </c>
      <c r="H643" s="16" t="s">
        <v>138</v>
      </c>
      <c r="I643" s="4" t="n">
        <v>594</v>
      </c>
      <c r="J643" s="4" t="n">
        <v>26290</v>
      </c>
      <c r="K643" s="5" t="n">
        <v>44.2592592592593</v>
      </c>
    </row>
    <row r="644" customFormat="false" ht="13.5" hidden="false" customHeight="false" outlineLevel="0" collapsed="false">
      <c r="A644" s="2" t="n">
        <v>2386</v>
      </c>
      <c r="B644" s="16" t="s">
        <v>47</v>
      </c>
      <c r="C644" s="16" t="s">
        <v>21</v>
      </c>
      <c r="D644" s="3" t="n">
        <v>0.708333333333333</v>
      </c>
      <c r="E644" s="3" t="n">
        <v>0.760416666666667</v>
      </c>
      <c r="G644" s="1" t="s">
        <v>186</v>
      </c>
      <c r="H644" s="16" t="s">
        <v>144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87</v>
      </c>
      <c r="B645" s="16" t="s">
        <v>47</v>
      </c>
      <c r="C645" s="16" t="s">
        <v>21</v>
      </c>
      <c r="D645" s="3" t="n">
        <v>0.708333333333333</v>
      </c>
      <c r="E645" s="3" t="n">
        <v>0.760416666666667</v>
      </c>
      <c r="G645" s="1" t="s">
        <v>186</v>
      </c>
      <c r="H645" s="16" t="s">
        <v>145</v>
      </c>
      <c r="I645" s="4" t="n">
        <v>1390</v>
      </c>
      <c r="J645" s="4" t="n">
        <v>36090</v>
      </c>
      <c r="K645" s="5" t="n">
        <v>25.9640287769784</v>
      </c>
    </row>
    <row r="646" customFormat="false" ht="13.5" hidden="false" customHeight="false" outlineLevel="0" collapsed="false">
      <c r="A646" s="2" t="n">
        <v>2388</v>
      </c>
      <c r="B646" s="16" t="s">
        <v>47</v>
      </c>
      <c r="C646" s="16" t="s">
        <v>21</v>
      </c>
      <c r="D646" s="3" t="n">
        <v>0.708333333333333</v>
      </c>
      <c r="E646" s="3" t="n">
        <v>0.760416666666667</v>
      </c>
      <c r="G646" s="1" t="s">
        <v>186</v>
      </c>
      <c r="H646" s="16" t="s">
        <v>37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389</v>
      </c>
      <c r="B647" s="16" t="s">
        <v>47</v>
      </c>
      <c r="C647" s="16" t="s">
        <v>21</v>
      </c>
      <c r="D647" s="3" t="n">
        <v>0.819444444444445</v>
      </c>
      <c r="E647" s="3" t="n">
        <v>0.871527777777778</v>
      </c>
      <c r="G647" s="1" t="s">
        <v>199</v>
      </c>
      <c r="H647" s="16" t="s">
        <v>42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90</v>
      </c>
      <c r="B648" s="16" t="s">
        <v>47</v>
      </c>
      <c r="C648" s="16" t="s">
        <v>21</v>
      </c>
      <c r="D648" s="3" t="n">
        <v>0.819444444444445</v>
      </c>
      <c r="E648" s="3" t="n">
        <v>0.871527777777778</v>
      </c>
      <c r="G648" s="1" t="s">
        <v>199</v>
      </c>
      <c r="H648" s="16" t="s">
        <v>133</v>
      </c>
      <c r="I648" s="4" t="n">
        <v>994</v>
      </c>
      <c r="J648" s="4" t="n">
        <v>28390</v>
      </c>
      <c r="K648" s="5" t="n">
        <v>28.5613682092555</v>
      </c>
    </row>
    <row r="649" customFormat="false" ht="13.5" hidden="false" customHeight="false" outlineLevel="0" collapsed="false">
      <c r="A649" s="2" t="n">
        <v>2391</v>
      </c>
      <c r="B649" s="16" t="s">
        <v>47</v>
      </c>
      <c r="C649" s="16" t="s">
        <v>21</v>
      </c>
      <c r="D649" s="3" t="n">
        <v>0.819444444444445</v>
      </c>
      <c r="E649" s="3" t="n">
        <v>0.871527777777778</v>
      </c>
      <c r="G649" s="1" t="s">
        <v>199</v>
      </c>
      <c r="H649" s="16" t="s">
        <v>134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92</v>
      </c>
      <c r="B650" s="16" t="s">
        <v>47</v>
      </c>
      <c r="C650" s="16" t="s">
        <v>21</v>
      </c>
      <c r="D650" s="3" t="n">
        <v>0.819444444444445</v>
      </c>
      <c r="E650" s="3" t="n">
        <v>0.871527777777778</v>
      </c>
      <c r="G650" s="1" t="s">
        <v>199</v>
      </c>
      <c r="H650" s="16" t="s">
        <v>23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93</v>
      </c>
      <c r="B651" s="16" t="s">
        <v>47</v>
      </c>
      <c r="C651" s="16" t="s">
        <v>21</v>
      </c>
      <c r="D651" s="3" t="n">
        <v>0.819444444444445</v>
      </c>
      <c r="E651" s="3" t="n">
        <v>0.871527777777778</v>
      </c>
      <c r="G651" s="1" t="s">
        <v>199</v>
      </c>
      <c r="H651" s="16" t="s">
        <v>135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94</v>
      </c>
      <c r="B652" s="16" t="s">
        <v>47</v>
      </c>
      <c r="C652" s="16" t="s">
        <v>21</v>
      </c>
      <c r="D652" s="3" t="n">
        <v>0.819444444444445</v>
      </c>
      <c r="E652" s="3" t="n">
        <v>0.871527777777778</v>
      </c>
      <c r="G652" s="1" t="s">
        <v>199</v>
      </c>
      <c r="H652" s="16" t="s">
        <v>136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395</v>
      </c>
      <c r="B653" s="16" t="s">
        <v>47</v>
      </c>
      <c r="C653" s="16" t="s">
        <v>21</v>
      </c>
      <c r="D653" s="3" t="n">
        <v>0.819444444444445</v>
      </c>
      <c r="E653" s="3" t="n">
        <v>0.871527777777778</v>
      </c>
      <c r="G653" s="1" t="s">
        <v>199</v>
      </c>
      <c r="H653" s="16" t="s">
        <v>137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396</v>
      </c>
      <c r="B654" s="16" t="s">
        <v>47</v>
      </c>
      <c r="C654" s="16" t="s">
        <v>21</v>
      </c>
      <c r="D654" s="3" t="n">
        <v>0.819444444444445</v>
      </c>
      <c r="E654" s="3" t="n">
        <v>0.871527777777778</v>
      </c>
      <c r="G654" s="1" t="s">
        <v>199</v>
      </c>
      <c r="H654" s="16" t="s">
        <v>138</v>
      </c>
      <c r="I654" s="4" t="n">
        <v>594</v>
      </c>
      <c r="J654" s="4" t="n">
        <v>25890</v>
      </c>
      <c r="K654" s="5" t="n">
        <v>43.5858585858586</v>
      </c>
    </row>
    <row r="655" customFormat="false" ht="13.5" hidden="false" customHeight="false" outlineLevel="0" collapsed="false">
      <c r="A655" s="2" t="n">
        <v>2397</v>
      </c>
      <c r="B655" s="16" t="s">
        <v>47</v>
      </c>
      <c r="C655" s="16" t="s">
        <v>21</v>
      </c>
      <c r="D655" s="3" t="n">
        <v>0.819444444444445</v>
      </c>
      <c r="E655" s="3" t="n">
        <v>0.871527777777778</v>
      </c>
      <c r="G655" s="1" t="s">
        <v>199</v>
      </c>
      <c r="H655" s="16" t="s">
        <v>144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98</v>
      </c>
      <c r="B656" s="16" t="s">
        <v>47</v>
      </c>
      <c r="C656" s="16" t="s">
        <v>21</v>
      </c>
      <c r="D656" s="3" t="n">
        <v>0.819444444444445</v>
      </c>
      <c r="E656" s="3" t="n">
        <v>0.871527777777778</v>
      </c>
      <c r="G656" s="1" t="s">
        <v>199</v>
      </c>
      <c r="H656" s="16" t="s">
        <v>145</v>
      </c>
      <c r="I656" s="4" t="n">
        <v>1390</v>
      </c>
      <c r="J656" s="4" t="n">
        <v>35490</v>
      </c>
      <c r="K656" s="5" t="n">
        <v>25.5323741007194</v>
      </c>
    </row>
    <row r="657" customFormat="false" ht="13.5" hidden="false" customHeight="false" outlineLevel="0" collapsed="false">
      <c r="A657" s="2" t="n">
        <v>2399</v>
      </c>
      <c r="B657" s="16" t="s">
        <v>47</v>
      </c>
      <c r="C657" s="16" t="s">
        <v>21</v>
      </c>
      <c r="D657" s="3" t="n">
        <v>0.819444444444445</v>
      </c>
      <c r="E657" s="3" t="n">
        <v>0.871527777777778</v>
      </c>
      <c r="G657" s="1" t="s">
        <v>199</v>
      </c>
      <c r="H657" s="16" t="s">
        <v>37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2923</v>
      </c>
      <c r="B658" s="16" t="s">
        <v>61</v>
      </c>
      <c r="C658" s="16" t="s">
        <v>21</v>
      </c>
      <c r="D658" s="3" t="n">
        <v>0.329861111111111</v>
      </c>
      <c r="E658" s="3" t="n">
        <v>0.40625</v>
      </c>
      <c r="G658" s="1" t="s">
        <v>188</v>
      </c>
      <c r="H658" s="16" t="s">
        <v>42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924</v>
      </c>
      <c r="B659" s="16" t="s">
        <v>61</v>
      </c>
      <c r="C659" s="16" t="s">
        <v>21</v>
      </c>
      <c r="D659" s="3" t="n">
        <v>0.329861111111111</v>
      </c>
      <c r="E659" s="3" t="n">
        <v>0.40625</v>
      </c>
      <c r="G659" s="1" t="s">
        <v>188</v>
      </c>
      <c r="H659" s="16" t="s">
        <v>133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925</v>
      </c>
      <c r="B660" s="16" t="s">
        <v>61</v>
      </c>
      <c r="C660" s="16" t="s">
        <v>21</v>
      </c>
      <c r="D660" s="3" t="n">
        <v>0.329861111111111</v>
      </c>
      <c r="E660" s="3" t="n">
        <v>0.40625</v>
      </c>
      <c r="G660" s="1" t="s">
        <v>188</v>
      </c>
      <c r="H660" s="16" t="s">
        <v>134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926</v>
      </c>
      <c r="B661" s="16" t="s">
        <v>61</v>
      </c>
      <c r="C661" s="16" t="s">
        <v>21</v>
      </c>
      <c r="D661" s="3" t="n">
        <v>0.329861111111111</v>
      </c>
      <c r="E661" s="3" t="n">
        <v>0.40625</v>
      </c>
      <c r="G661" s="1" t="s">
        <v>188</v>
      </c>
      <c r="H661" s="16" t="s">
        <v>23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2927</v>
      </c>
      <c r="B662" s="16" t="s">
        <v>61</v>
      </c>
      <c r="C662" s="16" t="s">
        <v>21</v>
      </c>
      <c r="D662" s="3" t="n">
        <v>0.329861111111111</v>
      </c>
      <c r="E662" s="3" t="n">
        <v>0.40625</v>
      </c>
      <c r="G662" s="1" t="s">
        <v>188</v>
      </c>
      <c r="H662" s="16" t="s">
        <v>135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2928</v>
      </c>
      <c r="B663" s="16" t="s">
        <v>61</v>
      </c>
      <c r="C663" s="16" t="s">
        <v>21</v>
      </c>
      <c r="D663" s="3" t="n">
        <v>0.329861111111111</v>
      </c>
      <c r="E663" s="3" t="n">
        <v>0.40625</v>
      </c>
      <c r="G663" s="1" t="s">
        <v>188</v>
      </c>
      <c r="H663" s="16" t="s">
        <v>136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929</v>
      </c>
      <c r="B664" s="16" t="s">
        <v>61</v>
      </c>
      <c r="C664" s="16" t="s">
        <v>21</v>
      </c>
      <c r="D664" s="3" t="n">
        <v>0.329861111111111</v>
      </c>
      <c r="E664" s="3" t="n">
        <v>0.40625</v>
      </c>
      <c r="G664" s="1" t="s">
        <v>188</v>
      </c>
      <c r="H664" s="16" t="s">
        <v>137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930</v>
      </c>
      <c r="B665" s="16" t="s">
        <v>61</v>
      </c>
      <c r="C665" s="16" t="s">
        <v>21</v>
      </c>
      <c r="D665" s="3" t="n">
        <v>0.329861111111111</v>
      </c>
      <c r="E665" s="3" t="n">
        <v>0.40625</v>
      </c>
      <c r="G665" s="1" t="s">
        <v>188</v>
      </c>
      <c r="H665" s="16" t="s">
        <v>138</v>
      </c>
      <c r="I665" s="4" t="n">
        <v>997</v>
      </c>
      <c r="J665" s="4" t="n">
        <v>28940</v>
      </c>
      <c r="K665" s="5" t="n">
        <v>29.0270812437312</v>
      </c>
    </row>
    <row r="666" customFormat="false" ht="13.5" hidden="false" customHeight="false" outlineLevel="0" collapsed="false">
      <c r="A666" s="2" t="n">
        <v>2931</v>
      </c>
      <c r="B666" s="16" t="s">
        <v>61</v>
      </c>
      <c r="C666" s="16" t="s">
        <v>21</v>
      </c>
      <c r="D666" s="3" t="n">
        <v>0.423611111111111</v>
      </c>
      <c r="E666" s="3" t="n">
        <v>0.5</v>
      </c>
      <c r="G666" s="1" t="s">
        <v>189</v>
      </c>
      <c r="H666" s="16" t="s">
        <v>42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932</v>
      </c>
      <c r="B667" s="16" t="s">
        <v>61</v>
      </c>
      <c r="C667" s="16" t="s">
        <v>21</v>
      </c>
      <c r="D667" s="3" t="n">
        <v>0.423611111111111</v>
      </c>
      <c r="E667" s="3" t="n">
        <v>0.5</v>
      </c>
      <c r="G667" s="1" t="s">
        <v>189</v>
      </c>
      <c r="H667" s="16" t="s">
        <v>133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933</v>
      </c>
      <c r="B668" s="16" t="s">
        <v>61</v>
      </c>
      <c r="C668" s="16" t="s">
        <v>21</v>
      </c>
      <c r="D668" s="3" t="n">
        <v>0.423611111111111</v>
      </c>
      <c r="E668" s="3" t="n">
        <v>0.5</v>
      </c>
      <c r="G668" s="1" t="s">
        <v>189</v>
      </c>
      <c r="H668" s="16" t="s">
        <v>134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934</v>
      </c>
      <c r="B669" s="16" t="s">
        <v>61</v>
      </c>
      <c r="C669" s="16" t="s">
        <v>21</v>
      </c>
      <c r="D669" s="3" t="n">
        <v>0.423611111111111</v>
      </c>
      <c r="E669" s="3" t="n">
        <v>0.5</v>
      </c>
      <c r="G669" s="1" t="s">
        <v>189</v>
      </c>
      <c r="H669" s="16" t="s">
        <v>23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2935</v>
      </c>
      <c r="B670" s="16" t="s">
        <v>61</v>
      </c>
      <c r="C670" s="16" t="s">
        <v>21</v>
      </c>
      <c r="D670" s="3" t="n">
        <v>0.423611111111111</v>
      </c>
      <c r="E670" s="3" t="n">
        <v>0.5</v>
      </c>
      <c r="G670" s="1" t="s">
        <v>189</v>
      </c>
      <c r="H670" s="16" t="s">
        <v>135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2936</v>
      </c>
      <c r="B671" s="16" t="s">
        <v>61</v>
      </c>
      <c r="C671" s="16" t="s">
        <v>21</v>
      </c>
      <c r="D671" s="3" t="n">
        <v>0.423611111111111</v>
      </c>
      <c r="E671" s="3" t="n">
        <v>0.5</v>
      </c>
      <c r="G671" s="1" t="s">
        <v>189</v>
      </c>
      <c r="H671" s="16" t="s">
        <v>136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937</v>
      </c>
      <c r="B672" s="16" t="s">
        <v>61</v>
      </c>
      <c r="C672" s="16" t="s">
        <v>21</v>
      </c>
      <c r="D672" s="3" t="n">
        <v>0.423611111111111</v>
      </c>
      <c r="E672" s="3" t="n">
        <v>0.5</v>
      </c>
      <c r="G672" s="1" t="s">
        <v>189</v>
      </c>
      <c r="H672" s="16" t="s">
        <v>137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938</v>
      </c>
      <c r="B673" s="16" t="s">
        <v>61</v>
      </c>
      <c r="C673" s="16" t="s">
        <v>21</v>
      </c>
      <c r="D673" s="3" t="n">
        <v>0.423611111111111</v>
      </c>
      <c r="E673" s="3" t="n">
        <v>0.5</v>
      </c>
      <c r="G673" s="1" t="s">
        <v>189</v>
      </c>
      <c r="H673" s="16" t="s">
        <v>138</v>
      </c>
      <c r="I673" s="4" t="n">
        <v>997</v>
      </c>
      <c r="J673" s="4" t="n">
        <v>28940</v>
      </c>
      <c r="K673" s="5" t="n">
        <v>29.0270812437312</v>
      </c>
    </row>
    <row r="674" customFormat="false" ht="13.5" hidden="false" customHeight="false" outlineLevel="0" collapsed="false">
      <c r="A674" s="2" t="n">
        <v>2939</v>
      </c>
      <c r="B674" s="16" t="s">
        <v>61</v>
      </c>
      <c r="C674" s="16" t="s">
        <v>21</v>
      </c>
      <c r="D674" s="3" t="n">
        <v>0.520833333333333</v>
      </c>
      <c r="E674" s="3" t="n">
        <v>0.597222222222222</v>
      </c>
      <c r="G674" s="1" t="s">
        <v>190</v>
      </c>
      <c r="H674" s="16" t="s">
        <v>42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940</v>
      </c>
      <c r="B675" s="16" t="s">
        <v>61</v>
      </c>
      <c r="C675" s="16" t="s">
        <v>21</v>
      </c>
      <c r="D675" s="3" t="n">
        <v>0.520833333333333</v>
      </c>
      <c r="E675" s="3" t="n">
        <v>0.597222222222222</v>
      </c>
      <c r="G675" s="1" t="s">
        <v>190</v>
      </c>
      <c r="H675" s="16" t="s">
        <v>133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941</v>
      </c>
      <c r="B676" s="16" t="s">
        <v>61</v>
      </c>
      <c r="C676" s="16" t="s">
        <v>21</v>
      </c>
      <c r="D676" s="3" t="n">
        <v>0.520833333333333</v>
      </c>
      <c r="E676" s="3" t="n">
        <v>0.597222222222222</v>
      </c>
      <c r="G676" s="1" t="s">
        <v>190</v>
      </c>
      <c r="H676" s="16" t="s">
        <v>134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942</v>
      </c>
      <c r="B677" s="16" t="s">
        <v>61</v>
      </c>
      <c r="C677" s="16" t="s">
        <v>21</v>
      </c>
      <c r="D677" s="3" t="n">
        <v>0.520833333333333</v>
      </c>
      <c r="E677" s="3" t="n">
        <v>0.597222222222222</v>
      </c>
      <c r="G677" s="1" t="s">
        <v>190</v>
      </c>
      <c r="H677" s="16" t="s">
        <v>23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2943</v>
      </c>
      <c r="B678" s="16" t="s">
        <v>61</v>
      </c>
      <c r="C678" s="16" t="s">
        <v>21</v>
      </c>
      <c r="D678" s="3" t="n">
        <v>0.520833333333333</v>
      </c>
      <c r="E678" s="3" t="n">
        <v>0.597222222222222</v>
      </c>
      <c r="G678" s="1" t="s">
        <v>190</v>
      </c>
      <c r="H678" s="16" t="s">
        <v>135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944</v>
      </c>
      <c r="B679" s="16" t="s">
        <v>61</v>
      </c>
      <c r="C679" s="16" t="s">
        <v>21</v>
      </c>
      <c r="D679" s="3" t="n">
        <v>0.520833333333333</v>
      </c>
      <c r="E679" s="3" t="n">
        <v>0.597222222222222</v>
      </c>
      <c r="G679" s="1" t="s">
        <v>190</v>
      </c>
      <c r="H679" s="16" t="s">
        <v>136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2945</v>
      </c>
      <c r="B680" s="16" t="s">
        <v>61</v>
      </c>
      <c r="C680" s="16" t="s">
        <v>21</v>
      </c>
      <c r="D680" s="3" t="n">
        <v>0.520833333333333</v>
      </c>
      <c r="E680" s="3" t="n">
        <v>0.597222222222222</v>
      </c>
      <c r="G680" s="1" t="s">
        <v>190</v>
      </c>
      <c r="H680" s="16" t="s">
        <v>137</v>
      </c>
      <c r="I680" s="4" t="n">
        <v>997</v>
      </c>
      <c r="J680" s="4" t="n">
        <v>19340</v>
      </c>
      <c r="K680" s="5" t="n">
        <v>19.3981945837513</v>
      </c>
    </row>
    <row r="681" customFormat="false" ht="13.5" hidden="false" customHeight="false" outlineLevel="0" collapsed="false">
      <c r="A681" s="2" t="n">
        <v>2946</v>
      </c>
      <c r="B681" s="16" t="s">
        <v>61</v>
      </c>
      <c r="C681" s="16" t="s">
        <v>21</v>
      </c>
      <c r="D681" s="3" t="n">
        <v>0.520833333333333</v>
      </c>
      <c r="E681" s="3" t="n">
        <v>0.597222222222222</v>
      </c>
      <c r="G681" s="1" t="s">
        <v>190</v>
      </c>
      <c r="H681" s="16" t="s">
        <v>138</v>
      </c>
      <c r="I681" s="4" t="n">
        <v>997</v>
      </c>
      <c r="J681" s="4" t="n">
        <v>28140</v>
      </c>
      <c r="K681" s="5" t="n">
        <v>28.2246740220662</v>
      </c>
    </row>
    <row r="682" customFormat="false" ht="13.5" hidden="false" customHeight="false" outlineLevel="0" collapsed="false">
      <c r="A682" s="2" t="n">
        <v>2947</v>
      </c>
      <c r="B682" s="16" t="s">
        <v>61</v>
      </c>
      <c r="C682" s="16" t="s">
        <v>21</v>
      </c>
      <c r="D682" s="3" t="n">
        <v>0.6875</v>
      </c>
      <c r="E682" s="3" t="n">
        <v>0.763888888888889</v>
      </c>
      <c r="G682" s="1" t="s">
        <v>191</v>
      </c>
      <c r="H682" s="16" t="s">
        <v>42</v>
      </c>
      <c r="I682" s="4" t="n">
        <v>1730</v>
      </c>
      <c r="J682" s="4" t="n">
        <v>56140</v>
      </c>
      <c r="K682" s="5" t="n">
        <v>32.4508670520231</v>
      </c>
    </row>
    <row r="683" customFormat="false" ht="13.5" hidden="false" customHeight="false" outlineLevel="0" collapsed="false">
      <c r="A683" s="2" t="n">
        <v>2948</v>
      </c>
      <c r="B683" s="16" t="s">
        <v>61</v>
      </c>
      <c r="C683" s="16" t="s">
        <v>21</v>
      </c>
      <c r="D683" s="3" t="n">
        <v>0.6875</v>
      </c>
      <c r="E683" s="3" t="n">
        <v>0.763888888888889</v>
      </c>
      <c r="G683" s="1" t="s">
        <v>191</v>
      </c>
      <c r="H683" s="16" t="s">
        <v>133</v>
      </c>
      <c r="I683" s="4" t="n">
        <v>1397</v>
      </c>
      <c r="J683" s="4" t="n">
        <v>46940</v>
      </c>
      <c r="K683" s="5" t="n">
        <v>33.6005726556908</v>
      </c>
    </row>
    <row r="684" customFormat="false" ht="13.5" hidden="false" customHeight="false" outlineLevel="0" collapsed="false">
      <c r="A684" s="2" t="n">
        <v>2949</v>
      </c>
      <c r="B684" s="16" t="s">
        <v>61</v>
      </c>
      <c r="C684" s="16" t="s">
        <v>21</v>
      </c>
      <c r="D684" s="3" t="n">
        <v>0.6875</v>
      </c>
      <c r="E684" s="3" t="n">
        <v>0.763888888888889</v>
      </c>
      <c r="G684" s="1" t="s">
        <v>191</v>
      </c>
      <c r="H684" s="16" t="s">
        <v>134</v>
      </c>
      <c r="I684" s="4" t="n">
        <v>1397</v>
      </c>
      <c r="J684" s="4" t="n">
        <v>51440</v>
      </c>
      <c r="K684" s="5" t="n">
        <v>36.8217609162491</v>
      </c>
    </row>
    <row r="685" customFormat="false" ht="13.5" hidden="false" customHeight="false" outlineLevel="0" collapsed="false">
      <c r="A685" s="2" t="n">
        <v>2950</v>
      </c>
      <c r="B685" s="16" t="s">
        <v>61</v>
      </c>
      <c r="C685" s="16" t="s">
        <v>21</v>
      </c>
      <c r="D685" s="3" t="n">
        <v>0.791666666666667</v>
      </c>
      <c r="E685" s="3" t="n">
        <v>0.868055555555555</v>
      </c>
      <c r="G685" s="1" t="s">
        <v>192</v>
      </c>
      <c r="H685" s="16" t="s">
        <v>42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951</v>
      </c>
      <c r="B686" s="16" t="s">
        <v>61</v>
      </c>
      <c r="C686" s="16" t="s">
        <v>21</v>
      </c>
      <c r="D686" s="3" t="n">
        <v>0.791666666666667</v>
      </c>
      <c r="E686" s="3" t="n">
        <v>0.868055555555555</v>
      </c>
      <c r="G686" s="1" t="s">
        <v>192</v>
      </c>
      <c r="H686" s="16" t="s">
        <v>133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952</v>
      </c>
      <c r="B687" s="16" t="s">
        <v>61</v>
      </c>
      <c r="C687" s="16" t="s">
        <v>21</v>
      </c>
      <c r="D687" s="3" t="n">
        <v>0.791666666666667</v>
      </c>
      <c r="E687" s="3" t="n">
        <v>0.868055555555555</v>
      </c>
      <c r="G687" s="1" t="s">
        <v>192</v>
      </c>
      <c r="H687" s="16" t="s">
        <v>134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953</v>
      </c>
      <c r="B688" s="16" t="s">
        <v>61</v>
      </c>
      <c r="C688" s="16" t="s">
        <v>21</v>
      </c>
      <c r="D688" s="3" t="n">
        <v>0.791666666666667</v>
      </c>
      <c r="E688" s="3" t="n">
        <v>0.868055555555555</v>
      </c>
      <c r="G688" s="1" t="s">
        <v>192</v>
      </c>
      <c r="H688" s="16" t="s">
        <v>23</v>
      </c>
      <c r="I688" s="4" t="n">
        <v>997</v>
      </c>
      <c r="J688" s="4" t="n">
        <v>17540</v>
      </c>
      <c r="K688" s="5" t="n">
        <v>17.592778335005</v>
      </c>
    </row>
    <row r="689" customFormat="false" ht="13.5" hidden="false" customHeight="false" outlineLevel="0" collapsed="false">
      <c r="A689" s="2" t="n">
        <v>2954</v>
      </c>
      <c r="B689" s="16" t="s">
        <v>61</v>
      </c>
      <c r="C689" s="16" t="s">
        <v>21</v>
      </c>
      <c r="D689" s="3" t="n">
        <v>0.791666666666667</v>
      </c>
      <c r="E689" s="3" t="n">
        <v>0.868055555555555</v>
      </c>
      <c r="G689" s="1" t="s">
        <v>192</v>
      </c>
      <c r="H689" s="16" t="s">
        <v>135</v>
      </c>
      <c r="I689" s="4" t="n">
        <v>997</v>
      </c>
      <c r="J689" s="4" t="n">
        <v>26240</v>
      </c>
      <c r="K689" s="5" t="n">
        <v>26.3189568706118</v>
      </c>
    </row>
    <row r="690" customFormat="false" ht="13.5" hidden="false" customHeight="false" outlineLevel="0" collapsed="false">
      <c r="A690" s="2" t="n">
        <v>2955</v>
      </c>
      <c r="B690" s="16" t="s">
        <v>61</v>
      </c>
      <c r="C690" s="16" t="s">
        <v>21</v>
      </c>
      <c r="D690" s="3" t="n">
        <v>0.791666666666667</v>
      </c>
      <c r="E690" s="3" t="n">
        <v>0.868055555555555</v>
      </c>
      <c r="G690" s="1" t="s">
        <v>192</v>
      </c>
      <c r="H690" s="16" t="s">
        <v>136</v>
      </c>
      <c r="I690" s="4" t="n">
        <v>997</v>
      </c>
      <c r="J690" s="4" t="n">
        <v>30740</v>
      </c>
      <c r="K690" s="5" t="n">
        <v>30.8324974924774</v>
      </c>
    </row>
    <row r="691" customFormat="false" ht="13.5" hidden="false" customHeight="false" outlineLevel="0" collapsed="false">
      <c r="A691" s="2" t="n">
        <v>2956</v>
      </c>
      <c r="B691" s="16" t="s">
        <v>61</v>
      </c>
      <c r="C691" s="16" t="s">
        <v>21</v>
      </c>
      <c r="D691" s="3" t="n">
        <v>0.791666666666667</v>
      </c>
      <c r="E691" s="3" t="n">
        <v>0.868055555555555</v>
      </c>
      <c r="G691" s="1" t="s">
        <v>192</v>
      </c>
      <c r="H691" s="16" t="s">
        <v>137</v>
      </c>
      <c r="I691" s="4" t="n">
        <v>997</v>
      </c>
      <c r="J691" s="4" t="n">
        <v>37940</v>
      </c>
      <c r="K691" s="5" t="n">
        <v>38.0541624874624</v>
      </c>
    </row>
    <row r="692" customFormat="false" ht="13.5" hidden="false" customHeight="false" outlineLevel="0" collapsed="false">
      <c r="A692" s="2" t="n">
        <v>2957</v>
      </c>
      <c r="B692" s="16" t="s">
        <v>61</v>
      </c>
      <c r="C692" s="16" t="s">
        <v>21</v>
      </c>
      <c r="D692" s="3" t="n">
        <v>0.791666666666667</v>
      </c>
      <c r="E692" s="3" t="n">
        <v>0.868055555555555</v>
      </c>
      <c r="G692" s="1" t="s">
        <v>192</v>
      </c>
      <c r="H692" s="16" t="s">
        <v>138</v>
      </c>
      <c r="I692" s="4" t="n">
        <v>997</v>
      </c>
      <c r="J692" s="4" t="n">
        <v>40940</v>
      </c>
      <c r="K692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639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69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23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77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23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85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493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23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01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08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2600</v>
      </c>
      <c r="K9" s="5" t="n">
        <v>18.2700080840744</v>
      </c>
    </row>
    <row r="10" customFormat="false" ht="13.5" hidden="false" customHeight="false" outlineLevel="0" collapsed="false">
      <c r="A10" s="2" t="n">
        <v>512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23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20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9500</v>
      </c>
      <c r="K11" s="5" t="n">
        <v>18.9243027888446</v>
      </c>
    </row>
    <row r="12" customFormat="false" ht="13.5" hidden="false" customHeight="false" outlineLevel="0" collapsed="false">
      <c r="A12" s="2" t="n">
        <v>525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36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544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23</v>
      </c>
      <c r="I14" s="4" t="n">
        <v>483</v>
      </c>
      <c r="J14" s="4" t="n">
        <v>13270</v>
      </c>
      <c r="K14" s="5" t="n">
        <v>27.4741200828157</v>
      </c>
    </row>
    <row r="15" customFormat="false" ht="13.5" hidden="false" customHeight="false" outlineLevel="0" collapsed="false">
      <c r="A15" s="2" t="n">
        <v>552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23</v>
      </c>
      <c r="I15" s="4" t="n">
        <v>483</v>
      </c>
      <c r="J15" s="4" t="n">
        <v>13470</v>
      </c>
      <c r="K15" s="5" t="n">
        <v>27.888198757764</v>
      </c>
    </row>
    <row r="16" customFormat="false" ht="13.5" hidden="false" customHeight="false" outlineLevel="0" collapsed="false">
      <c r="A16" s="2" t="n">
        <v>560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23</v>
      </c>
      <c r="I16" s="4" t="n">
        <v>483</v>
      </c>
      <c r="J16" s="4" t="n">
        <v>9570</v>
      </c>
      <c r="K16" s="5" t="n">
        <v>19.8136645962733</v>
      </c>
    </row>
    <row r="17" customFormat="false" ht="13.5" hidden="false" customHeight="false" outlineLevel="0" collapsed="false">
      <c r="A17" s="2" t="n">
        <v>568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75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27590</v>
      </c>
      <c r="K18" s="5" t="n">
        <v>19.8489208633094</v>
      </c>
    </row>
    <row r="19" customFormat="false" ht="13.5" hidden="false" customHeight="false" outlineLevel="0" collapsed="false">
      <c r="A19" s="2" t="n">
        <v>579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86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590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23</v>
      </c>
      <c r="I21" s="4" t="n">
        <v>594</v>
      </c>
      <c r="J21" s="4" t="n">
        <v>10790</v>
      </c>
      <c r="K21" s="5" t="n">
        <v>18.1649831649832</v>
      </c>
    </row>
    <row r="22" customFormat="false" ht="13.5" hidden="false" customHeight="false" outlineLevel="0" collapsed="false">
      <c r="A22" s="2" t="n">
        <v>598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605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06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42</v>
      </c>
      <c r="I24" s="4" t="n">
        <v>1192</v>
      </c>
      <c r="J24" s="4" t="n">
        <v>35590</v>
      </c>
      <c r="K24" s="5" t="n">
        <v>29.8573825503356</v>
      </c>
    </row>
    <row r="25" customFormat="false" ht="13.5" hidden="false" customHeight="false" outlineLevel="0" collapsed="false">
      <c r="A25" s="2" t="n">
        <v>614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23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20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133</v>
      </c>
      <c r="I26" s="4" t="n">
        <v>994</v>
      </c>
      <c r="J26" s="4" t="n">
        <v>32690</v>
      </c>
      <c r="K26" s="5" t="n">
        <v>32.887323943662</v>
      </c>
    </row>
    <row r="27" customFormat="false" ht="13.5" hidden="false" customHeight="false" outlineLevel="0" collapsed="false">
      <c r="A27" s="2" t="n">
        <v>622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144</v>
      </c>
      <c r="I27" s="4" t="n">
        <v>1588</v>
      </c>
      <c r="J27" s="4" t="n">
        <v>42890</v>
      </c>
      <c r="K27" s="5" t="n">
        <v>27.0088161209068</v>
      </c>
    </row>
    <row r="28" customFormat="false" ht="13.5" hidden="false" customHeight="false" outlineLevel="0" collapsed="false">
      <c r="A28" s="2" t="n">
        <v>626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633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30290</v>
      </c>
      <c r="K29" s="5" t="n">
        <v>21.7913669064748</v>
      </c>
    </row>
    <row r="30" customFormat="false" ht="13.5" hidden="false" customHeight="false" outlineLevel="0" collapsed="false">
      <c r="A30" s="2" t="n">
        <v>637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23</v>
      </c>
      <c r="I30" s="4" t="n">
        <v>997</v>
      </c>
      <c r="J30" s="4" t="n">
        <v>18740</v>
      </c>
      <c r="K30" s="5" t="n">
        <v>18.7963891675025</v>
      </c>
    </row>
    <row r="31" customFormat="false" ht="13.5" hidden="false" customHeight="false" outlineLevel="0" collapsed="false">
      <c r="A31" s="2" t="n">
        <v>645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23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53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658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42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661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42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8900</v>
      </c>
      <c r="K36" s="5" t="n">
        <v>17.7290836653386</v>
      </c>
    </row>
    <row r="37" customFormat="false" ht="13.5" hidden="false" customHeight="false" outlineLevel="0" collapsed="false">
      <c r="A37" s="2" t="n">
        <v>12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23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23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9600</v>
      </c>
      <c r="K42" s="5" t="n">
        <v>19.1235059760956</v>
      </c>
    </row>
    <row r="43" customFormat="false" ht="13.5" hidden="false" customHeight="false" outlineLevel="0" collapsed="false">
      <c r="A43" s="2" t="n">
        <v>55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1931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23</v>
      </c>
      <c r="I45" s="4" t="n">
        <v>483</v>
      </c>
      <c r="J45" s="4" t="n">
        <v>10170</v>
      </c>
      <c r="K45" s="5" t="n">
        <v>21.055900621118</v>
      </c>
    </row>
    <row r="46" customFormat="false" ht="13.5" hidden="false" customHeight="false" outlineLevel="0" collapsed="false">
      <c r="A46" s="2" t="n">
        <v>1939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23</v>
      </c>
      <c r="I46" s="4" t="n">
        <v>483</v>
      </c>
      <c r="J46" s="4" t="n">
        <v>11170</v>
      </c>
      <c r="K46" s="5" t="n">
        <v>23.1262939958592</v>
      </c>
    </row>
    <row r="47" customFormat="false" ht="13.5" hidden="false" customHeight="false" outlineLevel="0" collapsed="false">
      <c r="A47" s="2" t="n">
        <v>1947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23</v>
      </c>
      <c r="I47" s="4" t="n">
        <v>483</v>
      </c>
      <c r="J47" s="4" t="n">
        <v>11170</v>
      </c>
      <c r="K47" s="5" t="n">
        <v>23.1262939958592</v>
      </c>
    </row>
    <row r="48" customFormat="false" ht="13.5" hidden="false" customHeight="false" outlineLevel="0" collapsed="false">
      <c r="A48" s="2" t="n">
        <v>1955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23</v>
      </c>
      <c r="I48" s="4" t="n">
        <v>483</v>
      </c>
      <c r="J48" s="4" t="n">
        <v>13270</v>
      </c>
      <c r="K48" s="5" t="n">
        <v>27.4741200828157</v>
      </c>
    </row>
    <row r="49" customFormat="false" ht="13.5" hidden="false" customHeight="false" outlineLevel="0" collapsed="false">
      <c r="A49" s="2" t="n">
        <v>1960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15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222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25690</v>
      </c>
      <c r="K51" s="5" t="n">
        <v>18.4820143884892</v>
      </c>
    </row>
    <row r="52" customFormat="false" ht="13.5" hidden="false" customHeight="false" outlineLevel="0" collapsed="false">
      <c r="A52" s="2" t="n">
        <v>2226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234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241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5690</v>
      </c>
      <c r="K54" s="5" t="n">
        <v>18.4820143884892</v>
      </c>
    </row>
    <row r="55" customFormat="false" ht="13.5" hidden="false" customHeight="false" outlineLevel="0" collapsed="false">
      <c r="A55" s="2" t="n">
        <v>2245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23</v>
      </c>
      <c r="I55" s="4" t="n">
        <v>594</v>
      </c>
      <c r="J55" s="4" t="n">
        <v>10790</v>
      </c>
      <c r="K55" s="5" t="n">
        <v>18.1649831649832</v>
      </c>
    </row>
    <row r="56" customFormat="false" ht="13.5" hidden="false" customHeight="false" outlineLevel="0" collapsed="false">
      <c r="A56" s="2" t="n">
        <v>2253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260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5690</v>
      </c>
      <c r="K57" s="5" t="n">
        <v>18.4820143884892</v>
      </c>
    </row>
    <row r="58" customFormat="false" ht="13.5" hidden="false" customHeight="false" outlineLevel="0" collapsed="false">
      <c r="A58" s="2" t="n">
        <v>2264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23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272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279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283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290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9790</v>
      </c>
      <c r="K62" s="5" t="n">
        <v>21.431654676259</v>
      </c>
    </row>
    <row r="63" customFormat="false" ht="13.5" hidden="false" customHeight="false" outlineLevel="0" collapsed="false">
      <c r="A63" s="2" t="n">
        <v>2797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23</v>
      </c>
      <c r="I63" s="4" t="n">
        <v>997</v>
      </c>
      <c r="J63" s="4" t="n">
        <v>17640</v>
      </c>
      <c r="K63" s="5" t="n">
        <v>17.6930792377131</v>
      </c>
    </row>
    <row r="64" customFormat="false" ht="13.5" hidden="false" customHeight="false" outlineLevel="0" collapsed="false">
      <c r="A64" s="2" t="n">
        <v>2805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23</v>
      </c>
      <c r="I64" s="4" t="n">
        <v>997</v>
      </c>
      <c r="J64" s="4" t="n">
        <v>19540</v>
      </c>
      <c r="K64" s="5" t="n">
        <v>19.5987963891675</v>
      </c>
    </row>
    <row r="65" customFormat="false" ht="13.5" hidden="false" customHeight="false" outlineLevel="0" collapsed="false">
      <c r="A65" s="2" t="n">
        <v>2813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23</v>
      </c>
      <c r="I65" s="4" t="n">
        <v>997</v>
      </c>
      <c r="J65" s="4" t="n">
        <v>18340</v>
      </c>
      <c r="K65" s="5" t="n">
        <v>18.39518555667</v>
      </c>
    </row>
    <row r="66" customFormat="false" ht="13.5" hidden="false" customHeight="false" outlineLevel="0" collapsed="false">
      <c r="A66" s="2" t="n">
        <v>2821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23</v>
      </c>
      <c r="I66" s="4" t="n">
        <v>997</v>
      </c>
      <c r="J66" s="4" t="n">
        <v>18740</v>
      </c>
      <c r="K66" s="5" t="n">
        <v>18.7963891675025</v>
      </c>
    </row>
    <row r="67" customFormat="false" ht="13.5" hidden="false" customHeight="false" outlineLevel="0" collapsed="false">
      <c r="A67" s="2" t="n">
        <v>2829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23</v>
      </c>
      <c r="I67" s="4" t="n">
        <v>997</v>
      </c>
      <c r="J67" s="4" t="n">
        <v>19340</v>
      </c>
      <c r="K67" s="5" t="n">
        <v>19.398194583751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461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23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8500</v>
      </c>
      <c r="N71" s="5" t="n">
        <f aca="false">M71/L71</f>
        <v>18.4262948207171</v>
      </c>
    </row>
    <row r="72" customFormat="false" ht="13.5" hidden="false" customHeight="false" outlineLevel="0" collapsed="false">
      <c r="A72" s="2" t="n">
        <v>28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23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8500</v>
      </c>
      <c r="N72" s="5" t="n">
        <f aca="false">M72/L72</f>
        <v>18.4262948207171</v>
      </c>
    </row>
    <row r="73" customFormat="false" ht="13.5" hidden="false" customHeight="false" outlineLevel="0" collapsed="false">
      <c r="A73" s="2" t="n">
        <v>36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43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9600</v>
      </c>
      <c r="K75" s="5" t="n">
        <v>19.1235059760956</v>
      </c>
      <c r="L75" s="4" t="n">
        <f aca="false">I70+I75</f>
        <v>1004</v>
      </c>
      <c r="M75" s="4" t="n">
        <f aca="false">J70+J75</f>
        <v>18600</v>
      </c>
      <c r="N75" s="5" t="n">
        <f aca="false">M75/L75</f>
        <v>18.5258964143426</v>
      </c>
    </row>
    <row r="76" customFormat="false" ht="13.5" hidden="false" customHeight="false" outlineLevel="0" collapsed="false">
      <c r="A76" s="2" t="n">
        <v>55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8500</v>
      </c>
      <c r="N76" s="5" t="n">
        <f aca="false">M76/L76</f>
        <v>18.4262948207171</v>
      </c>
    </row>
    <row r="77" customFormat="false" ht="13.5" hidden="false" customHeight="false" outlineLevel="0" collapsed="false">
      <c r="A77" s="2" t="n">
        <v>63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9500</v>
      </c>
      <c r="K77" s="5" t="n">
        <v>18.9243027888446</v>
      </c>
      <c r="L77" s="4" t="n">
        <f aca="false">I70+I77</f>
        <v>1004</v>
      </c>
      <c r="M77" s="4" t="n">
        <f aca="false">J70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469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23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23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600</v>
      </c>
      <c r="N83" s="5" t="n">
        <f aca="false">M83/L83</f>
        <v>18.1713628522139</v>
      </c>
    </row>
    <row r="84" customFormat="false" ht="13.5" hidden="false" customHeight="false" outlineLevel="0" collapsed="false">
      <c r="A84" s="2" t="n">
        <v>47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9600</v>
      </c>
      <c r="K84" s="5" t="n">
        <v>19.1235059760956</v>
      </c>
      <c r="L84" s="4" t="n">
        <f aca="false">I79+I84</f>
        <v>1004</v>
      </c>
      <c r="M84" s="4" t="n">
        <f aca="false">J79+J84</f>
        <v>19100</v>
      </c>
      <c r="N84" s="5" t="n">
        <f aca="false">M84/L84</f>
        <v>19.0239043824701</v>
      </c>
    </row>
    <row r="85" customFormat="false" ht="13.5" hidden="false" customHeight="false" outlineLevel="0" collapsed="false">
      <c r="A85" s="2" t="n">
        <v>55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9500</v>
      </c>
      <c r="K86" s="5" t="n">
        <v>18.924302788844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477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23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23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600</v>
      </c>
      <c r="N91" s="5" t="n">
        <f aca="false">M91/L91</f>
        <v>18.1713628522139</v>
      </c>
    </row>
    <row r="92" customFormat="false" ht="13.5" hidden="false" customHeight="false" outlineLevel="0" collapsed="false">
      <c r="A92" s="2" t="n">
        <v>47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9600</v>
      </c>
      <c r="K92" s="5" t="n">
        <v>19.1235059760956</v>
      </c>
      <c r="L92" s="4" t="n">
        <f aca="false">I88+I92</f>
        <v>1004</v>
      </c>
      <c r="M92" s="4" t="n">
        <f aca="false">J88+J92</f>
        <v>19100</v>
      </c>
      <c r="N92" s="5" t="n">
        <f aca="false">M92/L92</f>
        <v>19.0239043824701</v>
      </c>
    </row>
    <row r="93" customFormat="false" ht="13.5" hidden="false" customHeight="false" outlineLevel="0" collapsed="false">
      <c r="A93" s="2" t="n">
        <v>55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9500</v>
      </c>
      <c r="K94" s="5" t="n">
        <v>18.924302788844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485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23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8500</v>
      </c>
      <c r="N97" s="5" t="n">
        <f aca="false">M97/L97</f>
        <v>18.4262948207171</v>
      </c>
    </row>
    <row r="98" customFormat="false" ht="13.5" hidden="false" customHeight="false" outlineLevel="0" collapsed="false">
      <c r="A98" s="2" t="n">
        <v>43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9600</v>
      </c>
      <c r="K99" s="5" t="n">
        <v>19.1235059760956</v>
      </c>
      <c r="L99" s="4" t="n">
        <f aca="false">I96+I99</f>
        <v>1004</v>
      </c>
      <c r="M99" s="4" t="n">
        <f aca="false">J96+J99</f>
        <v>18600</v>
      </c>
      <c r="N99" s="5" t="n">
        <f aca="false">M99/L99</f>
        <v>18.5258964143426</v>
      </c>
    </row>
    <row r="100" customFormat="false" ht="13.5" hidden="false" customHeight="false" outlineLevel="0" collapsed="false">
      <c r="A100" s="2" t="n">
        <v>55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8500</v>
      </c>
      <c r="N100" s="5" t="n">
        <f aca="false">M100/L100</f>
        <v>18.4262948207171</v>
      </c>
    </row>
    <row r="101" customFormat="false" ht="13.5" hidden="false" customHeight="false" outlineLevel="0" collapsed="false">
      <c r="A101" s="2" t="n">
        <v>63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9500</v>
      </c>
      <c r="K101" s="5" t="n">
        <v>18.9243027888446</v>
      </c>
      <c r="L101" s="4" t="n">
        <f aca="false">I96+I101</f>
        <v>1004</v>
      </c>
      <c r="M101" s="4" t="n">
        <f aca="false">J96+J101</f>
        <v>18500</v>
      </c>
      <c r="N101" s="5" t="n">
        <f aca="false">M101/L101</f>
        <v>18.4262948207171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493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23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7500</v>
      </c>
      <c r="N104" s="5" t="n">
        <f aca="false">M104/L104</f>
        <v>17.4302788844622</v>
      </c>
    </row>
    <row r="105" customFormat="false" ht="13.5" hidden="false" customHeight="false" outlineLevel="0" collapsed="false">
      <c r="A105" s="2" t="n">
        <v>43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9600</v>
      </c>
      <c r="K106" s="5" t="n">
        <v>19.1235059760956</v>
      </c>
      <c r="L106" s="4" t="n">
        <f aca="false">I103+I106</f>
        <v>1004</v>
      </c>
      <c r="M106" s="4" t="n">
        <f aca="false">J103+J106</f>
        <v>17600</v>
      </c>
      <c r="N106" s="5" t="n">
        <f aca="false">M106/L106</f>
        <v>17.5298804780876</v>
      </c>
    </row>
    <row r="107" customFormat="false" ht="13.5" hidden="false" customHeight="false" outlineLevel="0" collapsed="false">
      <c r="A107" s="2" t="n">
        <v>55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7500</v>
      </c>
      <c r="N107" s="5" t="n">
        <f aca="false">M107/L107</f>
        <v>17.4302788844622</v>
      </c>
    </row>
    <row r="108" customFormat="false" ht="13.5" hidden="false" customHeight="false" outlineLevel="0" collapsed="false">
      <c r="A108" s="2" t="n">
        <v>63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9500</v>
      </c>
      <c r="K108" s="5" t="n">
        <v>18.9243027888446</v>
      </c>
      <c r="L108" s="4" t="n">
        <f aca="false">I103+I108</f>
        <v>1004</v>
      </c>
      <c r="M108" s="4" t="n">
        <f aca="false">J103+J108</f>
        <v>17500</v>
      </c>
      <c r="N108" s="5" t="n">
        <f aca="false">M108/L108</f>
        <v>17.4302788844622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01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7500</v>
      </c>
      <c r="N111" s="5" t="n">
        <f aca="false">M111/L111</f>
        <v>17.4302788844622</v>
      </c>
    </row>
    <row r="112" customFormat="false" ht="13.5" hidden="false" customHeight="false" outlineLevel="0" collapsed="false">
      <c r="A112" s="2" t="n">
        <v>63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9500</v>
      </c>
      <c r="K112" s="5" t="n">
        <v>18.9243027888446</v>
      </c>
      <c r="L112" s="4" t="n">
        <f aca="false">I110+I112</f>
        <v>1004</v>
      </c>
      <c r="M112" s="4" t="n">
        <f aca="false">J110+J112</f>
        <v>17500</v>
      </c>
      <c r="N112" s="5" t="n">
        <f aca="false">M112/L112</f>
        <v>17.4302788844622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08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2600</v>
      </c>
      <c r="K114" s="30" t="n">
        <v>18.2700080840744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2100</v>
      </c>
      <c r="N115" s="5" t="n">
        <f aca="false">M115/L115</f>
        <v>18.4588844163312</v>
      </c>
    </row>
    <row r="116" customFormat="false" ht="13.5" hidden="false" customHeight="false" outlineLevel="0" collapsed="false">
      <c r="A116" s="2" t="n">
        <v>63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9500</v>
      </c>
      <c r="K116" s="5" t="n">
        <v>18.9243027888446</v>
      </c>
      <c r="L116" s="4" t="n">
        <f aca="false">I114+I116</f>
        <v>1739</v>
      </c>
      <c r="M116" s="4" t="n">
        <f aca="false">J114+J116</f>
        <v>32100</v>
      </c>
      <c r="N116" s="5" t="n">
        <f aca="false">M116/L116</f>
        <v>18.4588844163312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12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23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20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9500</v>
      </c>
      <c r="K120" s="24" t="n">
        <v>18.924302788844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25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39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23</v>
      </c>
      <c r="I123" s="4" t="n">
        <v>483</v>
      </c>
      <c r="J123" s="4" t="n">
        <v>11170</v>
      </c>
      <c r="K123" s="5" t="n">
        <v>23.1262939958592</v>
      </c>
      <c r="L123" s="4" t="n">
        <f aca="false">I122+I123</f>
        <v>1527</v>
      </c>
      <c r="M123" s="4" t="n">
        <f aca="false">J122+J123</f>
        <v>43940</v>
      </c>
      <c r="N123" s="5" t="n">
        <f aca="false">M123/L123</f>
        <v>28.7753765553373</v>
      </c>
    </row>
    <row r="124" customFormat="false" ht="13.5" hidden="false" customHeight="false" outlineLevel="0" collapsed="false">
      <c r="A124" s="2" t="n">
        <v>1947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23</v>
      </c>
      <c r="I124" s="4" t="n">
        <v>483</v>
      </c>
      <c r="J124" s="4" t="n">
        <v>11170</v>
      </c>
      <c r="K124" s="5" t="n">
        <v>23.1262939958592</v>
      </c>
      <c r="L124" s="4" t="n">
        <f aca="false">I122+I124</f>
        <v>1527</v>
      </c>
      <c r="M124" s="4" t="n">
        <f aca="false">J122+J124</f>
        <v>43940</v>
      </c>
      <c r="N124" s="5" t="n">
        <f aca="false">M124/L124</f>
        <v>28.7753765553373</v>
      </c>
    </row>
    <row r="125" customFormat="false" ht="13.5" hidden="false" customHeight="false" outlineLevel="0" collapsed="false">
      <c r="A125" s="2" t="n">
        <v>1955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23</v>
      </c>
      <c r="I125" s="4" t="n">
        <v>483</v>
      </c>
      <c r="J125" s="4" t="n">
        <v>13270</v>
      </c>
      <c r="K125" s="5" t="n">
        <v>27.4741200828157</v>
      </c>
      <c r="L125" s="4" t="n">
        <f aca="false">I122+I125</f>
        <v>1527</v>
      </c>
      <c r="M125" s="4" t="n">
        <f aca="false">J122+J125</f>
        <v>46040</v>
      </c>
      <c r="N125" s="5" t="n">
        <f aca="false">M125/L125</f>
        <v>30.150622134905</v>
      </c>
    </row>
    <row r="126" customFormat="false" ht="13.5" hidden="false" customHeight="false" outlineLevel="0" collapsed="false">
      <c r="A126" s="2" t="n">
        <v>1960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36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3470</v>
      </c>
      <c r="K128" s="24" t="n">
        <v>27.888198757764</v>
      </c>
      <c r="L128" s="23"/>
      <c r="M128" s="23"/>
      <c r="N128" s="24"/>
    </row>
    <row r="129" customFormat="false" ht="13.5" hidden="false" customHeight="false" outlineLevel="0" collapsed="false">
      <c r="A129" s="2" t="n">
        <v>1947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23</v>
      </c>
      <c r="I129" s="4" t="n">
        <v>483</v>
      </c>
      <c r="J129" s="4" t="n">
        <v>11170</v>
      </c>
      <c r="K129" s="5" t="n">
        <v>23.1262939958592</v>
      </c>
      <c r="L129" s="4" t="n">
        <f aca="false">I128+I129</f>
        <v>966</v>
      </c>
      <c r="M129" s="4" t="n">
        <f aca="false">J128+J129</f>
        <v>24640</v>
      </c>
      <c r="N129" s="5" t="n">
        <f aca="false">M129/L129</f>
        <v>25.5072463768116</v>
      </c>
    </row>
    <row r="130" customFormat="false" ht="13.5" hidden="false" customHeight="false" outlineLevel="0" collapsed="false">
      <c r="A130" s="2" t="n">
        <v>1955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23</v>
      </c>
      <c r="I130" s="4" t="n">
        <v>483</v>
      </c>
      <c r="J130" s="4" t="n">
        <v>13270</v>
      </c>
      <c r="K130" s="5" t="n">
        <v>27.4741200828157</v>
      </c>
      <c r="L130" s="4" t="n">
        <f aca="false">I128+I130</f>
        <v>966</v>
      </c>
      <c r="M130" s="4" t="n">
        <f aca="false">J128+J130</f>
        <v>26740</v>
      </c>
      <c r="N130" s="5" t="n">
        <f aca="false">M130/L130</f>
        <v>27.6811594202899</v>
      </c>
    </row>
    <row r="131" customFormat="false" ht="13.5" hidden="false" customHeight="false" outlineLevel="0" collapsed="false">
      <c r="A131" s="2" t="n">
        <v>1960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240</v>
      </c>
      <c r="N131" s="5" t="n">
        <f aca="false">M131/L131</f>
        <v>30.281597904387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44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23</v>
      </c>
      <c r="I133" s="23" t="n">
        <v>483</v>
      </c>
      <c r="J133" s="23" t="n">
        <v>13270</v>
      </c>
      <c r="K133" s="24" t="n">
        <v>27.4741200828157</v>
      </c>
      <c r="L133" s="23"/>
      <c r="M133" s="23"/>
      <c r="N133" s="24"/>
    </row>
    <row r="134" customFormat="false" ht="13.5" hidden="false" customHeight="false" outlineLevel="0" collapsed="false">
      <c r="A134" s="2" t="n">
        <v>1955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23</v>
      </c>
      <c r="I134" s="4" t="n">
        <v>483</v>
      </c>
      <c r="J134" s="4" t="n">
        <v>13270</v>
      </c>
      <c r="K134" s="5" t="n">
        <v>27.4741200828157</v>
      </c>
      <c r="L134" s="4" t="n">
        <f aca="false">I133+I134</f>
        <v>966</v>
      </c>
      <c r="M134" s="4" t="n">
        <f aca="false">J133+J134</f>
        <v>26540</v>
      </c>
      <c r="N134" s="5" t="n">
        <f aca="false">M134/L134</f>
        <v>27.4741200828157</v>
      </c>
    </row>
    <row r="135" customFormat="false" ht="13.5" hidden="false" customHeight="false" outlineLevel="0" collapsed="false">
      <c r="A135" s="2" t="n">
        <v>1960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040</v>
      </c>
      <c r="N135" s="5" t="n">
        <f aca="false">M135/L135</f>
        <v>30.150622134905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52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23</v>
      </c>
      <c r="I137" s="23" t="n">
        <v>483</v>
      </c>
      <c r="J137" s="23" t="n">
        <v>13470</v>
      </c>
      <c r="K137" s="24" t="n">
        <v>27.888198757764</v>
      </c>
      <c r="L137" s="23"/>
      <c r="M137" s="23"/>
      <c r="N137" s="24"/>
    </row>
    <row r="138" customFormat="false" ht="13.5" hidden="false" customHeight="false" outlineLevel="0" collapsed="false">
      <c r="A138" s="2" t="n">
        <v>1960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240</v>
      </c>
      <c r="N138" s="5" t="n">
        <f aca="false">M138/L138</f>
        <v>30.2815979043877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560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23</v>
      </c>
      <c r="I140" s="23" t="n">
        <v>483</v>
      </c>
      <c r="J140" s="23" t="n">
        <v>9570</v>
      </c>
      <c r="K140" s="24" t="n">
        <v>19.8136645962733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568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234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10790</v>
      </c>
      <c r="K143" s="5" t="n">
        <v>18.1649831649832</v>
      </c>
      <c r="L143" s="4" t="n">
        <f aca="false">I142+I143</f>
        <v>1188</v>
      </c>
      <c r="M143" s="4" t="n">
        <f aca="false">J142+J143</f>
        <v>22480</v>
      </c>
      <c r="N143" s="5" t="n">
        <f aca="false">M143/L143</f>
        <v>18.9225589225589</v>
      </c>
    </row>
    <row r="144" customFormat="false" ht="13.5" hidden="false" customHeight="false" outlineLevel="0" collapsed="false">
      <c r="A144" s="2" t="n">
        <v>2241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5690</v>
      </c>
      <c r="K144" s="5" t="n">
        <v>18.4820143884892</v>
      </c>
      <c r="L144" s="4" t="n">
        <f aca="false">I142+I144</f>
        <v>1984</v>
      </c>
      <c r="M144" s="4" t="n">
        <f aca="false">J142+J144</f>
        <v>37380</v>
      </c>
      <c r="N144" s="5" t="n">
        <f aca="false">M144/L144</f>
        <v>18.8407258064516</v>
      </c>
    </row>
    <row r="145" customFormat="false" ht="13.5" hidden="false" customHeight="false" outlineLevel="0" collapsed="false">
      <c r="A145" s="2" t="n">
        <v>2245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23</v>
      </c>
      <c r="I145" s="4" t="n">
        <v>594</v>
      </c>
      <c r="J145" s="4" t="n">
        <v>10790</v>
      </c>
      <c r="K145" s="5" t="n">
        <v>18.1649831649832</v>
      </c>
      <c r="L145" s="4" t="n">
        <f aca="false">I142+I145</f>
        <v>1188</v>
      </c>
      <c r="M145" s="4" t="n">
        <f aca="false">J142+J145</f>
        <v>22480</v>
      </c>
      <c r="N145" s="5" t="n">
        <f aca="false">M145/L145</f>
        <v>18.9225589225589</v>
      </c>
    </row>
    <row r="146" customFormat="false" ht="13.5" hidden="false" customHeight="false" outlineLevel="0" collapsed="false">
      <c r="A146" s="2" t="n">
        <v>2253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10790</v>
      </c>
      <c r="K146" s="5" t="n">
        <v>18.1649831649832</v>
      </c>
      <c r="L146" s="4" t="n">
        <f aca="false">I142+I146</f>
        <v>1188</v>
      </c>
      <c r="M146" s="4" t="n">
        <f aca="false">J142+J146</f>
        <v>22480</v>
      </c>
      <c r="N146" s="5" t="n">
        <f aca="false">M146/L146</f>
        <v>18.9225589225589</v>
      </c>
    </row>
    <row r="147" customFormat="false" ht="13.5" hidden="false" customHeight="false" outlineLevel="0" collapsed="false">
      <c r="A147" s="2" t="n">
        <v>2260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5690</v>
      </c>
      <c r="K147" s="5" t="n">
        <v>18.4820143884892</v>
      </c>
      <c r="L147" s="4" t="n">
        <f aca="false">I142+I147</f>
        <v>1984</v>
      </c>
      <c r="M147" s="4" t="n">
        <f aca="false">J142+J147</f>
        <v>37380</v>
      </c>
      <c r="N147" s="5" t="n">
        <f aca="false">M147/L147</f>
        <v>18.8407258064516</v>
      </c>
    </row>
    <row r="148" customFormat="false" ht="13.5" hidden="false" customHeight="false" outlineLevel="0" collapsed="false">
      <c r="A148" s="2" t="n">
        <v>2264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23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188</v>
      </c>
      <c r="M148" s="4" t="n">
        <f aca="false">J142+J148</f>
        <v>23380</v>
      </c>
      <c r="N148" s="5" t="n">
        <f aca="false">M148/L148</f>
        <v>19.6801346801347</v>
      </c>
    </row>
    <row r="149" customFormat="false" ht="13.5" hidden="false" customHeight="false" outlineLevel="0" collapsed="false">
      <c r="A149" s="2" t="n">
        <v>2272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3380</v>
      </c>
      <c r="N149" s="5" t="n">
        <f aca="false">M149/L149</f>
        <v>19.6801346801347</v>
      </c>
    </row>
    <row r="150" customFormat="false" ht="13.5" hidden="false" customHeight="false" outlineLevel="0" collapsed="false">
      <c r="A150" s="2" t="n">
        <v>2279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7790</v>
      </c>
      <c r="K150" s="5" t="n">
        <v>19.9928057553957</v>
      </c>
      <c r="L150" s="4" t="n">
        <f aca="false">I142+I150</f>
        <v>1984</v>
      </c>
      <c r="M150" s="4" t="n">
        <f aca="false">J142+J150</f>
        <v>39480</v>
      </c>
      <c r="N150" s="5" t="n">
        <f aca="false">M150/L150</f>
        <v>19.8991935483871</v>
      </c>
    </row>
    <row r="151" customFormat="false" ht="13.5" hidden="false" customHeight="false" outlineLevel="0" collapsed="false">
      <c r="A151" s="2" t="n">
        <v>2283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3380</v>
      </c>
      <c r="N151" s="5" t="n">
        <f aca="false">M151/L151</f>
        <v>19.6801346801347</v>
      </c>
    </row>
    <row r="152" customFormat="false" ht="13.5" hidden="false" customHeight="false" outlineLevel="0" collapsed="false">
      <c r="A152" s="2" t="n">
        <v>2290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9790</v>
      </c>
      <c r="K152" s="5" t="n">
        <v>21.431654676259</v>
      </c>
      <c r="L152" s="4" t="n">
        <f aca="false">I142+I152</f>
        <v>1984</v>
      </c>
      <c r="M152" s="4" t="n">
        <f aca="false">J142+J152</f>
        <v>41480</v>
      </c>
      <c r="N152" s="5" t="n">
        <f aca="false">M152/L152</f>
        <v>20.907258064516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575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27590</v>
      </c>
      <c r="K154" s="30" t="n">
        <v>19.8489208633094</v>
      </c>
      <c r="L154" s="29"/>
      <c r="M154" s="29"/>
      <c r="N154" s="30"/>
    </row>
    <row r="155" customFormat="false" ht="13.5" hidden="false" customHeight="false" outlineLevel="0" collapsed="false">
      <c r="A155" s="2" t="n">
        <v>2234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10790</v>
      </c>
      <c r="K155" s="5" t="n">
        <v>18.1649831649832</v>
      </c>
      <c r="L155" s="4" t="n">
        <f aca="false">I154+I155</f>
        <v>1984</v>
      </c>
      <c r="M155" s="4" t="n">
        <f aca="false">J154+J155</f>
        <v>38380</v>
      </c>
      <c r="N155" s="5" t="n">
        <f aca="false">M155/L155</f>
        <v>19.3447580645161</v>
      </c>
    </row>
    <row r="156" customFormat="false" ht="13.5" hidden="false" customHeight="false" outlineLevel="0" collapsed="false">
      <c r="A156" s="2" t="n">
        <v>2241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5690</v>
      </c>
      <c r="K156" s="5" t="n">
        <v>18.4820143884892</v>
      </c>
      <c r="L156" s="4" t="n">
        <f aca="false">I154+I156</f>
        <v>2780</v>
      </c>
      <c r="M156" s="4" t="n">
        <f aca="false">J154+J156</f>
        <v>53280</v>
      </c>
      <c r="N156" s="5" t="n">
        <f aca="false">M156/L156</f>
        <v>19.1654676258993</v>
      </c>
    </row>
    <row r="157" customFormat="false" ht="13.5" hidden="false" customHeight="false" outlineLevel="0" collapsed="false">
      <c r="A157" s="2" t="n">
        <v>2245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23</v>
      </c>
      <c r="I157" s="4" t="n">
        <v>594</v>
      </c>
      <c r="J157" s="4" t="n">
        <v>10790</v>
      </c>
      <c r="K157" s="5" t="n">
        <v>18.1649831649832</v>
      </c>
      <c r="L157" s="4" t="n">
        <f aca="false">I154+I157</f>
        <v>1984</v>
      </c>
      <c r="M157" s="4" t="n">
        <f aca="false">J154+J157</f>
        <v>38380</v>
      </c>
      <c r="N157" s="5" t="n">
        <f aca="false">M157/L157</f>
        <v>19.3447580645161</v>
      </c>
    </row>
    <row r="158" customFormat="false" ht="13.5" hidden="false" customHeight="false" outlineLevel="0" collapsed="false">
      <c r="A158" s="2" t="n">
        <v>2253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10790</v>
      </c>
      <c r="K158" s="5" t="n">
        <v>18.1649831649832</v>
      </c>
      <c r="L158" s="4" t="n">
        <f aca="false">I154+I158</f>
        <v>1984</v>
      </c>
      <c r="M158" s="4" t="n">
        <f aca="false">J154+J158</f>
        <v>38380</v>
      </c>
      <c r="N158" s="5" t="n">
        <f aca="false">M158/L158</f>
        <v>19.3447580645161</v>
      </c>
    </row>
    <row r="159" customFormat="false" ht="13.5" hidden="false" customHeight="false" outlineLevel="0" collapsed="false">
      <c r="A159" s="2" t="n">
        <v>2260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5690</v>
      </c>
      <c r="K159" s="5" t="n">
        <v>18.4820143884892</v>
      </c>
      <c r="L159" s="4" t="n">
        <f aca="false">I154+I159</f>
        <v>2780</v>
      </c>
      <c r="M159" s="4" t="n">
        <f aca="false">J154+J159</f>
        <v>53280</v>
      </c>
      <c r="N159" s="5" t="n">
        <f aca="false">M159/L159</f>
        <v>19.1654676258993</v>
      </c>
    </row>
    <row r="160" customFormat="false" ht="13.5" hidden="false" customHeight="false" outlineLevel="0" collapsed="false">
      <c r="A160" s="2" t="n">
        <v>2264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23</v>
      </c>
      <c r="I160" s="4" t="n">
        <v>594</v>
      </c>
      <c r="J160" s="4" t="n">
        <v>11690</v>
      </c>
      <c r="K160" s="5" t="n">
        <v>19.6801346801347</v>
      </c>
      <c r="L160" s="4" t="n">
        <f aca="false">I154+I160</f>
        <v>1984</v>
      </c>
      <c r="M160" s="4" t="n">
        <f aca="false">J154+J160</f>
        <v>39280</v>
      </c>
      <c r="N160" s="5" t="n">
        <f aca="false">M160/L160</f>
        <v>19.7983870967742</v>
      </c>
    </row>
    <row r="161" customFormat="false" ht="13.5" hidden="false" customHeight="false" outlineLevel="0" collapsed="false">
      <c r="A161" s="2" t="n">
        <v>2272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9280</v>
      </c>
      <c r="N161" s="5" t="n">
        <f aca="false">M161/L161</f>
        <v>19.7983870967742</v>
      </c>
    </row>
    <row r="162" customFormat="false" ht="13.5" hidden="false" customHeight="false" outlineLevel="0" collapsed="false">
      <c r="A162" s="2" t="n">
        <v>2279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7790</v>
      </c>
      <c r="K162" s="5" t="n">
        <v>19.9928057553957</v>
      </c>
      <c r="L162" s="4" t="n">
        <f aca="false">I154+I162</f>
        <v>2780</v>
      </c>
      <c r="M162" s="4" t="n">
        <f aca="false">J154+J162</f>
        <v>55380</v>
      </c>
      <c r="N162" s="5" t="n">
        <f aca="false">M162/L162</f>
        <v>19.9208633093525</v>
      </c>
    </row>
    <row r="163" customFormat="false" ht="13.5" hidden="false" customHeight="false" outlineLevel="0" collapsed="false">
      <c r="A163" s="2" t="n">
        <v>2283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39280</v>
      </c>
      <c r="N163" s="5" t="n">
        <f aca="false">M163/L163</f>
        <v>19.7983870967742</v>
      </c>
    </row>
    <row r="164" customFormat="false" ht="13.5" hidden="false" customHeight="false" outlineLevel="0" collapsed="false">
      <c r="A164" s="2" t="n">
        <v>2290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9790</v>
      </c>
      <c r="K164" s="5" t="n">
        <v>21.431654676259</v>
      </c>
      <c r="L164" s="4" t="n">
        <f aca="false">I154+I164</f>
        <v>2780</v>
      </c>
      <c r="M164" s="4" t="n">
        <f aca="false">J154+J164</f>
        <v>57380</v>
      </c>
      <c r="N164" s="5" t="n">
        <f aca="false">M164/L164</f>
        <v>20.6402877697842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579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245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23</v>
      </c>
      <c r="I167" s="4" t="n">
        <v>594</v>
      </c>
      <c r="J167" s="4" t="n">
        <v>10790</v>
      </c>
      <c r="K167" s="5" t="n">
        <v>18.1649831649832</v>
      </c>
      <c r="L167" s="4" t="n">
        <f aca="false">I166+I167</f>
        <v>1188</v>
      </c>
      <c r="M167" s="4" t="n">
        <f aca="false">J166+J167</f>
        <v>22480</v>
      </c>
      <c r="N167" s="5" t="n">
        <f aca="false">M167/L167</f>
        <v>18.9225589225589</v>
      </c>
    </row>
    <row r="168" customFormat="false" ht="13.5" hidden="false" customHeight="false" outlineLevel="0" collapsed="false">
      <c r="A168" s="2" t="n">
        <v>2253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10790</v>
      </c>
      <c r="K168" s="5" t="n">
        <v>18.1649831649832</v>
      </c>
      <c r="L168" s="4" t="n">
        <f aca="false">I166+I168</f>
        <v>1188</v>
      </c>
      <c r="M168" s="4" t="n">
        <f aca="false">J166+J168</f>
        <v>22480</v>
      </c>
      <c r="N168" s="5" t="n">
        <f aca="false">M168/L168</f>
        <v>18.9225589225589</v>
      </c>
    </row>
    <row r="169" customFormat="false" ht="13.5" hidden="false" customHeight="false" outlineLevel="0" collapsed="false">
      <c r="A169" s="2" t="n">
        <v>2260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5690</v>
      </c>
      <c r="K169" s="5" t="n">
        <v>18.4820143884892</v>
      </c>
      <c r="L169" s="4" t="n">
        <f aca="false">I166+I169</f>
        <v>1984</v>
      </c>
      <c r="M169" s="4" t="n">
        <f aca="false">J166+J169</f>
        <v>37380</v>
      </c>
      <c r="N169" s="5" t="n">
        <f aca="false">M169/L169</f>
        <v>18.8407258064516</v>
      </c>
    </row>
    <row r="170" customFormat="false" ht="13.5" hidden="false" customHeight="false" outlineLevel="0" collapsed="false">
      <c r="A170" s="2" t="n">
        <v>2264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23</v>
      </c>
      <c r="I170" s="4" t="n">
        <v>594</v>
      </c>
      <c r="J170" s="4" t="n">
        <v>11690</v>
      </c>
      <c r="K170" s="5" t="n">
        <v>19.6801346801347</v>
      </c>
      <c r="L170" s="4" t="n">
        <f aca="false">I166+I170</f>
        <v>1188</v>
      </c>
      <c r="M170" s="4" t="n">
        <f aca="false">J166+J170</f>
        <v>23380</v>
      </c>
      <c r="N170" s="5" t="n">
        <f aca="false">M170/L170</f>
        <v>19.6801346801347</v>
      </c>
    </row>
    <row r="171" customFormat="false" ht="13.5" hidden="false" customHeight="false" outlineLevel="0" collapsed="false">
      <c r="A171" s="2" t="n">
        <v>2272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279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7790</v>
      </c>
      <c r="K172" s="5" t="n">
        <v>19.9928057553957</v>
      </c>
      <c r="L172" s="4" t="n">
        <f aca="false">I166+I172</f>
        <v>1984</v>
      </c>
      <c r="M172" s="4" t="n">
        <f aca="false">J166+J172</f>
        <v>39480</v>
      </c>
      <c r="N172" s="5" t="n">
        <f aca="false">M172/L172</f>
        <v>19.8991935483871</v>
      </c>
    </row>
    <row r="173" customFormat="false" ht="13.5" hidden="false" customHeight="false" outlineLevel="0" collapsed="false">
      <c r="A173" s="2" t="n">
        <v>2283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3380</v>
      </c>
      <c r="N173" s="5" t="n">
        <f aca="false">M173/L173</f>
        <v>19.6801346801347</v>
      </c>
    </row>
    <row r="174" customFormat="false" ht="13.5" hidden="false" customHeight="false" outlineLevel="0" collapsed="false">
      <c r="A174" s="2" t="n">
        <v>2290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9790</v>
      </c>
      <c r="K174" s="5" t="n">
        <v>21.431654676259</v>
      </c>
      <c r="L174" s="4" t="n">
        <f aca="false">I166+I174</f>
        <v>1984</v>
      </c>
      <c r="M174" s="4" t="n">
        <f aca="false">J166+J174</f>
        <v>41480</v>
      </c>
      <c r="N174" s="5" t="n">
        <f aca="false">M174/L174</f>
        <v>20.9072580645161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586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245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23</v>
      </c>
      <c r="I177" s="4" t="n">
        <v>594</v>
      </c>
      <c r="J177" s="4" t="n">
        <v>10790</v>
      </c>
      <c r="K177" s="5" t="n">
        <v>18.1649831649832</v>
      </c>
      <c r="L177" s="4" t="n">
        <f aca="false">I176+I177</f>
        <v>1984</v>
      </c>
      <c r="M177" s="4" t="n">
        <f aca="false">J176+J177</f>
        <v>38580</v>
      </c>
      <c r="N177" s="5" t="n">
        <f aca="false">M177/L177</f>
        <v>19.445564516129</v>
      </c>
    </row>
    <row r="178" customFormat="false" ht="13.5" hidden="false" customHeight="false" outlineLevel="0" collapsed="false">
      <c r="A178" s="2" t="n">
        <v>2253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10790</v>
      </c>
      <c r="K178" s="5" t="n">
        <v>18.1649831649832</v>
      </c>
      <c r="L178" s="4" t="n">
        <f aca="false">I176+I178</f>
        <v>1984</v>
      </c>
      <c r="M178" s="4" t="n">
        <f aca="false">J176+J178</f>
        <v>38580</v>
      </c>
      <c r="N178" s="5" t="n">
        <f aca="false">M178/L178</f>
        <v>19.445564516129</v>
      </c>
    </row>
    <row r="179" customFormat="false" ht="13.5" hidden="false" customHeight="false" outlineLevel="0" collapsed="false">
      <c r="A179" s="2" t="n">
        <v>2260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5690</v>
      </c>
      <c r="K179" s="5" t="n">
        <v>18.4820143884892</v>
      </c>
      <c r="L179" s="4" t="n">
        <f aca="false">I176+I179</f>
        <v>2780</v>
      </c>
      <c r="M179" s="4" t="n">
        <f aca="false">J176+J179</f>
        <v>53480</v>
      </c>
      <c r="N179" s="5" t="n">
        <f aca="false">M179/L179</f>
        <v>19.2374100719424</v>
      </c>
    </row>
    <row r="180" customFormat="false" ht="13.5" hidden="false" customHeight="false" outlineLevel="0" collapsed="false">
      <c r="A180" s="2" t="n">
        <v>2264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23</v>
      </c>
      <c r="I180" s="4" t="n">
        <v>594</v>
      </c>
      <c r="J180" s="4" t="n">
        <v>11690</v>
      </c>
      <c r="K180" s="5" t="n">
        <v>19.6801346801347</v>
      </c>
      <c r="L180" s="4" t="n">
        <f aca="false">I176+I180</f>
        <v>1984</v>
      </c>
      <c r="M180" s="4" t="n">
        <f aca="false">J176+J180</f>
        <v>39480</v>
      </c>
      <c r="N180" s="5" t="n">
        <f aca="false">M180/L180</f>
        <v>19.8991935483871</v>
      </c>
    </row>
    <row r="181" customFormat="false" ht="13.5" hidden="false" customHeight="false" outlineLevel="0" collapsed="false">
      <c r="A181" s="2" t="n">
        <v>2272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9480</v>
      </c>
      <c r="N181" s="5" t="n">
        <f aca="false">M181/L181</f>
        <v>19.8991935483871</v>
      </c>
    </row>
    <row r="182" customFormat="false" ht="13.5" hidden="false" customHeight="false" outlineLevel="0" collapsed="false">
      <c r="A182" s="2" t="n">
        <v>2279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7790</v>
      </c>
      <c r="K182" s="5" t="n">
        <v>19.9928057553957</v>
      </c>
      <c r="L182" s="4" t="n">
        <f aca="false">I176+I182</f>
        <v>2780</v>
      </c>
      <c r="M182" s="4" t="n">
        <f aca="false">J176+J182</f>
        <v>55580</v>
      </c>
      <c r="N182" s="5" t="n">
        <f aca="false">M182/L182</f>
        <v>19.9928057553957</v>
      </c>
    </row>
    <row r="183" customFormat="false" ht="13.5" hidden="false" customHeight="false" outlineLevel="0" collapsed="false">
      <c r="A183" s="2" t="n">
        <v>2283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39480</v>
      </c>
      <c r="N183" s="5" t="n">
        <f aca="false">M183/L183</f>
        <v>19.8991935483871</v>
      </c>
    </row>
    <row r="184" customFormat="false" ht="13.5" hidden="false" customHeight="false" outlineLevel="0" collapsed="false">
      <c r="A184" s="2" t="n">
        <v>2290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9790</v>
      </c>
      <c r="K184" s="5" t="n">
        <v>21.431654676259</v>
      </c>
      <c r="L184" s="4" t="n">
        <f aca="false">I176+I184</f>
        <v>2780</v>
      </c>
      <c r="M184" s="4" t="n">
        <f aca="false">J176+J184</f>
        <v>57580</v>
      </c>
      <c r="N184" s="5" t="n">
        <f aca="false">M184/L184</f>
        <v>20.712230215827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590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23</v>
      </c>
      <c r="I186" s="23" t="n">
        <v>594</v>
      </c>
      <c r="J186" s="23" t="n">
        <v>10790</v>
      </c>
      <c r="K186" s="24" t="n">
        <v>18.1649831649832</v>
      </c>
      <c r="L186" s="23"/>
      <c r="M186" s="23"/>
      <c r="N186" s="24"/>
    </row>
    <row r="187" customFormat="false" ht="13.5" hidden="false" customHeight="false" outlineLevel="0" collapsed="false">
      <c r="A187" s="2" t="n">
        <v>2253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10790</v>
      </c>
      <c r="K187" s="5" t="n">
        <v>18.1649831649832</v>
      </c>
      <c r="L187" s="4" t="n">
        <f aca="false">I186+I187</f>
        <v>1188</v>
      </c>
      <c r="M187" s="4" t="n">
        <f aca="false">J186+J187</f>
        <v>21580</v>
      </c>
      <c r="N187" s="5" t="n">
        <f aca="false">M187/L187</f>
        <v>18.1649831649832</v>
      </c>
    </row>
    <row r="188" customFormat="false" ht="13.5" hidden="false" customHeight="false" outlineLevel="0" collapsed="false">
      <c r="A188" s="2" t="n">
        <v>2260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5690</v>
      </c>
      <c r="K188" s="5" t="n">
        <v>18.4820143884892</v>
      </c>
      <c r="L188" s="4" t="n">
        <f aca="false">I186+I188</f>
        <v>1984</v>
      </c>
      <c r="M188" s="4" t="n">
        <f aca="false">J186+J188</f>
        <v>36480</v>
      </c>
      <c r="N188" s="5" t="n">
        <f aca="false">M188/L188</f>
        <v>18.3870967741935</v>
      </c>
    </row>
    <row r="189" customFormat="false" ht="13.5" hidden="false" customHeight="false" outlineLevel="0" collapsed="false">
      <c r="A189" s="2" t="n">
        <v>2264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23</v>
      </c>
      <c r="I189" s="4" t="n">
        <v>594</v>
      </c>
      <c r="J189" s="4" t="n">
        <v>11690</v>
      </c>
      <c r="K189" s="5" t="n">
        <v>19.6801346801347</v>
      </c>
      <c r="L189" s="4" t="n">
        <f aca="false">I186+I189</f>
        <v>1188</v>
      </c>
      <c r="M189" s="4" t="n">
        <f aca="false">J186+J189</f>
        <v>22480</v>
      </c>
      <c r="N189" s="5" t="n">
        <f aca="false">M189/L189</f>
        <v>18.9225589225589</v>
      </c>
    </row>
    <row r="190" customFormat="false" ht="13.5" hidden="false" customHeight="false" outlineLevel="0" collapsed="false">
      <c r="A190" s="2" t="n">
        <v>2272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188</v>
      </c>
      <c r="M190" s="4" t="n">
        <f aca="false">J186+J190</f>
        <v>22480</v>
      </c>
      <c r="N190" s="5" t="n">
        <f aca="false">M190/L190</f>
        <v>18.9225589225589</v>
      </c>
    </row>
    <row r="191" customFormat="false" ht="13.5" hidden="false" customHeight="false" outlineLevel="0" collapsed="false">
      <c r="A191" s="2" t="n">
        <v>2279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7790</v>
      </c>
      <c r="K191" s="5" t="n">
        <v>19.9928057553957</v>
      </c>
      <c r="L191" s="4" t="n">
        <f aca="false">I186+I191</f>
        <v>1984</v>
      </c>
      <c r="M191" s="4" t="n">
        <f aca="false">J186+J191</f>
        <v>38580</v>
      </c>
      <c r="N191" s="5" t="n">
        <f aca="false">M191/L191</f>
        <v>19.445564516129</v>
      </c>
    </row>
    <row r="192" customFormat="false" ht="13.5" hidden="false" customHeight="false" outlineLevel="0" collapsed="false">
      <c r="A192" s="2" t="n">
        <v>2283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188</v>
      </c>
      <c r="M192" s="4" t="n">
        <f aca="false">J186+J192</f>
        <v>22480</v>
      </c>
      <c r="N192" s="5" t="n">
        <f aca="false">M192/L192</f>
        <v>18.9225589225589</v>
      </c>
    </row>
    <row r="193" customFormat="false" ht="13.5" hidden="false" customHeight="false" outlineLevel="0" collapsed="false">
      <c r="A193" s="2" t="n">
        <v>2290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9790</v>
      </c>
      <c r="K193" s="5" t="n">
        <v>21.431654676259</v>
      </c>
      <c r="L193" s="4" t="n">
        <f aca="false">I186+I193</f>
        <v>1984</v>
      </c>
      <c r="M193" s="4" t="n">
        <f aca="false">J186+J193</f>
        <v>40580</v>
      </c>
      <c r="N193" s="5" t="n">
        <f aca="false">M193/L193</f>
        <v>20.4536290322581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598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272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3380</v>
      </c>
      <c r="N196" s="5" t="n">
        <f aca="false">M196/L196</f>
        <v>19.6801346801347</v>
      </c>
    </row>
    <row r="197" customFormat="false" ht="13.5" hidden="false" customHeight="false" outlineLevel="0" collapsed="false">
      <c r="A197" s="2" t="n">
        <v>2279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7790</v>
      </c>
      <c r="K197" s="5" t="n">
        <v>19.9928057553957</v>
      </c>
      <c r="L197" s="4" t="n">
        <f aca="false">I195+I197</f>
        <v>1984</v>
      </c>
      <c r="M197" s="4" t="n">
        <f aca="false">J195+J197</f>
        <v>39480</v>
      </c>
      <c r="N197" s="5" t="n">
        <f aca="false">M197/L197</f>
        <v>19.8991935483871</v>
      </c>
    </row>
    <row r="198" customFormat="false" ht="13.5" hidden="false" customHeight="false" outlineLevel="0" collapsed="false">
      <c r="A198" s="2" t="n">
        <v>2283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3380</v>
      </c>
      <c r="N198" s="5" t="n">
        <f aca="false">M198/L198</f>
        <v>19.6801346801347</v>
      </c>
    </row>
    <row r="199" customFormat="false" ht="13.5" hidden="false" customHeight="false" outlineLevel="0" collapsed="false">
      <c r="A199" s="2" t="n">
        <v>2290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9790</v>
      </c>
      <c r="K199" s="5" t="n">
        <v>21.431654676259</v>
      </c>
      <c r="L199" s="4" t="n">
        <f aca="false">I195+I199</f>
        <v>1984</v>
      </c>
      <c r="M199" s="4" t="n">
        <f aca="false">J195+J199</f>
        <v>41480</v>
      </c>
      <c r="N199" s="5" t="n">
        <f aca="false">M199/L199</f>
        <v>20.9072580645161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05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272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41480</v>
      </c>
      <c r="N202" s="5" t="n">
        <f aca="false">M202/L202</f>
        <v>20.9072580645161</v>
      </c>
    </row>
    <row r="203" customFormat="false" ht="13.5" hidden="false" customHeight="false" outlineLevel="0" collapsed="false">
      <c r="A203" s="2" t="n">
        <v>2279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7790</v>
      </c>
      <c r="K203" s="5" t="n">
        <v>19.9928057553957</v>
      </c>
      <c r="L203" s="4" t="n">
        <f aca="false">I201+I203</f>
        <v>2780</v>
      </c>
      <c r="M203" s="4" t="n">
        <f aca="false">J201+J203</f>
        <v>57580</v>
      </c>
      <c r="N203" s="5" t="n">
        <f aca="false">M203/L203</f>
        <v>20.7122302158273</v>
      </c>
    </row>
    <row r="204" customFormat="false" ht="13.5" hidden="false" customHeight="false" outlineLevel="0" collapsed="false">
      <c r="A204" s="2" t="n">
        <v>2283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41480</v>
      </c>
      <c r="N204" s="5" t="n">
        <f aca="false">M204/L204</f>
        <v>20.9072580645161</v>
      </c>
    </row>
    <row r="205" customFormat="false" ht="13.5" hidden="false" customHeight="false" outlineLevel="0" collapsed="false">
      <c r="A205" s="2" t="n">
        <v>2290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9790</v>
      </c>
      <c r="K205" s="5" t="n">
        <v>21.431654676259</v>
      </c>
      <c r="L205" s="4" t="n">
        <f aca="false">I201+I205</f>
        <v>2780</v>
      </c>
      <c r="M205" s="4" t="n">
        <f aca="false">J201+J205</f>
        <v>59580</v>
      </c>
      <c r="N205" s="5" t="n">
        <f aca="false">M205/L205</f>
        <v>21.431654676259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06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42</v>
      </c>
      <c r="I207" s="23" t="n">
        <v>1192</v>
      </c>
      <c r="J207" s="23" t="n">
        <v>35590</v>
      </c>
      <c r="K207" s="24" t="n">
        <v>29.8573825503356</v>
      </c>
      <c r="L207" s="23"/>
      <c r="M207" s="23"/>
      <c r="N207" s="24"/>
    </row>
    <row r="208" customFormat="false" ht="13.5" hidden="false" customHeight="false" outlineLevel="0" collapsed="false">
      <c r="A208" s="2" t="n">
        <v>2272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786</v>
      </c>
      <c r="M208" s="4" t="n">
        <f aca="false">J207+J208</f>
        <v>47280</v>
      </c>
      <c r="N208" s="5" t="n">
        <f aca="false">M208/L208</f>
        <v>26.4725643896977</v>
      </c>
    </row>
    <row r="209" customFormat="false" ht="13.5" hidden="false" customHeight="false" outlineLevel="0" collapsed="false">
      <c r="A209" s="2" t="n">
        <v>2279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7790</v>
      </c>
      <c r="K209" s="5" t="n">
        <v>19.9928057553957</v>
      </c>
      <c r="L209" s="4" t="n">
        <f aca="false">I207+I209</f>
        <v>2582</v>
      </c>
      <c r="M209" s="4" t="n">
        <f aca="false">J207+J209</f>
        <v>63380</v>
      </c>
      <c r="N209" s="5" t="n">
        <f aca="false">M209/L209</f>
        <v>24.5468628969791</v>
      </c>
    </row>
    <row r="210" customFormat="false" ht="13.5" hidden="false" customHeight="false" outlineLevel="0" collapsed="false">
      <c r="A210" s="2" t="n">
        <v>2283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786</v>
      </c>
      <c r="M210" s="4" t="n">
        <f aca="false">J207+J210</f>
        <v>47280</v>
      </c>
      <c r="N210" s="5" t="n">
        <f aca="false">M210/L210</f>
        <v>26.4725643896977</v>
      </c>
    </row>
    <row r="211" customFormat="false" ht="13.5" hidden="false" customHeight="false" outlineLevel="0" collapsed="false">
      <c r="A211" s="2" t="n">
        <v>2290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9790</v>
      </c>
      <c r="K211" s="5" t="n">
        <v>21.431654676259</v>
      </c>
      <c r="L211" s="4" t="n">
        <f aca="false">I207+I211</f>
        <v>2582</v>
      </c>
      <c r="M211" s="4" t="n">
        <f aca="false">J207+J211</f>
        <v>65380</v>
      </c>
      <c r="N211" s="5" t="n">
        <f aca="false">M211/L211</f>
        <v>25.3214562354764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14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23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283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188</v>
      </c>
      <c r="M214" s="4" t="n">
        <f aca="false">J213+J214</f>
        <v>23380</v>
      </c>
      <c r="N214" s="5" t="n">
        <f aca="false">M214/L214</f>
        <v>19.6801346801347</v>
      </c>
    </row>
    <row r="215" customFormat="false" ht="13.5" hidden="false" customHeight="false" outlineLevel="0" collapsed="false">
      <c r="A215" s="2" t="n">
        <v>2290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9790</v>
      </c>
      <c r="K215" s="5" t="n">
        <v>21.431654676259</v>
      </c>
      <c r="L215" s="4" t="n">
        <f aca="false">I213+I215</f>
        <v>1984</v>
      </c>
      <c r="M215" s="4" t="n">
        <f aca="false">J213+J215</f>
        <v>41480</v>
      </c>
      <c r="N215" s="5" t="n">
        <f aca="false">M215/L215</f>
        <v>20.9072580645161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20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133</v>
      </c>
      <c r="I217" s="23" t="n">
        <v>994</v>
      </c>
      <c r="J217" s="23" t="n">
        <v>32690</v>
      </c>
      <c r="K217" s="24" t="n">
        <v>32.887323943662</v>
      </c>
      <c r="L217" s="23"/>
      <c r="M217" s="23"/>
      <c r="N217" s="24"/>
    </row>
    <row r="218" customFormat="false" ht="13.5" hidden="false" customHeight="false" outlineLevel="0" collapsed="false">
      <c r="A218" s="2" t="n">
        <v>2283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588</v>
      </c>
      <c r="M218" s="4" t="n">
        <f aca="false">J217+J218</f>
        <v>44380</v>
      </c>
      <c r="N218" s="5" t="n">
        <f aca="false">M218/L218</f>
        <v>27.9471032745592</v>
      </c>
    </row>
    <row r="219" customFormat="false" ht="13.5" hidden="false" customHeight="false" outlineLevel="0" collapsed="false">
      <c r="A219" s="2" t="n">
        <v>2290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9790</v>
      </c>
      <c r="K219" s="5" t="n">
        <v>21.431654676259</v>
      </c>
      <c r="L219" s="4" t="n">
        <f aca="false">I217+I219</f>
        <v>2384</v>
      </c>
      <c r="M219" s="4" t="n">
        <f aca="false">J217+J219</f>
        <v>62480</v>
      </c>
      <c r="N219" s="5" t="n">
        <f aca="false">M219/L219</f>
        <v>26.2080536912752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22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144</v>
      </c>
      <c r="I221" s="29" t="n">
        <v>1588</v>
      </c>
      <c r="J221" s="29" t="n">
        <v>42890</v>
      </c>
      <c r="K221" s="30" t="n">
        <v>27.0088161209068</v>
      </c>
      <c r="L221" s="29"/>
      <c r="M221" s="29"/>
      <c r="N221" s="30"/>
    </row>
    <row r="222" customFormat="false" ht="13.5" hidden="false" customHeight="false" outlineLevel="0" collapsed="false">
      <c r="A222" s="2" t="n">
        <v>2283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2182</v>
      </c>
      <c r="M222" s="4" t="n">
        <f aca="false">J221+J222</f>
        <v>54580</v>
      </c>
      <c r="N222" s="5" t="n">
        <f aca="false">M222/L222</f>
        <v>25.0137488542621</v>
      </c>
    </row>
    <row r="223" customFormat="false" ht="13.5" hidden="false" customHeight="false" outlineLevel="0" collapsed="false">
      <c r="A223" s="2" t="n">
        <v>2290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9790</v>
      </c>
      <c r="K223" s="5" t="n">
        <v>21.431654676259</v>
      </c>
      <c r="L223" s="4" t="n">
        <f aca="false">I221+I223</f>
        <v>2978</v>
      </c>
      <c r="M223" s="4" t="n">
        <f aca="false">J221+J223</f>
        <v>72680</v>
      </c>
      <c r="N223" s="5" t="n">
        <f aca="false">M223/L223</f>
        <v>24.405641370047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26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33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30290</v>
      </c>
      <c r="K227" s="30" t="n">
        <v>21.7913669064748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37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23</v>
      </c>
      <c r="I229" s="23" t="n">
        <v>997</v>
      </c>
      <c r="J229" s="23" t="n">
        <v>18740</v>
      </c>
      <c r="K229" s="24" t="n">
        <v>18.7963891675025</v>
      </c>
      <c r="L229" s="23"/>
      <c r="M229" s="23"/>
      <c r="N229" s="24"/>
    </row>
    <row r="230" customFormat="false" ht="13.5" hidden="false" customHeight="false" outlineLevel="0" collapsed="false">
      <c r="A230" s="2" t="n">
        <v>2813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23</v>
      </c>
      <c r="I230" s="4" t="n">
        <v>997</v>
      </c>
      <c r="J230" s="4" t="n">
        <v>18340</v>
      </c>
      <c r="K230" s="5" t="n">
        <v>18.39518555667</v>
      </c>
      <c r="L230" s="4" t="n">
        <f aca="false">I229+I230</f>
        <v>1994</v>
      </c>
      <c r="M230" s="4" t="n">
        <f aca="false">J229+J230</f>
        <v>37080</v>
      </c>
      <c r="N230" s="5" t="n">
        <f aca="false">M230/L230</f>
        <v>18.5957873620863</v>
      </c>
    </row>
    <row r="231" customFormat="false" ht="13.5" hidden="false" customHeight="false" outlineLevel="0" collapsed="false">
      <c r="A231" s="2" t="n">
        <v>2821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23</v>
      </c>
      <c r="I231" s="4" t="n">
        <v>997</v>
      </c>
      <c r="J231" s="4" t="n">
        <v>18740</v>
      </c>
      <c r="K231" s="5" t="n">
        <v>18.7963891675025</v>
      </c>
      <c r="L231" s="4" t="n">
        <f aca="false">I229+I231</f>
        <v>1994</v>
      </c>
      <c r="M231" s="4" t="n">
        <f aca="false">J229+J231</f>
        <v>37480</v>
      </c>
      <c r="N231" s="5" t="n">
        <f aca="false">M231/L231</f>
        <v>18.7963891675025</v>
      </c>
    </row>
    <row r="232" customFormat="false" ht="13.5" hidden="false" customHeight="false" outlineLevel="0" collapsed="false">
      <c r="A232" s="2" t="n">
        <v>2829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23</v>
      </c>
      <c r="I232" s="4" t="n">
        <v>997</v>
      </c>
      <c r="J232" s="4" t="n">
        <v>19340</v>
      </c>
      <c r="K232" s="5" t="n">
        <v>19.3981945837513</v>
      </c>
      <c r="L232" s="4" t="n">
        <f aca="false">I229+I232</f>
        <v>1994</v>
      </c>
      <c r="M232" s="4" t="n">
        <f aca="false">J229+J232</f>
        <v>38080</v>
      </c>
      <c r="N232" s="5" t="n">
        <f aca="false">M232/L232</f>
        <v>19.0972918756269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645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23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2" t="n">
        <v>2821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23</v>
      </c>
      <c r="I235" s="4" t="n">
        <v>997</v>
      </c>
      <c r="J235" s="4" t="n">
        <v>18740</v>
      </c>
      <c r="K235" s="5" t="n">
        <v>18.7963891675025</v>
      </c>
      <c r="L235" s="4" t="n">
        <f aca="false">I234+I235</f>
        <v>1994</v>
      </c>
      <c r="M235" s="4" t="n">
        <f aca="false">J234+J235</f>
        <v>41080</v>
      </c>
      <c r="N235" s="5" t="n">
        <f aca="false">M235/L235</f>
        <v>20.6018054162487</v>
      </c>
    </row>
    <row r="236" customFormat="false" ht="13.5" hidden="false" customHeight="false" outlineLevel="0" collapsed="false">
      <c r="A236" s="2" t="n">
        <v>2829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23</v>
      </c>
      <c r="I236" s="4" t="n">
        <v>997</v>
      </c>
      <c r="J236" s="4" t="n">
        <v>19340</v>
      </c>
      <c r="K236" s="5" t="n">
        <v>19.3981945837513</v>
      </c>
      <c r="L236" s="4" t="n">
        <f aca="false">I234+I236</f>
        <v>1994</v>
      </c>
      <c r="M236" s="4" t="n">
        <f aca="false">J234+J236</f>
        <v>41680</v>
      </c>
      <c r="N236" s="5" t="n">
        <f aca="false">M236/L236</f>
        <v>20.9027081243731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653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17840</v>
      </c>
      <c r="K238" s="24" t="n">
        <v>17.8936810431294</v>
      </c>
      <c r="L238" s="23"/>
      <c r="M238" s="23"/>
      <c r="N238" s="24"/>
    </row>
    <row r="239" customFormat="false" ht="13.5" hidden="false" customHeight="false" outlineLevel="0" collapsed="false">
      <c r="A239" s="2" t="n">
        <v>2829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23</v>
      </c>
      <c r="I239" s="4" t="n">
        <v>997</v>
      </c>
      <c r="J239" s="4" t="n">
        <v>19340</v>
      </c>
      <c r="K239" s="5" t="n">
        <v>19.3981945837513</v>
      </c>
      <c r="L239" s="4" t="n">
        <f aca="false">I238+I239</f>
        <v>1994</v>
      </c>
      <c r="M239" s="4" t="n">
        <f aca="false">J238+J239</f>
        <v>37180</v>
      </c>
      <c r="N239" s="5" t="n">
        <f aca="false">M239/L239</f>
        <v>18.6459378134403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658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42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661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42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458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59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7000</v>
      </c>
      <c r="K246" s="5" t="n">
        <v>29.9334811529933</v>
      </c>
    </row>
    <row r="247" customFormat="false" ht="13.5" hidden="false" customHeight="false" outlineLevel="0" collapsed="false">
      <c r="A247" s="2" t="n">
        <v>460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61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23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62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5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463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6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464</v>
      </c>
      <c r="B251" s="16" t="s">
        <v>21</v>
      </c>
      <c r="C251" s="16" t="s">
        <v>29</v>
      </c>
      <c r="D251" s="3" t="n">
        <v>0.315972222222222</v>
      </c>
      <c r="E251" s="3" t="n">
        <v>0.364583333333333</v>
      </c>
      <c r="G251" s="1" t="s">
        <v>132</v>
      </c>
      <c r="H251" s="16" t="s">
        <v>137</v>
      </c>
      <c r="I251" s="4" t="n">
        <v>502</v>
      </c>
      <c r="J251" s="4" t="n">
        <v>16800</v>
      </c>
      <c r="K251" s="5" t="n">
        <v>33.4661354581673</v>
      </c>
    </row>
    <row r="252" customFormat="false" ht="13.5" hidden="false" customHeight="false" outlineLevel="0" collapsed="false">
      <c r="A252" s="2" t="n">
        <v>465</v>
      </c>
      <c r="B252" s="16" t="s">
        <v>21</v>
      </c>
      <c r="C252" s="16" t="s">
        <v>29</v>
      </c>
      <c r="D252" s="3" t="n">
        <v>0.315972222222222</v>
      </c>
      <c r="E252" s="3" t="n">
        <v>0.364583333333333</v>
      </c>
      <c r="G252" s="1" t="s">
        <v>132</v>
      </c>
      <c r="H252" s="16" t="s">
        <v>138</v>
      </c>
      <c r="I252" s="4" t="n">
        <v>502</v>
      </c>
      <c r="J252" s="4" t="n">
        <v>23500</v>
      </c>
      <c r="K252" s="5" t="n">
        <v>46.8127490039841</v>
      </c>
    </row>
    <row r="253" customFormat="false" ht="13.5" hidden="false" customHeight="false" outlineLevel="0" collapsed="false">
      <c r="A253" s="2" t="n">
        <v>466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42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67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3</v>
      </c>
      <c r="I254" s="4" t="n">
        <v>902</v>
      </c>
      <c r="J254" s="4" t="n">
        <v>27000</v>
      </c>
      <c r="K254" s="5" t="n">
        <v>29.9334811529933</v>
      </c>
    </row>
    <row r="255" customFormat="false" ht="13.5" hidden="false" customHeight="false" outlineLevel="0" collapsed="false">
      <c r="A255" s="2" t="n">
        <v>468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4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69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23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70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5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471</v>
      </c>
      <c r="B258" s="16" t="s">
        <v>21</v>
      </c>
      <c r="C258" s="16" t="s">
        <v>29</v>
      </c>
      <c r="D258" s="3" t="n">
        <v>0.395833333333333</v>
      </c>
      <c r="E258" s="3" t="n">
        <v>0.447916666666667</v>
      </c>
      <c r="G258" s="1" t="s">
        <v>139</v>
      </c>
      <c r="H258" s="16" t="s">
        <v>13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472</v>
      </c>
      <c r="B259" s="16" t="s">
        <v>21</v>
      </c>
      <c r="C259" s="16" t="s">
        <v>29</v>
      </c>
      <c r="D259" s="3" t="n">
        <v>0.395833333333333</v>
      </c>
      <c r="E259" s="3" t="n">
        <v>0.447916666666667</v>
      </c>
      <c r="G259" s="1" t="s">
        <v>139</v>
      </c>
      <c r="H259" s="16" t="s">
        <v>13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73</v>
      </c>
      <c r="B260" s="16" t="s">
        <v>21</v>
      </c>
      <c r="C260" s="16" t="s">
        <v>29</v>
      </c>
      <c r="D260" s="3" t="n">
        <v>0.395833333333333</v>
      </c>
      <c r="E260" s="3" t="n">
        <v>0.447916666666667</v>
      </c>
      <c r="G260" s="1" t="s">
        <v>139</v>
      </c>
      <c r="H260" s="16" t="s">
        <v>13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74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42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475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3</v>
      </c>
      <c r="I262" s="4" t="n">
        <v>902</v>
      </c>
      <c r="J262" s="4" t="n">
        <v>26400</v>
      </c>
      <c r="K262" s="5" t="n">
        <v>29.2682926829268</v>
      </c>
    </row>
    <row r="263" customFormat="false" ht="13.5" hidden="false" customHeight="false" outlineLevel="0" collapsed="false">
      <c r="A263" s="2" t="n">
        <v>476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4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477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23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478</v>
      </c>
      <c r="B265" s="16" t="s">
        <v>21</v>
      </c>
      <c r="C265" s="16" t="s">
        <v>29</v>
      </c>
      <c r="D265" s="3" t="n">
        <v>0.454861111111111</v>
      </c>
      <c r="E265" s="3" t="n">
        <v>0.510416666666667</v>
      </c>
      <c r="G265" s="1" t="s">
        <v>140</v>
      </c>
      <c r="H265" s="16" t="s">
        <v>135</v>
      </c>
      <c r="I265" s="4" t="n">
        <v>502</v>
      </c>
      <c r="J265" s="4" t="n">
        <v>11500</v>
      </c>
      <c r="K265" s="5" t="n">
        <v>22.9083665338645</v>
      </c>
    </row>
    <row r="266" customFormat="false" ht="13.5" hidden="false" customHeight="false" outlineLevel="0" collapsed="false">
      <c r="A266" s="2" t="n">
        <v>479</v>
      </c>
      <c r="B266" s="16" t="s">
        <v>21</v>
      </c>
      <c r="C266" s="16" t="s">
        <v>29</v>
      </c>
      <c r="D266" s="3" t="n">
        <v>0.454861111111111</v>
      </c>
      <c r="E266" s="3" t="n">
        <v>0.510416666666667</v>
      </c>
      <c r="G266" s="1" t="s">
        <v>140</v>
      </c>
      <c r="H266" s="16" t="s">
        <v>136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480</v>
      </c>
      <c r="B267" s="16" t="s">
        <v>21</v>
      </c>
      <c r="C267" s="16" t="s">
        <v>29</v>
      </c>
      <c r="D267" s="3" t="n">
        <v>0.454861111111111</v>
      </c>
      <c r="E267" s="3" t="n">
        <v>0.510416666666667</v>
      </c>
      <c r="G267" s="1" t="s">
        <v>140</v>
      </c>
      <c r="H267" s="16" t="s">
        <v>137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481</v>
      </c>
      <c r="B268" s="16" t="s">
        <v>21</v>
      </c>
      <c r="C268" s="16" t="s">
        <v>29</v>
      </c>
      <c r="D268" s="3" t="n">
        <v>0.454861111111111</v>
      </c>
      <c r="E268" s="3" t="n">
        <v>0.510416666666667</v>
      </c>
      <c r="G268" s="1" t="s">
        <v>140</v>
      </c>
      <c r="H268" s="16" t="s">
        <v>138</v>
      </c>
      <c r="I268" s="4" t="n">
        <v>502</v>
      </c>
      <c r="J268" s="4" t="n">
        <v>22900</v>
      </c>
      <c r="K268" s="5" t="n">
        <v>45.6175298804781</v>
      </c>
    </row>
    <row r="269" customFormat="false" ht="13.5" hidden="false" customHeight="false" outlineLevel="0" collapsed="false">
      <c r="A269" s="2" t="n">
        <v>482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42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483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3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484</v>
      </c>
      <c r="B271" s="16" t="s">
        <v>21</v>
      </c>
      <c r="C271" s="16" t="s">
        <v>29</v>
      </c>
      <c r="D271" s="3" t="n">
        <v>0.496527777777778</v>
      </c>
      <c r="E271" s="3" t="n">
        <v>0.545138888888889</v>
      </c>
      <c r="G271" s="1" t="s">
        <v>141</v>
      </c>
      <c r="H271" s="16" t="s">
        <v>134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85</v>
      </c>
      <c r="B272" s="16" t="s">
        <v>21</v>
      </c>
      <c r="C272" s="16" t="s">
        <v>29</v>
      </c>
      <c r="D272" s="3" t="n">
        <v>0.496527777777778</v>
      </c>
      <c r="E272" s="3" t="n">
        <v>0.545138888888889</v>
      </c>
      <c r="G272" s="1" t="s">
        <v>141</v>
      </c>
      <c r="H272" s="16" t="s">
        <v>23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86</v>
      </c>
      <c r="B273" s="16" t="s">
        <v>21</v>
      </c>
      <c r="C273" s="16" t="s">
        <v>29</v>
      </c>
      <c r="D273" s="3" t="n">
        <v>0.496527777777778</v>
      </c>
      <c r="E273" s="3" t="n">
        <v>0.545138888888889</v>
      </c>
      <c r="G273" s="1" t="s">
        <v>141</v>
      </c>
      <c r="H273" s="16" t="s">
        <v>135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487</v>
      </c>
      <c r="B274" s="16" t="s">
        <v>21</v>
      </c>
      <c r="C274" s="16" t="s">
        <v>29</v>
      </c>
      <c r="D274" s="3" t="n">
        <v>0.496527777777778</v>
      </c>
      <c r="E274" s="3" t="n">
        <v>0.545138888888889</v>
      </c>
      <c r="G274" s="1" t="s">
        <v>141</v>
      </c>
      <c r="H274" s="16" t="s">
        <v>13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88</v>
      </c>
      <c r="B275" s="16" t="s">
        <v>21</v>
      </c>
      <c r="C275" s="16" t="s">
        <v>29</v>
      </c>
      <c r="D275" s="3" t="n">
        <v>0.496527777777778</v>
      </c>
      <c r="E275" s="3" t="n">
        <v>0.545138888888889</v>
      </c>
      <c r="G275" s="1" t="s">
        <v>141</v>
      </c>
      <c r="H275" s="16" t="s">
        <v>137</v>
      </c>
      <c r="I275" s="4" t="n">
        <v>502</v>
      </c>
      <c r="J275" s="4" t="n">
        <v>17700</v>
      </c>
      <c r="K275" s="5" t="n">
        <v>35.2589641434263</v>
      </c>
    </row>
    <row r="276" customFormat="false" ht="13.5" hidden="false" customHeight="false" outlineLevel="0" collapsed="false">
      <c r="A276" s="2" t="n">
        <v>489</v>
      </c>
      <c r="B276" s="16" t="s">
        <v>21</v>
      </c>
      <c r="C276" s="16" t="s">
        <v>29</v>
      </c>
      <c r="D276" s="3" t="n">
        <v>0.496527777777778</v>
      </c>
      <c r="E276" s="3" t="n">
        <v>0.545138888888889</v>
      </c>
      <c r="G276" s="1" t="s">
        <v>141</v>
      </c>
      <c r="H276" s="16" t="s">
        <v>138</v>
      </c>
      <c r="I276" s="4" t="n">
        <v>502</v>
      </c>
      <c r="J276" s="4" t="n">
        <v>20500</v>
      </c>
      <c r="K276" s="5" t="n">
        <v>40.8366533864542</v>
      </c>
    </row>
    <row r="277" customFormat="false" ht="13.5" hidden="false" customHeight="false" outlineLevel="0" collapsed="false">
      <c r="A277" s="2" t="n">
        <v>490</v>
      </c>
      <c r="B277" s="16" t="s">
        <v>21</v>
      </c>
      <c r="C277" s="16" t="s">
        <v>29</v>
      </c>
      <c r="D277" s="3" t="n">
        <v>0.565972222222222</v>
      </c>
      <c r="E277" s="3" t="n">
        <v>0.621527777777778</v>
      </c>
      <c r="G277" s="1" t="s">
        <v>142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491</v>
      </c>
      <c r="B278" s="16" t="s">
        <v>21</v>
      </c>
      <c r="C278" s="16" t="s">
        <v>29</v>
      </c>
      <c r="D278" s="3" t="n">
        <v>0.565972222222222</v>
      </c>
      <c r="E278" s="3" t="n">
        <v>0.621527777777778</v>
      </c>
      <c r="G278" s="1" t="s">
        <v>142</v>
      </c>
      <c r="H278" s="16" t="s">
        <v>133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492</v>
      </c>
      <c r="B279" s="16" t="s">
        <v>21</v>
      </c>
      <c r="C279" s="16" t="s">
        <v>29</v>
      </c>
      <c r="D279" s="3" t="n">
        <v>0.565972222222222</v>
      </c>
      <c r="E279" s="3" t="n">
        <v>0.621527777777778</v>
      </c>
      <c r="G279" s="1" t="s">
        <v>142</v>
      </c>
      <c r="H279" s="16" t="s">
        <v>134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493</v>
      </c>
      <c r="B280" s="16" t="s">
        <v>21</v>
      </c>
      <c r="C280" s="16" t="s">
        <v>29</v>
      </c>
      <c r="D280" s="3" t="n">
        <v>0.565972222222222</v>
      </c>
      <c r="E280" s="3" t="n">
        <v>0.621527777777778</v>
      </c>
      <c r="G280" s="1" t="s">
        <v>142</v>
      </c>
      <c r="H280" s="16" t="s">
        <v>23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494</v>
      </c>
      <c r="B281" s="16" t="s">
        <v>21</v>
      </c>
      <c r="C281" s="16" t="s">
        <v>29</v>
      </c>
      <c r="D281" s="3" t="n">
        <v>0.565972222222222</v>
      </c>
      <c r="E281" s="3" t="n">
        <v>0.621527777777778</v>
      </c>
      <c r="G281" s="1" t="s">
        <v>142</v>
      </c>
      <c r="H281" s="16" t="s">
        <v>135</v>
      </c>
      <c r="I281" s="4" t="n">
        <v>502</v>
      </c>
      <c r="J281" s="4" t="n">
        <v>10000</v>
      </c>
      <c r="K281" s="5" t="n">
        <v>19.9203187250996</v>
      </c>
    </row>
    <row r="282" customFormat="false" ht="13.5" hidden="false" customHeight="false" outlineLevel="0" collapsed="false">
      <c r="A282" s="2" t="n">
        <v>495</v>
      </c>
      <c r="B282" s="16" t="s">
        <v>21</v>
      </c>
      <c r="C282" s="16" t="s">
        <v>29</v>
      </c>
      <c r="D282" s="3" t="n">
        <v>0.565972222222222</v>
      </c>
      <c r="E282" s="3" t="n">
        <v>0.621527777777778</v>
      </c>
      <c r="G282" s="1" t="s">
        <v>142</v>
      </c>
      <c r="H282" s="16" t="s">
        <v>136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496</v>
      </c>
      <c r="B283" s="16" t="s">
        <v>21</v>
      </c>
      <c r="C283" s="16" t="s">
        <v>29</v>
      </c>
      <c r="D283" s="3" t="n">
        <v>0.565972222222222</v>
      </c>
      <c r="E283" s="3" t="n">
        <v>0.621527777777778</v>
      </c>
      <c r="G283" s="1" t="s">
        <v>142</v>
      </c>
      <c r="H283" s="16" t="s">
        <v>137</v>
      </c>
      <c r="I283" s="4" t="n">
        <v>502</v>
      </c>
      <c r="J283" s="4" t="n">
        <v>16700</v>
      </c>
      <c r="K283" s="5" t="n">
        <v>33.2669322709163</v>
      </c>
    </row>
    <row r="284" customFormat="false" ht="13.5" hidden="false" customHeight="false" outlineLevel="0" collapsed="false">
      <c r="A284" s="2" t="n">
        <v>497</v>
      </c>
      <c r="B284" s="16" t="s">
        <v>21</v>
      </c>
      <c r="C284" s="16" t="s">
        <v>29</v>
      </c>
      <c r="D284" s="3" t="n">
        <v>0.565972222222222</v>
      </c>
      <c r="E284" s="3" t="n">
        <v>0.621527777777778</v>
      </c>
      <c r="G284" s="1" t="s">
        <v>142</v>
      </c>
      <c r="H284" s="16" t="s">
        <v>138</v>
      </c>
      <c r="I284" s="4" t="n">
        <v>502</v>
      </c>
      <c r="J284" s="4" t="n">
        <v>19500</v>
      </c>
      <c r="K284" s="5" t="n">
        <v>38.8446215139442</v>
      </c>
    </row>
    <row r="285" customFormat="false" ht="13.5" hidden="false" customHeight="false" outlineLevel="0" collapsed="false">
      <c r="A285" s="2" t="n">
        <v>498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42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499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33</v>
      </c>
      <c r="I286" s="4" t="n">
        <v>902</v>
      </c>
      <c r="J286" s="4" t="n">
        <v>26200</v>
      </c>
      <c r="K286" s="5" t="n">
        <v>29.0465631929047</v>
      </c>
    </row>
    <row r="287" customFormat="false" ht="13.5" hidden="false" customHeight="false" outlineLevel="0" collapsed="false">
      <c r="A287" s="2" t="n">
        <v>500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134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01</v>
      </c>
      <c r="B288" s="16" t="s">
        <v>21</v>
      </c>
      <c r="C288" s="16" t="s">
        <v>29</v>
      </c>
      <c r="D288" s="3" t="n">
        <v>0.65625</v>
      </c>
      <c r="E288" s="3" t="n">
        <v>0.708333333333333</v>
      </c>
      <c r="G288" s="1" t="s">
        <v>143</v>
      </c>
      <c r="H288" s="16" t="s">
        <v>23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02</v>
      </c>
      <c r="B289" s="16" t="s">
        <v>21</v>
      </c>
      <c r="C289" s="16" t="s">
        <v>29</v>
      </c>
      <c r="D289" s="3" t="n">
        <v>0.65625</v>
      </c>
      <c r="E289" s="3" t="n">
        <v>0.708333333333333</v>
      </c>
      <c r="G289" s="1" t="s">
        <v>143</v>
      </c>
      <c r="H289" s="16" t="s">
        <v>135</v>
      </c>
      <c r="I289" s="4" t="n">
        <v>502</v>
      </c>
      <c r="J289" s="4" t="n">
        <v>10500</v>
      </c>
      <c r="K289" s="5" t="n">
        <v>20.9163346613546</v>
      </c>
    </row>
    <row r="290" customFormat="false" ht="13.5" hidden="false" customHeight="false" outlineLevel="0" collapsed="false">
      <c r="A290" s="2" t="n">
        <v>503</v>
      </c>
      <c r="B290" s="16" t="s">
        <v>21</v>
      </c>
      <c r="C290" s="16" t="s">
        <v>29</v>
      </c>
      <c r="D290" s="3" t="n">
        <v>0.65625</v>
      </c>
      <c r="E290" s="3" t="n">
        <v>0.708333333333333</v>
      </c>
      <c r="G290" s="1" t="s">
        <v>143</v>
      </c>
      <c r="H290" s="16" t="s">
        <v>136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04</v>
      </c>
      <c r="B291" s="16" t="s">
        <v>21</v>
      </c>
      <c r="C291" s="16" t="s">
        <v>29</v>
      </c>
      <c r="D291" s="3" t="n">
        <v>0.65625</v>
      </c>
      <c r="E291" s="3" t="n">
        <v>0.708333333333333</v>
      </c>
      <c r="G291" s="1" t="s">
        <v>143</v>
      </c>
      <c r="H291" s="16" t="s">
        <v>137</v>
      </c>
      <c r="I291" s="4" t="n">
        <v>502</v>
      </c>
      <c r="J291" s="4" t="n">
        <v>16800</v>
      </c>
      <c r="K291" s="5" t="n">
        <v>33.4661354581673</v>
      </c>
    </row>
    <row r="292" customFormat="false" ht="13.5" hidden="false" customHeight="false" outlineLevel="0" collapsed="false">
      <c r="A292" s="2" t="n">
        <v>505</v>
      </c>
      <c r="B292" s="16" t="s">
        <v>21</v>
      </c>
      <c r="C292" s="16" t="s">
        <v>29</v>
      </c>
      <c r="D292" s="3" t="n">
        <v>0.65625</v>
      </c>
      <c r="E292" s="3" t="n">
        <v>0.708333333333333</v>
      </c>
      <c r="G292" s="1" t="s">
        <v>143</v>
      </c>
      <c r="H292" s="16" t="s">
        <v>138</v>
      </c>
      <c r="I292" s="4" t="n">
        <v>502</v>
      </c>
      <c r="J292" s="4" t="n">
        <v>22200</v>
      </c>
      <c r="K292" s="5" t="n">
        <v>44.2231075697211</v>
      </c>
    </row>
    <row r="293" customFormat="false" ht="13.5" hidden="false" customHeight="false" outlineLevel="0" collapsed="false">
      <c r="A293" s="2" t="n">
        <v>506</v>
      </c>
      <c r="B293" s="16" t="s">
        <v>21</v>
      </c>
      <c r="C293" s="16" t="s">
        <v>29</v>
      </c>
      <c r="D293" s="3" t="n">
        <v>0.65625</v>
      </c>
      <c r="E293" s="3" t="n">
        <v>0.708333333333333</v>
      </c>
      <c r="G293" s="1" t="s">
        <v>143</v>
      </c>
      <c r="H293" s="16" t="s">
        <v>144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07</v>
      </c>
      <c r="B294" s="16" t="s">
        <v>21</v>
      </c>
      <c r="C294" s="16" t="s">
        <v>29</v>
      </c>
      <c r="D294" s="3" t="n">
        <v>0.65625</v>
      </c>
      <c r="E294" s="3" t="n">
        <v>0.708333333333333</v>
      </c>
      <c r="G294" s="1" t="s">
        <v>143</v>
      </c>
      <c r="H294" s="16" t="s">
        <v>145</v>
      </c>
      <c r="I294" s="4" t="n">
        <v>1237</v>
      </c>
      <c r="J294" s="4" t="n">
        <v>29500</v>
      </c>
      <c r="K294" s="5" t="n">
        <v>23.8480194017785</v>
      </c>
    </row>
    <row r="295" customFormat="false" ht="13.5" hidden="false" customHeight="false" outlineLevel="0" collapsed="false">
      <c r="A295" s="2" t="n">
        <v>508</v>
      </c>
      <c r="B295" s="16" t="s">
        <v>21</v>
      </c>
      <c r="C295" s="16" t="s">
        <v>29</v>
      </c>
      <c r="D295" s="3" t="n">
        <v>0.65625</v>
      </c>
      <c r="E295" s="3" t="n">
        <v>0.708333333333333</v>
      </c>
      <c r="G295" s="1" t="s">
        <v>143</v>
      </c>
      <c r="H295" s="16" t="s">
        <v>37</v>
      </c>
      <c r="I295" s="4" t="n">
        <v>1237</v>
      </c>
      <c r="J295" s="4" t="n">
        <v>22600</v>
      </c>
      <c r="K295" s="5" t="n">
        <v>18.2700080840744</v>
      </c>
    </row>
    <row r="296" customFormat="false" ht="13.5" hidden="false" customHeight="false" outlineLevel="0" collapsed="false">
      <c r="A296" s="2" t="n">
        <v>509</v>
      </c>
      <c r="B296" s="16" t="s">
        <v>21</v>
      </c>
      <c r="C296" s="16" t="s">
        <v>29</v>
      </c>
      <c r="D296" s="3" t="n">
        <v>0.774305555555555</v>
      </c>
      <c r="E296" s="3" t="n">
        <v>0.822916666666667</v>
      </c>
      <c r="G296" s="1" t="s">
        <v>146</v>
      </c>
      <c r="H296" s="16" t="s">
        <v>42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10</v>
      </c>
      <c r="B297" s="16" t="s">
        <v>21</v>
      </c>
      <c r="C297" s="16" t="s">
        <v>29</v>
      </c>
      <c r="D297" s="3" t="n">
        <v>0.774305555555555</v>
      </c>
      <c r="E297" s="3" t="n">
        <v>0.822916666666667</v>
      </c>
      <c r="G297" s="1" t="s">
        <v>146</v>
      </c>
      <c r="H297" s="16" t="s">
        <v>133</v>
      </c>
      <c r="I297" s="4" t="n">
        <v>902</v>
      </c>
      <c r="J297" s="4" t="n">
        <v>27200</v>
      </c>
      <c r="K297" s="5" t="n">
        <v>30.1552106430155</v>
      </c>
    </row>
    <row r="298" customFormat="false" ht="13.5" hidden="false" customHeight="false" outlineLevel="0" collapsed="false">
      <c r="A298" s="2" t="n">
        <v>511</v>
      </c>
      <c r="B298" s="16" t="s">
        <v>21</v>
      </c>
      <c r="C298" s="16" t="s">
        <v>29</v>
      </c>
      <c r="D298" s="3" t="n">
        <v>0.774305555555555</v>
      </c>
      <c r="E298" s="3" t="n">
        <v>0.822916666666667</v>
      </c>
      <c r="G298" s="1" t="s">
        <v>146</v>
      </c>
      <c r="H298" s="16" t="s">
        <v>134</v>
      </c>
      <c r="I298" s="4" t="n">
        <v>902</v>
      </c>
      <c r="J298" s="4" t="n">
        <v>28100</v>
      </c>
      <c r="K298" s="5" t="n">
        <v>31.1529933481153</v>
      </c>
    </row>
    <row r="299" customFormat="false" ht="13.5" hidden="false" customHeight="false" outlineLevel="0" collapsed="false">
      <c r="A299" s="2" t="n">
        <v>512</v>
      </c>
      <c r="B299" s="16" t="s">
        <v>21</v>
      </c>
      <c r="C299" s="16" t="s">
        <v>29</v>
      </c>
      <c r="D299" s="3" t="n">
        <v>0.774305555555555</v>
      </c>
      <c r="E299" s="3" t="n">
        <v>0.822916666666667</v>
      </c>
      <c r="G299" s="1" t="s">
        <v>146</v>
      </c>
      <c r="H299" s="16" t="s">
        <v>23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13</v>
      </c>
      <c r="B300" s="16" t="s">
        <v>21</v>
      </c>
      <c r="C300" s="16" t="s">
        <v>29</v>
      </c>
      <c r="D300" s="3" t="n">
        <v>0.774305555555555</v>
      </c>
      <c r="E300" s="3" t="n">
        <v>0.822916666666667</v>
      </c>
      <c r="G300" s="1" t="s">
        <v>146</v>
      </c>
      <c r="H300" s="16" t="s">
        <v>135</v>
      </c>
      <c r="I300" s="4" t="n">
        <v>502</v>
      </c>
      <c r="J300" s="4" t="n">
        <v>11500</v>
      </c>
      <c r="K300" s="5" t="n">
        <v>22.9083665338645</v>
      </c>
    </row>
    <row r="301" customFormat="false" ht="13.5" hidden="false" customHeight="false" outlineLevel="0" collapsed="false">
      <c r="A301" s="2" t="n">
        <v>514</v>
      </c>
      <c r="B301" s="16" t="s">
        <v>21</v>
      </c>
      <c r="C301" s="16" t="s">
        <v>29</v>
      </c>
      <c r="D301" s="3" t="n">
        <v>0.774305555555555</v>
      </c>
      <c r="E301" s="3" t="n">
        <v>0.822916666666667</v>
      </c>
      <c r="G301" s="1" t="s">
        <v>146</v>
      </c>
      <c r="H301" s="16" t="s">
        <v>136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515</v>
      </c>
      <c r="B302" s="16" t="s">
        <v>21</v>
      </c>
      <c r="C302" s="16" t="s">
        <v>29</v>
      </c>
      <c r="D302" s="3" t="n">
        <v>0.774305555555555</v>
      </c>
      <c r="E302" s="3" t="n">
        <v>0.822916666666667</v>
      </c>
      <c r="G302" s="1" t="s">
        <v>146</v>
      </c>
      <c r="H302" s="16" t="s">
        <v>137</v>
      </c>
      <c r="I302" s="4" t="n">
        <v>502</v>
      </c>
      <c r="J302" s="4" t="n">
        <v>17800</v>
      </c>
      <c r="K302" s="5" t="n">
        <v>35.4581673306773</v>
      </c>
    </row>
    <row r="303" customFormat="false" ht="13.5" hidden="false" customHeight="false" outlineLevel="0" collapsed="false">
      <c r="A303" s="2" t="n">
        <v>516</v>
      </c>
      <c r="B303" s="16" t="s">
        <v>21</v>
      </c>
      <c r="C303" s="16" t="s">
        <v>29</v>
      </c>
      <c r="D303" s="3" t="n">
        <v>0.774305555555555</v>
      </c>
      <c r="E303" s="3" t="n">
        <v>0.822916666666667</v>
      </c>
      <c r="G303" s="1" t="s">
        <v>146</v>
      </c>
      <c r="H303" s="16" t="s">
        <v>138</v>
      </c>
      <c r="I303" s="4" t="n">
        <v>502</v>
      </c>
      <c r="J303" s="4" t="n">
        <v>23200</v>
      </c>
      <c r="K303" s="5" t="n">
        <v>46.2151394422311</v>
      </c>
    </row>
    <row r="304" customFormat="false" ht="13.5" hidden="false" customHeight="false" outlineLevel="0" collapsed="false">
      <c r="A304" s="2" t="n">
        <v>517</v>
      </c>
      <c r="B304" s="16" t="s">
        <v>21</v>
      </c>
      <c r="C304" s="16" t="s">
        <v>29</v>
      </c>
      <c r="D304" s="3" t="n">
        <v>0.802083333333333</v>
      </c>
      <c r="E304" s="3" t="n">
        <v>0.854166666666667</v>
      </c>
      <c r="G304" s="1" t="s">
        <v>147</v>
      </c>
      <c r="H304" s="16" t="s">
        <v>42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18</v>
      </c>
      <c r="B305" s="16" t="s">
        <v>21</v>
      </c>
      <c r="C305" s="16" t="s">
        <v>29</v>
      </c>
      <c r="D305" s="3" t="n">
        <v>0.802083333333333</v>
      </c>
      <c r="E305" s="3" t="n">
        <v>0.854166666666667</v>
      </c>
      <c r="G305" s="1" t="s">
        <v>147</v>
      </c>
      <c r="H305" s="16" t="s">
        <v>133</v>
      </c>
      <c r="I305" s="4" t="n">
        <v>902</v>
      </c>
      <c r="J305" s="4" t="n">
        <v>27800</v>
      </c>
      <c r="K305" s="5" t="n">
        <v>30.820399113082</v>
      </c>
    </row>
    <row r="306" customFormat="false" ht="13.5" hidden="false" customHeight="false" outlineLevel="0" collapsed="false">
      <c r="A306" s="2" t="n">
        <v>519</v>
      </c>
      <c r="B306" s="16" t="s">
        <v>21</v>
      </c>
      <c r="C306" s="16" t="s">
        <v>29</v>
      </c>
      <c r="D306" s="3" t="n">
        <v>0.802083333333333</v>
      </c>
      <c r="E306" s="3" t="n">
        <v>0.854166666666667</v>
      </c>
      <c r="G306" s="1" t="s">
        <v>147</v>
      </c>
      <c r="H306" s="16" t="s">
        <v>134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520</v>
      </c>
      <c r="B307" s="16" t="s">
        <v>21</v>
      </c>
      <c r="C307" s="16" t="s">
        <v>29</v>
      </c>
      <c r="D307" s="3" t="n">
        <v>0.802083333333333</v>
      </c>
      <c r="E307" s="3" t="n">
        <v>0.854166666666667</v>
      </c>
      <c r="G307" s="1" t="s">
        <v>147</v>
      </c>
      <c r="H307" s="16" t="s">
        <v>23</v>
      </c>
      <c r="I307" s="4" t="n">
        <v>502</v>
      </c>
      <c r="J307" s="4" t="n">
        <v>9500</v>
      </c>
      <c r="K307" s="5" t="n">
        <v>18.9243027888446</v>
      </c>
    </row>
    <row r="308" customFormat="false" ht="13.5" hidden="false" customHeight="false" outlineLevel="0" collapsed="false">
      <c r="A308" s="2" t="n">
        <v>521</v>
      </c>
      <c r="B308" s="16" t="s">
        <v>21</v>
      </c>
      <c r="C308" s="16" t="s">
        <v>29</v>
      </c>
      <c r="D308" s="3" t="n">
        <v>0.802083333333333</v>
      </c>
      <c r="E308" s="3" t="n">
        <v>0.854166666666667</v>
      </c>
      <c r="G308" s="1" t="s">
        <v>147</v>
      </c>
      <c r="H308" s="16" t="s">
        <v>135</v>
      </c>
      <c r="I308" s="4" t="n">
        <v>502</v>
      </c>
      <c r="J308" s="4" t="n">
        <v>11500</v>
      </c>
      <c r="K308" s="5" t="n">
        <v>22.9083665338645</v>
      </c>
    </row>
    <row r="309" customFormat="false" ht="13.5" hidden="false" customHeight="false" outlineLevel="0" collapsed="false">
      <c r="A309" s="2" t="n">
        <v>522</v>
      </c>
      <c r="B309" s="16" t="s">
        <v>21</v>
      </c>
      <c r="C309" s="16" t="s">
        <v>29</v>
      </c>
      <c r="D309" s="3" t="n">
        <v>0.802083333333333</v>
      </c>
      <c r="E309" s="3" t="n">
        <v>0.854166666666667</v>
      </c>
      <c r="G309" s="1" t="s">
        <v>147</v>
      </c>
      <c r="H309" s="16" t="s">
        <v>136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523</v>
      </c>
      <c r="B310" s="16" t="s">
        <v>21</v>
      </c>
      <c r="C310" s="16" t="s">
        <v>29</v>
      </c>
      <c r="D310" s="3" t="n">
        <v>0.802083333333333</v>
      </c>
      <c r="E310" s="3" t="n">
        <v>0.854166666666667</v>
      </c>
      <c r="G310" s="1" t="s">
        <v>147</v>
      </c>
      <c r="H310" s="16" t="s">
        <v>137</v>
      </c>
      <c r="I310" s="4" t="n">
        <v>502</v>
      </c>
      <c r="J310" s="4" t="n">
        <v>17800</v>
      </c>
      <c r="K310" s="5" t="n">
        <v>35.4581673306773</v>
      </c>
    </row>
    <row r="311" customFormat="false" ht="13.5" hidden="false" customHeight="false" outlineLevel="0" collapsed="false">
      <c r="A311" s="2" t="n">
        <v>524</v>
      </c>
      <c r="B311" s="16" t="s">
        <v>21</v>
      </c>
      <c r="C311" s="16" t="s">
        <v>29</v>
      </c>
      <c r="D311" s="3" t="n">
        <v>0.802083333333333</v>
      </c>
      <c r="E311" s="3" t="n">
        <v>0.854166666666667</v>
      </c>
      <c r="G311" s="1" t="s">
        <v>147</v>
      </c>
      <c r="H311" s="16" t="s">
        <v>138</v>
      </c>
      <c r="I311" s="4" t="n">
        <v>502</v>
      </c>
      <c r="J311" s="4" t="n">
        <v>23800</v>
      </c>
      <c r="K311" s="5" t="n">
        <v>47.410358565737</v>
      </c>
    </row>
    <row r="312" customFormat="false" ht="13.5" hidden="false" customHeight="false" outlineLevel="0" collapsed="false">
      <c r="A312" s="2" t="n">
        <v>525</v>
      </c>
      <c r="B312" s="16" t="s">
        <v>21</v>
      </c>
      <c r="C312" s="16" t="s">
        <v>40</v>
      </c>
      <c r="D312" s="3" t="n">
        <v>0.340277777777778</v>
      </c>
      <c r="E312" s="3" t="n">
        <v>0.395833333333333</v>
      </c>
      <c r="G312" s="1" t="s">
        <v>148</v>
      </c>
      <c r="H312" s="16" t="s">
        <v>42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26</v>
      </c>
      <c r="B313" s="16" t="s">
        <v>21</v>
      </c>
      <c r="C313" s="16" t="s">
        <v>40</v>
      </c>
      <c r="D313" s="3" t="n">
        <v>0.340277777777778</v>
      </c>
      <c r="E313" s="3" t="n">
        <v>0.395833333333333</v>
      </c>
      <c r="G313" s="1" t="s">
        <v>148</v>
      </c>
      <c r="H313" s="16" t="s">
        <v>133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27</v>
      </c>
      <c r="B314" s="16" t="s">
        <v>21</v>
      </c>
      <c r="C314" s="16" t="s">
        <v>40</v>
      </c>
      <c r="D314" s="3" t="n">
        <v>0.340277777777778</v>
      </c>
      <c r="E314" s="3" t="n">
        <v>0.395833333333333</v>
      </c>
      <c r="G314" s="1" t="s">
        <v>148</v>
      </c>
      <c r="H314" s="16" t="s">
        <v>134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28</v>
      </c>
      <c r="B315" s="16" t="s">
        <v>21</v>
      </c>
      <c r="C315" s="16" t="s">
        <v>40</v>
      </c>
      <c r="D315" s="3" t="n">
        <v>0.340277777777778</v>
      </c>
      <c r="E315" s="3" t="n">
        <v>0.395833333333333</v>
      </c>
      <c r="G315" s="1" t="s">
        <v>148</v>
      </c>
      <c r="H315" s="16" t="s">
        <v>23</v>
      </c>
      <c r="I315" s="4" t="n">
        <v>483</v>
      </c>
      <c r="J315" s="4" t="n">
        <v>16070</v>
      </c>
      <c r="K315" s="5" t="n">
        <v>33.2712215320911</v>
      </c>
    </row>
    <row r="316" customFormat="false" ht="13.5" hidden="false" customHeight="false" outlineLevel="0" collapsed="false">
      <c r="A316" s="2" t="n">
        <v>529</v>
      </c>
      <c r="B316" s="16" t="s">
        <v>21</v>
      </c>
      <c r="C316" s="16" t="s">
        <v>40</v>
      </c>
      <c r="D316" s="3" t="n">
        <v>0.340277777777778</v>
      </c>
      <c r="E316" s="3" t="n">
        <v>0.395833333333333</v>
      </c>
      <c r="G316" s="1" t="s">
        <v>148</v>
      </c>
      <c r="H316" s="16" t="s">
        <v>135</v>
      </c>
      <c r="I316" s="4" t="n">
        <v>483</v>
      </c>
      <c r="J316" s="4" t="n">
        <v>21670</v>
      </c>
      <c r="K316" s="5" t="n">
        <v>44.8654244306418</v>
      </c>
    </row>
    <row r="317" customFormat="false" ht="13.5" hidden="false" customHeight="false" outlineLevel="0" collapsed="false">
      <c r="A317" s="2" t="n">
        <v>530</v>
      </c>
      <c r="B317" s="16" t="s">
        <v>21</v>
      </c>
      <c r="C317" s="16" t="s">
        <v>40</v>
      </c>
      <c r="D317" s="3" t="n">
        <v>0.340277777777778</v>
      </c>
      <c r="E317" s="3" t="n">
        <v>0.395833333333333</v>
      </c>
      <c r="G317" s="1" t="s">
        <v>148</v>
      </c>
      <c r="H317" s="16" t="s">
        <v>136</v>
      </c>
      <c r="I317" s="4" t="n">
        <v>483</v>
      </c>
      <c r="J317" s="4" t="n">
        <v>24570</v>
      </c>
      <c r="K317" s="5" t="n">
        <v>50.8695652173913</v>
      </c>
    </row>
    <row r="318" customFormat="false" ht="13.5" hidden="false" customHeight="false" outlineLevel="0" collapsed="false">
      <c r="A318" s="2" t="n">
        <v>531</v>
      </c>
      <c r="B318" s="16" t="s">
        <v>21</v>
      </c>
      <c r="C318" s="16" t="s">
        <v>40</v>
      </c>
      <c r="D318" s="3" t="n">
        <v>0.340277777777778</v>
      </c>
      <c r="E318" s="3" t="n">
        <v>0.395833333333333</v>
      </c>
      <c r="G318" s="1" t="s">
        <v>148</v>
      </c>
      <c r="H318" s="16" t="s">
        <v>137</v>
      </c>
      <c r="I318" s="4" t="n">
        <v>483</v>
      </c>
      <c r="J318" s="4" t="n">
        <v>29270</v>
      </c>
      <c r="K318" s="5" t="n">
        <v>60.600414078675</v>
      </c>
    </row>
    <row r="319" customFormat="false" ht="13.5" hidden="false" customHeight="false" outlineLevel="0" collapsed="false">
      <c r="A319" s="2" t="n">
        <v>532</v>
      </c>
      <c r="B319" s="16" t="s">
        <v>21</v>
      </c>
      <c r="C319" s="16" t="s">
        <v>40</v>
      </c>
      <c r="D319" s="3" t="n">
        <v>0.340277777777778</v>
      </c>
      <c r="E319" s="3" t="n">
        <v>0.395833333333333</v>
      </c>
      <c r="G319" s="1" t="s">
        <v>148</v>
      </c>
      <c r="H319" s="16" t="s">
        <v>138</v>
      </c>
      <c r="I319" s="4" t="n">
        <v>483</v>
      </c>
      <c r="J319" s="4" t="n">
        <v>29370</v>
      </c>
      <c r="K319" s="5" t="n">
        <v>60.8074534161491</v>
      </c>
    </row>
    <row r="320" customFormat="false" ht="13.5" hidden="false" customHeight="false" outlineLevel="0" collapsed="false">
      <c r="A320" s="2" t="n">
        <v>533</v>
      </c>
      <c r="B320" s="16" t="s">
        <v>21</v>
      </c>
      <c r="C320" s="16" t="s">
        <v>40</v>
      </c>
      <c r="D320" s="3" t="n">
        <v>0.416666666666667</v>
      </c>
      <c r="E320" s="3" t="n">
        <v>0.472222222222222</v>
      </c>
      <c r="G320" s="1" t="s">
        <v>149</v>
      </c>
      <c r="H320" s="16" t="s">
        <v>42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34</v>
      </c>
      <c r="B321" s="16" t="s">
        <v>21</v>
      </c>
      <c r="C321" s="16" t="s">
        <v>40</v>
      </c>
      <c r="D321" s="3" t="n">
        <v>0.416666666666667</v>
      </c>
      <c r="E321" s="3" t="n">
        <v>0.472222222222222</v>
      </c>
      <c r="G321" s="1" t="s">
        <v>149</v>
      </c>
      <c r="H321" s="16" t="s">
        <v>133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35</v>
      </c>
      <c r="B322" s="16" t="s">
        <v>21</v>
      </c>
      <c r="C322" s="16" t="s">
        <v>40</v>
      </c>
      <c r="D322" s="3" t="n">
        <v>0.416666666666667</v>
      </c>
      <c r="E322" s="3" t="n">
        <v>0.472222222222222</v>
      </c>
      <c r="G322" s="1" t="s">
        <v>149</v>
      </c>
      <c r="H322" s="16" t="s">
        <v>134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36</v>
      </c>
      <c r="B323" s="16" t="s">
        <v>21</v>
      </c>
      <c r="C323" s="16" t="s">
        <v>40</v>
      </c>
      <c r="D323" s="3" t="n">
        <v>0.416666666666667</v>
      </c>
      <c r="E323" s="3" t="n">
        <v>0.472222222222222</v>
      </c>
      <c r="G323" s="1" t="s">
        <v>149</v>
      </c>
      <c r="H323" s="16" t="s">
        <v>23</v>
      </c>
      <c r="I323" s="4" t="n">
        <v>483</v>
      </c>
      <c r="J323" s="4" t="n">
        <v>13470</v>
      </c>
      <c r="K323" s="5" t="n">
        <v>27.888198757764</v>
      </c>
    </row>
    <row r="324" customFormat="false" ht="13.5" hidden="false" customHeight="false" outlineLevel="0" collapsed="false">
      <c r="A324" s="2" t="n">
        <v>537</v>
      </c>
      <c r="B324" s="16" t="s">
        <v>21</v>
      </c>
      <c r="C324" s="16" t="s">
        <v>40</v>
      </c>
      <c r="D324" s="3" t="n">
        <v>0.416666666666667</v>
      </c>
      <c r="E324" s="3" t="n">
        <v>0.472222222222222</v>
      </c>
      <c r="G324" s="1" t="s">
        <v>149</v>
      </c>
      <c r="H324" s="16" t="s">
        <v>135</v>
      </c>
      <c r="I324" s="4" t="n">
        <v>483</v>
      </c>
      <c r="J324" s="4" t="n">
        <v>18170</v>
      </c>
      <c r="K324" s="5" t="n">
        <v>37.6190476190476</v>
      </c>
    </row>
    <row r="325" customFormat="false" ht="13.5" hidden="false" customHeight="false" outlineLevel="0" collapsed="false">
      <c r="A325" s="2" t="n">
        <v>538</v>
      </c>
      <c r="B325" s="16" t="s">
        <v>21</v>
      </c>
      <c r="C325" s="16" t="s">
        <v>40</v>
      </c>
      <c r="D325" s="3" t="n">
        <v>0.416666666666667</v>
      </c>
      <c r="E325" s="3" t="n">
        <v>0.472222222222222</v>
      </c>
      <c r="G325" s="1" t="s">
        <v>149</v>
      </c>
      <c r="H325" s="16" t="s">
        <v>136</v>
      </c>
      <c r="I325" s="4" t="n">
        <v>483</v>
      </c>
      <c r="J325" s="4" t="n">
        <v>20570</v>
      </c>
      <c r="K325" s="5" t="n">
        <v>42.5879917184265</v>
      </c>
    </row>
    <row r="326" customFormat="false" ht="13.5" hidden="false" customHeight="false" outlineLevel="0" collapsed="false">
      <c r="A326" s="2" t="n">
        <v>539</v>
      </c>
      <c r="B326" s="16" t="s">
        <v>21</v>
      </c>
      <c r="C326" s="16" t="s">
        <v>40</v>
      </c>
      <c r="D326" s="3" t="n">
        <v>0.416666666666667</v>
      </c>
      <c r="E326" s="3" t="n">
        <v>0.472222222222222</v>
      </c>
      <c r="G326" s="1" t="s">
        <v>149</v>
      </c>
      <c r="H326" s="16" t="s">
        <v>137</v>
      </c>
      <c r="I326" s="4" t="n">
        <v>483</v>
      </c>
      <c r="J326" s="4" t="n">
        <v>24470</v>
      </c>
      <c r="K326" s="5" t="n">
        <v>50.6625258799172</v>
      </c>
    </row>
    <row r="327" customFormat="false" ht="13.5" hidden="false" customHeight="false" outlineLevel="0" collapsed="false">
      <c r="A327" s="2" t="n">
        <v>540</v>
      </c>
      <c r="B327" s="16" t="s">
        <v>21</v>
      </c>
      <c r="C327" s="16" t="s">
        <v>40</v>
      </c>
      <c r="D327" s="3" t="n">
        <v>0.416666666666667</v>
      </c>
      <c r="E327" s="3" t="n">
        <v>0.472222222222222</v>
      </c>
      <c r="G327" s="1" t="s">
        <v>149</v>
      </c>
      <c r="H327" s="16" t="s">
        <v>138</v>
      </c>
      <c r="I327" s="4" t="n">
        <v>483</v>
      </c>
      <c r="J327" s="4" t="n">
        <v>26070</v>
      </c>
      <c r="K327" s="5" t="n">
        <v>53.9751552795031</v>
      </c>
    </row>
    <row r="328" customFormat="false" ht="13.5" hidden="false" customHeight="false" outlineLevel="0" collapsed="false">
      <c r="A328" s="2" t="n">
        <v>541</v>
      </c>
      <c r="B328" s="16" t="s">
        <v>21</v>
      </c>
      <c r="C328" s="16" t="s">
        <v>40</v>
      </c>
      <c r="D328" s="3" t="n">
        <v>0.520833333333333</v>
      </c>
      <c r="E328" s="3" t="n">
        <v>0.569444444444444</v>
      </c>
      <c r="G328" s="1" t="s">
        <v>150</v>
      </c>
      <c r="H328" s="16" t="s">
        <v>42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42</v>
      </c>
      <c r="B329" s="16" t="s">
        <v>21</v>
      </c>
      <c r="C329" s="16" t="s">
        <v>40</v>
      </c>
      <c r="D329" s="3" t="n">
        <v>0.520833333333333</v>
      </c>
      <c r="E329" s="3" t="n">
        <v>0.569444444444444</v>
      </c>
      <c r="G329" s="1" t="s">
        <v>150</v>
      </c>
      <c r="H329" s="16" t="s">
        <v>133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43</v>
      </c>
      <c r="B330" s="16" t="s">
        <v>21</v>
      </c>
      <c r="C330" s="16" t="s">
        <v>40</v>
      </c>
      <c r="D330" s="3" t="n">
        <v>0.520833333333333</v>
      </c>
      <c r="E330" s="3" t="n">
        <v>0.569444444444444</v>
      </c>
      <c r="G330" s="1" t="s">
        <v>150</v>
      </c>
      <c r="H330" s="16" t="s">
        <v>134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44</v>
      </c>
      <c r="B331" s="16" t="s">
        <v>21</v>
      </c>
      <c r="C331" s="16" t="s">
        <v>40</v>
      </c>
      <c r="D331" s="3" t="n">
        <v>0.520833333333333</v>
      </c>
      <c r="E331" s="3" t="n">
        <v>0.569444444444444</v>
      </c>
      <c r="G331" s="1" t="s">
        <v>150</v>
      </c>
      <c r="H331" s="16" t="s">
        <v>23</v>
      </c>
      <c r="I331" s="4" t="n">
        <v>483</v>
      </c>
      <c r="J331" s="4" t="n">
        <v>13270</v>
      </c>
      <c r="K331" s="5" t="n">
        <v>27.4741200828157</v>
      </c>
    </row>
    <row r="332" customFormat="false" ht="13.5" hidden="false" customHeight="false" outlineLevel="0" collapsed="false">
      <c r="A332" s="2" t="n">
        <v>545</v>
      </c>
      <c r="B332" s="16" t="s">
        <v>21</v>
      </c>
      <c r="C332" s="16" t="s">
        <v>40</v>
      </c>
      <c r="D332" s="3" t="n">
        <v>0.520833333333333</v>
      </c>
      <c r="E332" s="3" t="n">
        <v>0.569444444444444</v>
      </c>
      <c r="G332" s="1" t="s">
        <v>150</v>
      </c>
      <c r="H332" s="16" t="s">
        <v>135</v>
      </c>
      <c r="I332" s="4" t="n">
        <v>483</v>
      </c>
      <c r="J332" s="4" t="n">
        <v>17970</v>
      </c>
      <c r="K332" s="5" t="n">
        <v>37.2049689440994</v>
      </c>
    </row>
    <row r="333" customFormat="false" ht="13.5" hidden="false" customHeight="false" outlineLevel="0" collapsed="false">
      <c r="A333" s="2" t="n">
        <v>546</v>
      </c>
      <c r="B333" s="16" t="s">
        <v>21</v>
      </c>
      <c r="C333" s="16" t="s">
        <v>40</v>
      </c>
      <c r="D333" s="3" t="n">
        <v>0.520833333333333</v>
      </c>
      <c r="E333" s="3" t="n">
        <v>0.569444444444444</v>
      </c>
      <c r="G333" s="1" t="s">
        <v>150</v>
      </c>
      <c r="H333" s="16" t="s">
        <v>136</v>
      </c>
      <c r="I333" s="4" t="n">
        <v>483</v>
      </c>
      <c r="J333" s="4" t="n">
        <v>20370</v>
      </c>
      <c r="K333" s="5" t="n">
        <v>42.1739130434783</v>
      </c>
    </row>
    <row r="334" customFormat="false" ht="13.5" hidden="false" customHeight="false" outlineLevel="0" collapsed="false">
      <c r="A334" s="2" t="n">
        <v>547</v>
      </c>
      <c r="B334" s="16" t="s">
        <v>21</v>
      </c>
      <c r="C334" s="16" t="s">
        <v>40</v>
      </c>
      <c r="D334" s="3" t="n">
        <v>0.520833333333333</v>
      </c>
      <c r="E334" s="3" t="n">
        <v>0.569444444444444</v>
      </c>
      <c r="G334" s="1" t="s">
        <v>150</v>
      </c>
      <c r="H334" s="16" t="s">
        <v>137</v>
      </c>
      <c r="I334" s="4" t="n">
        <v>483</v>
      </c>
      <c r="J334" s="4" t="n">
        <v>24270</v>
      </c>
      <c r="K334" s="5" t="n">
        <v>50.2484472049689</v>
      </c>
    </row>
    <row r="335" customFormat="false" ht="13.5" hidden="false" customHeight="false" outlineLevel="0" collapsed="false">
      <c r="A335" s="2" t="n">
        <v>548</v>
      </c>
      <c r="B335" s="16" t="s">
        <v>21</v>
      </c>
      <c r="C335" s="16" t="s">
        <v>40</v>
      </c>
      <c r="D335" s="3" t="n">
        <v>0.520833333333333</v>
      </c>
      <c r="E335" s="3" t="n">
        <v>0.569444444444444</v>
      </c>
      <c r="G335" s="1" t="s">
        <v>150</v>
      </c>
      <c r="H335" s="16" t="s">
        <v>138</v>
      </c>
      <c r="I335" s="4" t="n">
        <v>483</v>
      </c>
      <c r="J335" s="4" t="n">
        <v>25870</v>
      </c>
      <c r="K335" s="5" t="n">
        <v>53.5610766045549</v>
      </c>
    </row>
    <row r="336" customFormat="false" ht="13.5" hidden="false" customHeight="false" outlineLevel="0" collapsed="false">
      <c r="A336" s="2" t="n">
        <v>549</v>
      </c>
      <c r="B336" s="16" t="s">
        <v>21</v>
      </c>
      <c r="C336" s="16" t="s">
        <v>40</v>
      </c>
      <c r="D336" s="3" t="n">
        <v>0.638888888888889</v>
      </c>
      <c r="E336" s="3" t="n">
        <v>0.6875</v>
      </c>
      <c r="G336" s="1" t="s">
        <v>151</v>
      </c>
      <c r="H336" s="16" t="s">
        <v>42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50</v>
      </c>
      <c r="B337" s="16" t="s">
        <v>21</v>
      </c>
      <c r="C337" s="16" t="s">
        <v>40</v>
      </c>
      <c r="D337" s="3" t="n">
        <v>0.638888888888889</v>
      </c>
      <c r="E337" s="3" t="n">
        <v>0.6875</v>
      </c>
      <c r="G337" s="1" t="s">
        <v>151</v>
      </c>
      <c r="H337" s="16" t="s">
        <v>133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51</v>
      </c>
      <c r="B338" s="16" t="s">
        <v>21</v>
      </c>
      <c r="C338" s="16" t="s">
        <v>40</v>
      </c>
      <c r="D338" s="3" t="n">
        <v>0.638888888888889</v>
      </c>
      <c r="E338" s="3" t="n">
        <v>0.6875</v>
      </c>
      <c r="G338" s="1" t="s">
        <v>151</v>
      </c>
      <c r="H338" s="16" t="s">
        <v>134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52</v>
      </c>
      <c r="B339" s="16" t="s">
        <v>21</v>
      </c>
      <c r="C339" s="16" t="s">
        <v>40</v>
      </c>
      <c r="D339" s="3" t="n">
        <v>0.638888888888889</v>
      </c>
      <c r="E339" s="3" t="n">
        <v>0.6875</v>
      </c>
      <c r="G339" s="1" t="s">
        <v>151</v>
      </c>
      <c r="H339" s="16" t="s">
        <v>23</v>
      </c>
      <c r="I339" s="4" t="n">
        <v>483</v>
      </c>
      <c r="J339" s="4" t="n">
        <v>13470</v>
      </c>
      <c r="K339" s="5" t="n">
        <v>27.888198757764</v>
      </c>
    </row>
    <row r="340" customFormat="false" ht="13.5" hidden="false" customHeight="false" outlineLevel="0" collapsed="false">
      <c r="A340" s="2" t="n">
        <v>553</v>
      </c>
      <c r="B340" s="16" t="s">
        <v>21</v>
      </c>
      <c r="C340" s="16" t="s">
        <v>40</v>
      </c>
      <c r="D340" s="3" t="n">
        <v>0.638888888888889</v>
      </c>
      <c r="E340" s="3" t="n">
        <v>0.6875</v>
      </c>
      <c r="G340" s="1" t="s">
        <v>151</v>
      </c>
      <c r="H340" s="16" t="s">
        <v>135</v>
      </c>
      <c r="I340" s="4" t="n">
        <v>483</v>
      </c>
      <c r="J340" s="4" t="n">
        <v>18170</v>
      </c>
      <c r="K340" s="5" t="n">
        <v>37.6190476190476</v>
      </c>
    </row>
    <row r="341" customFormat="false" ht="13.5" hidden="false" customHeight="false" outlineLevel="0" collapsed="false">
      <c r="A341" s="2" t="n">
        <v>554</v>
      </c>
      <c r="B341" s="16" t="s">
        <v>21</v>
      </c>
      <c r="C341" s="16" t="s">
        <v>40</v>
      </c>
      <c r="D341" s="3" t="n">
        <v>0.638888888888889</v>
      </c>
      <c r="E341" s="3" t="n">
        <v>0.6875</v>
      </c>
      <c r="G341" s="1" t="s">
        <v>151</v>
      </c>
      <c r="H341" s="16" t="s">
        <v>136</v>
      </c>
      <c r="I341" s="4" t="n">
        <v>483</v>
      </c>
      <c r="J341" s="4" t="n">
        <v>20570</v>
      </c>
      <c r="K341" s="5" t="n">
        <v>42.5879917184265</v>
      </c>
    </row>
    <row r="342" customFormat="false" ht="13.5" hidden="false" customHeight="false" outlineLevel="0" collapsed="false">
      <c r="A342" s="2" t="n">
        <v>555</v>
      </c>
      <c r="B342" s="16" t="s">
        <v>21</v>
      </c>
      <c r="C342" s="16" t="s">
        <v>40</v>
      </c>
      <c r="D342" s="3" t="n">
        <v>0.638888888888889</v>
      </c>
      <c r="E342" s="3" t="n">
        <v>0.6875</v>
      </c>
      <c r="G342" s="1" t="s">
        <v>151</v>
      </c>
      <c r="H342" s="16" t="s">
        <v>137</v>
      </c>
      <c r="I342" s="4" t="n">
        <v>483</v>
      </c>
      <c r="J342" s="4" t="n">
        <v>24470</v>
      </c>
      <c r="K342" s="5" t="n">
        <v>50.6625258799172</v>
      </c>
    </row>
    <row r="343" customFormat="false" ht="13.5" hidden="false" customHeight="false" outlineLevel="0" collapsed="false">
      <c r="A343" s="2" t="n">
        <v>556</v>
      </c>
      <c r="B343" s="16" t="s">
        <v>21</v>
      </c>
      <c r="C343" s="16" t="s">
        <v>40</v>
      </c>
      <c r="D343" s="3" t="n">
        <v>0.638888888888889</v>
      </c>
      <c r="E343" s="3" t="n">
        <v>0.6875</v>
      </c>
      <c r="G343" s="1" t="s">
        <v>151</v>
      </c>
      <c r="H343" s="16" t="s">
        <v>138</v>
      </c>
      <c r="I343" s="4" t="n">
        <v>483</v>
      </c>
      <c r="J343" s="4" t="n">
        <v>26070</v>
      </c>
      <c r="K343" s="5" t="n">
        <v>53.9751552795031</v>
      </c>
    </row>
    <row r="344" customFormat="false" ht="13.5" hidden="false" customHeight="false" outlineLevel="0" collapsed="false">
      <c r="A344" s="2" t="n">
        <v>557</v>
      </c>
      <c r="B344" s="16" t="s">
        <v>21</v>
      </c>
      <c r="C344" s="16" t="s">
        <v>40</v>
      </c>
      <c r="D344" s="3" t="n">
        <v>0.847222222222222</v>
      </c>
      <c r="E344" s="3" t="n">
        <v>0.902777777777778</v>
      </c>
      <c r="G344" s="1" t="s">
        <v>152</v>
      </c>
      <c r="H344" s="16" t="s">
        <v>42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58</v>
      </c>
      <c r="B345" s="16" t="s">
        <v>21</v>
      </c>
      <c r="C345" s="16" t="s">
        <v>40</v>
      </c>
      <c r="D345" s="3" t="n">
        <v>0.847222222222222</v>
      </c>
      <c r="E345" s="3" t="n">
        <v>0.902777777777778</v>
      </c>
      <c r="G345" s="1" t="s">
        <v>152</v>
      </c>
      <c r="H345" s="16" t="s">
        <v>133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59</v>
      </c>
      <c r="B346" s="16" t="s">
        <v>21</v>
      </c>
      <c r="C346" s="16" t="s">
        <v>40</v>
      </c>
      <c r="D346" s="3" t="n">
        <v>0.847222222222222</v>
      </c>
      <c r="E346" s="3" t="n">
        <v>0.902777777777778</v>
      </c>
      <c r="G346" s="1" t="s">
        <v>152</v>
      </c>
      <c r="H346" s="16" t="s">
        <v>134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60</v>
      </c>
      <c r="B347" s="16" t="s">
        <v>21</v>
      </c>
      <c r="C347" s="16" t="s">
        <v>40</v>
      </c>
      <c r="D347" s="3" t="n">
        <v>0.847222222222222</v>
      </c>
      <c r="E347" s="3" t="n">
        <v>0.902777777777778</v>
      </c>
      <c r="G347" s="1" t="s">
        <v>152</v>
      </c>
      <c r="H347" s="16" t="s">
        <v>23</v>
      </c>
      <c r="I347" s="4" t="n">
        <v>483</v>
      </c>
      <c r="J347" s="4" t="n">
        <v>9570</v>
      </c>
      <c r="K347" s="5" t="n">
        <v>19.8136645962733</v>
      </c>
    </row>
    <row r="348" customFormat="false" ht="13.5" hidden="false" customHeight="false" outlineLevel="0" collapsed="false">
      <c r="A348" s="2" t="n">
        <v>561</v>
      </c>
      <c r="B348" s="16" t="s">
        <v>21</v>
      </c>
      <c r="C348" s="16" t="s">
        <v>40</v>
      </c>
      <c r="D348" s="3" t="n">
        <v>0.847222222222222</v>
      </c>
      <c r="E348" s="3" t="n">
        <v>0.902777777777778</v>
      </c>
      <c r="G348" s="1" t="s">
        <v>152</v>
      </c>
      <c r="H348" s="16" t="s">
        <v>135</v>
      </c>
      <c r="I348" s="4" t="n">
        <v>483</v>
      </c>
      <c r="J348" s="4" t="n">
        <v>15370</v>
      </c>
      <c r="K348" s="5" t="n">
        <v>31.8219461697723</v>
      </c>
    </row>
    <row r="349" customFormat="false" ht="13.5" hidden="false" customHeight="false" outlineLevel="0" collapsed="false">
      <c r="A349" s="2" t="n">
        <v>562</v>
      </c>
      <c r="B349" s="16" t="s">
        <v>21</v>
      </c>
      <c r="C349" s="16" t="s">
        <v>40</v>
      </c>
      <c r="D349" s="3" t="n">
        <v>0.847222222222222</v>
      </c>
      <c r="E349" s="3" t="n">
        <v>0.902777777777778</v>
      </c>
      <c r="G349" s="1" t="s">
        <v>152</v>
      </c>
      <c r="H349" s="16" t="s">
        <v>136</v>
      </c>
      <c r="I349" s="4" t="n">
        <v>483</v>
      </c>
      <c r="J349" s="4" t="n">
        <v>18370</v>
      </c>
      <c r="K349" s="5" t="n">
        <v>38.0331262939959</v>
      </c>
    </row>
    <row r="350" customFormat="false" ht="13.5" hidden="false" customHeight="false" outlineLevel="0" collapsed="false">
      <c r="A350" s="2" t="n">
        <v>563</v>
      </c>
      <c r="B350" s="16" t="s">
        <v>21</v>
      </c>
      <c r="C350" s="16" t="s">
        <v>40</v>
      </c>
      <c r="D350" s="3" t="n">
        <v>0.847222222222222</v>
      </c>
      <c r="E350" s="3" t="n">
        <v>0.902777777777778</v>
      </c>
      <c r="G350" s="1" t="s">
        <v>152</v>
      </c>
      <c r="H350" s="16" t="s">
        <v>137</v>
      </c>
      <c r="I350" s="4" t="n">
        <v>483</v>
      </c>
      <c r="J350" s="4" t="n">
        <v>23170</v>
      </c>
      <c r="K350" s="5" t="n">
        <v>47.9710144927536</v>
      </c>
    </row>
    <row r="351" customFormat="false" ht="13.5" hidden="false" customHeight="false" outlineLevel="0" collapsed="false">
      <c r="A351" s="2" t="n">
        <v>564</v>
      </c>
      <c r="B351" s="16" t="s">
        <v>21</v>
      </c>
      <c r="C351" s="16" t="s">
        <v>40</v>
      </c>
      <c r="D351" s="3" t="n">
        <v>0.847222222222222</v>
      </c>
      <c r="E351" s="3" t="n">
        <v>0.902777777777778</v>
      </c>
      <c r="G351" s="1" t="s">
        <v>152</v>
      </c>
      <c r="H351" s="16" t="s">
        <v>138</v>
      </c>
      <c r="I351" s="4" t="n">
        <v>483</v>
      </c>
      <c r="J351" s="4" t="n">
        <v>25170</v>
      </c>
      <c r="K351" s="5" t="n">
        <v>52.111801242236</v>
      </c>
    </row>
    <row r="352" customFormat="false" ht="13.5" hidden="false" customHeight="false" outlineLevel="0" collapsed="false">
      <c r="A352" s="2" t="n">
        <v>565</v>
      </c>
      <c r="B352" s="16" t="s">
        <v>21</v>
      </c>
      <c r="C352" s="16" t="s">
        <v>47</v>
      </c>
      <c r="D352" s="3" t="n">
        <v>0.326388888888889</v>
      </c>
      <c r="E352" s="3" t="n">
        <v>0.381944444444444</v>
      </c>
      <c r="G352" s="1" t="s">
        <v>153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66</v>
      </c>
      <c r="B353" s="16" t="s">
        <v>21</v>
      </c>
      <c r="C353" s="16" t="s">
        <v>47</v>
      </c>
      <c r="D353" s="3" t="n">
        <v>0.326388888888889</v>
      </c>
      <c r="E353" s="3" t="n">
        <v>0.381944444444444</v>
      </c>
      <c r="G353" s="1" t="s">
        <v>153</v>
      </c>
      <c r="H353" s="16" t="s">
        <v>133</v>
      </c>
      <c r="I353" s="4" t="n">
        <v>994</v>
      </c>
      <c r="J353" s="4" t="n">
        <v>29090</v>
      </c>
      <c r="K353" s="5" t="n">
        <v>29.2655935613682</v>
      </c>
    </row>
    <row r="354" customFormat="false" ht="13.5" hidden="false" customHeight="false" outlineLevel="0" collapsed="false">
      <c r="A354" s="2" t="n">
        <v>567</v>
      </c>
      <c r="B354" s="16" t="s">
        <v>21</v>
      </c>
      <c r="C354" s="16" t="s">
        <v>47</v>
      </c>
      <c r="D354" s="3" t="n">
        <v>0.326388888888889</v>
      </c>
      <c r="E354" s="3" t="n">
        <v>0.381944444444444</v>
      </c>
      <c r="G354" s="1" t="s">
        <v>153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68</v>
      </c>
      <c r="B355" s="16" t="s">
        <v>21</v>
      </c>
      <c r="C355" s="16" t="s">
        <v>47</v>
      </c>
      <c r="D355" s="3" t="n">
        <v>0.326388888888889</v>
      </c>
      <c r="E355" s="3" t="n">
        <v>0.381944444444444</v>
      </c>
      <c r="G355" s="1" t="s">
        <v>153</v>
      </c>
      <c r="H355" s="16" t="s">
        <v>23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569</v>
      </c>
      <c r="B356" s="16" t="s">
        <v>21</v>
      </c>
      <c r="C356" s="16" t="s">
        <v>47</v>
      </c>
      <c r="D356" s="3" t="n">
        <v>0.326388888888889</v>
      </c>
      <c r="E356" s="3" t="n">
        <v>0.381944444444444</v>
      </c>
      <c r="G356" s="1" t="s">
        <v>153</v>
      </c>
      <c r="H356" s="16" t="s">
        <v>135</v>
      </c>
      <c r="I356" s="4" t="n">
        <v>594</v>
      </c>
      <c r="J356" s="4" t="n">
        <v>16690</v>
      </c>
      <c r="K356" s="5" t="n">
        <v>28.0976430976431</v>
      </c>
    </row>
    <row r="357" customFormat="false" ht="13.5" hidden="false" customHeight="false" outlineLevel="0" collapsed="false">
      <c r="A357" s="2" t="n">
        <v>570</v>
      </c>
      <c r="B357" s="16" t="s">
        <v>21</v>
      </c>
      <c r="C357" s="16" t="s">
        <v>47</v>
      </c>
      <c r="D357" s="3" t="n">
        <v>0.326388888888889</v>
      </c>
      <c r="E357" s="3" t="n">
        <v>0.381944444444444</v>
      </c>
      <c r="G357" s="1" t="s">
        <v>153</v>
      </c>
      <c r="H357" s="16" t="s">
        <v>136</v>
      </c>
      <c r="I357" s="4" t="n">
        <v>594</v>
      </c>
      <c r="J357" s="4" t="n">
        <v>17790</v>
      </c>
      <c r="K357" s="5" t="n">
        <v>29.9494949494949</v>
      </c>
    </row>
    <row r="358" customFormat="false" ht="13.5" hidden="false" customHeight="false" outlineLevel="0" collapsed="false">
      <c r="A358" s="2" t="n">
        <v>571</v>
      </c>
      <c r="B358" s="16" t="s">
        <v>21</v>
      </c>
      <c r="C358" s="16" t="s">
        <v>47</v>
      </c>
      <c r="D358" s="3" t="n">
        <v>0.326388888888889</v>
      </c>
      <c r="E358" s="3" t="n">
        <v>0.381944444444444</v>
      </c>
      <c r="G358" s="1" t="s">
        <v>153</v>
      </c>
      <c r="H358" s="16" t="s">
        <v>137</v>
      </c>
      <c r="I358" s="4" t="n">
        <v>594</v>
      </c>
      <c r="J358" s="4" t="n">
        <v>20490</v>
      </c>
      <c r="K358" s="5" t="n">
        <v>34.4949494949495</v>
      </c>
    </row>
    <row r="359" customFormat="false" ht="13.5" hidden="false" customHeight="false" outlineLevel="0" collapsed="false">
      <c r="A359" s="2" t="n">
        <v>572</v>
      </c>
      <c r="B359" s="16" t="s">
        <v>21</v>
      </c>
      <c r="C359" s="16" t="s">
        <v>47</v>
      </c>
      <c r="D359" s="3" t="n">
        <v>0.326388888888889</v>
      </c>
      <c r="E359" s="3" t="n">
        <v>0.381944444444444</v>
      </c>
      <c r="G359" s="1" t="s">
        <v>153</v>
      </c>
      <c r="H359" s="16" t="s">
        <v>138</v>
      </c>
      <c r="I359" s="4" t="n">
        <v>594</v>
      </c>
      <c r="J359" s="4" t="n">
        <v>25190</v>
      </c>
      <c r="K359" s="5" t="n">
        <v>42.4074074074074</v>
      </c>
    </row>
    <row r="360" customFormat="false" ht="13.5" hidden="false" customHeight="false" outlineLevel="0" collapsed="false">
      <c r="A360" s="2" t="n">
        <v>573</v>
      </c>
      <c r="B360" s="16" t="s">
        <v>21</v>
      </c>
      <c r="C360" s="16" t="s">
        <v>47</v>
      </c>
      <c r="D360" s="3" t="n">
        <v>0.326388888888889</v>
      </c>
      <c r="E360" s="3" t="n">
        <v>0.381944444444444</v>
      </c>
      <c r="G360" s="1" t="s">
        <v>153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574</v>
      </c>
      <c r="B361" s="16" t="s">
        <v>21</v>
      </c>
      <c r="C361" s="16" t="s">
        <v>47</v>
      </c>
      <c r="D361" s="3" t="n">
        <v>0.326388888888889</v>
      </c>
      <c r="E361" s="3" t="n">
        <v>0.381944444444444</v>
      </c>
      <c r="G361" s="1" t="s">
        <v>153</v>
      </c>
      <c r="H361" s="16" t="s">
        <v>145</v>
      </c>
      <c r="I361" s="4" t="n">
        <v>1390</v>
      </c>
      <c r="J361" s="4" t="n">
        <v>36190</v>
      </c>
      <c r="K361" s="5" t="n">
        <v>26.0359712230216</v>
      </c>
    </row>
    <row r="362" customFormat="false" ht="13.5" hidden="false" customHeight="false" outlineLevel="0" collapsed="false">
      <c r="A362" s="2" t="n">
        <v>575</v>
      </c>
      <c r="B362" s="16" t="s">
        <v>21</v>
      </c>
      <c r="C362" s="16" t="s">
        <v>47</v>
      </c>
      <c r="D362" s="3" t="n">
        <v>0.326388888888889</v>
      </c>
      <c r="E362" s="3" t="n">
        <v>0.381944444444444</v>
      </c>
      <c r="G362" s="1" t="s">
        <v>153</v>
      </c>
      <c r="H362" s="16" t="s">
        <v>37</v>
      </c>
      <c r="I362" s="4" t="n">
        <v>1390</v>
      </c>
      <c r="J362" s="4" t="n">
        <v>27590</v>
      </c>
      <c r="K362" s="5" t="n">
        <v>19.8489208633094</v>
      </c>
    </row>
    <row r="363" customFormat="false" ht="13.5" hidden="false" customHeight="false" outlineLevel="0" collapsed="false">
      <c r="A363" s="2" t="n">
        <v>576</v>
      </c>
      <c r="B363" s="16" t="s">
        <v>21</v>
      </c>
      <c r="C363" s="16" t="s">
        <v>47</v>
      </c>
      <c r="D363" s="3" t="n">
        <v>0.413194444444444</v>
      </c>
      <c r="E363" s="3" t="n">
        <v>0.46875</v>
      </c>
      <c r="G363" s="1" t="s">
        <v>154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577</v>
      </c>
      <c r="B364" s="16" t="s">
        <v>21</v>
      </c>
      <c r="C364" s="16" t="s">
        <v>47</v>
      </c>
      <c r="D364" s="3" t="n">
        <v>0.413194444444444</v>
      </c>
      <c r="E364" s="3" t="n">
        <v>0.46875</v>
      </c>
      <c r="G364" s="1" t="s">
        <v>154</v>
      </c>
      <c r="H364" s="16" t="s">
        <v>133</v>
      </c>
      <c r="I364" s="4" t="n">
        <v>994</v>
      </c>
      <c r="J364" s="4" t="n">
        <v>29090</v>
      </c>
      <c r="K364" s="5" t="n">
        <v>29.2655935613682</v>
      </c>
    </row>
    <row r="365" customFormat="false" ht="13.5" hidden="false" customHeight="false" outlineLevel="0" collapsed="false">
      <c r="A365" s="2" t="n">
        <v>578</v>
      </c>
      <c r="B365" s="16" t="s">
        <v>21</v>
      </c>
      <c r="C365" s="16" t="s">
        <v>47</v>
      </c>
      <c r="D365" s="3" t="n">
        <v>0.413194444444444</v>
      </c>
      <c r="E365" s="3" t="n">
        <v>0.46875</v>
      </c>
      <c r="G365" s="1" t="s">
        <v>154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579</v>
      </c>
      <c r="B366" s="16" t="s">
        <v>21</v>
      </c>
      <c r="C366" s="16" t="s">
        <v>47</v>
      </c>
      <c r="D366" s="3" t="n">
        <v>0.413194444444444</v>
      </c>
      <c r="E366" s="3" t="n">
        <v>0.46875</v>
      </c>
      <c r="G366" s="1" t="s">
        <v>154</v>
      </c>
      <c r="H366" s="16" t="s">
        <v>23</v>
      </c>
      <c r="I366" s="4" t="n">
        <v>594</v>
      </c>
      <c r="J366" s="4" t="n">
        <v>11690</v>
      </c>
      <c r="K366" s="5" t="n">
        <v>19.6801346801347</v>
      </c>
    </row>
    <row r="367" customFormat="false" ht="13.5" hidden="false" customHeight="false" outlineLevel="0" collapsed="false">
      <c r="A367" s="2" t="n">
        <v>580</v>
      </c>
      <c r="B367" s="16" t="s">
        <v>21</v>
      </c>
      <c r="C367" s="16" t="s">
        <v>47</v>
      </c>
      <c r="D367" s="3" t="n">
        <v>0.413194444444444</v>
      </c>
      <c r="E367" s="3" t="n">
        <v>0.46875</v>
      </c>
      <c r="G367" s="1" t="s">
        <v>154</v>
      </c>
      <c r="H367" s="16" t="s">
        <v>135</v>
      </c>
      <c r="I367" s="4" t="n">
        <v>594</v>
      </c>
      <c r="J367" s="4" t="n">
        <v>16690</v>
      </c>
      <c r="K367" s="5" t="n">
        <v>28.0976430976431</v>
      </c>
    </row>
    <row r="368" customFormat="false" ht="13.5" hidden="false" customHeight="false" outlineLevel="0" collapsed="false">
      <c r="A368" s="2" t="n">
        <v>581</v>
      </c>
      <c r="B368" s="16" t="s">
        <v>21</v>
      </c>
      <c r="C368" s="16" t="s">
        <v>47</v>
      </c>
      <c r="D368" s="3" t="n">
        <v>0.413194444444444</v>
      </c>
      <c r="E368" s="3" t="n">
        <v>0.46875</v>
      </c>
      <c r="G368" s="1" t="s">
        <v>154</v>
      </c>
      <c r="H368" s="16" t="s">
        <v>136</v>
      </c>
      <c r="I368" s="4" t="n">
        <v>594</v>
      </c>
      <c r="J368" s="4" t="n">
        <v>19290</v>
      </c>
      <c r="K368" s="5" t="n">
        <v>32.4747474747475</v>
      </c>
    </row>
    <row r="369" customFormat="false" ht="13.5" hidden="false" customHeight="false" outlineLevel="0" collapsed="false">
      <c r="A369" s="2" t="n">
        <v>582</v>
      </c>
      <c r="B369" s="16" t="s">
        <v>21</v>
      </c>
      <c r="C369" s="16" t="s">
        <v>47</v>
      </c>
      <c r="D369" s="3" t="n">
        <v>0.413194444444444</v>
      </c>
      <c r="E369" s="3" t="n">
        <v>0.46875</v>
      </c>
      <c r="G369" s="1" t="s">
        <v>154</v>
      </c>
      <c r="H369" s="16" t="s">
        <v>137</v>
      </c>
      <c r="I369" s="4" t="n">
        <v>594</v>
      </c>
      <c r="J369" s="4" t="n">
        <v>20690</v>
      </c>
      <c r="K369" s="5" t="n">
        <v>34.8316498316498</v>
      </c>
    </row>
    <row r="370" customFormat="false" ht="13.5" hidden="false" customHeight="false" outlineLevel="0" collapsed="false">
      <c r="A370" s="2" t="n">
        <v>583</v>
      </c>
      <c r="B370" s="16" t="s">
        <v>21</v>
      </c>
      <c r="C370" s="16" t="s">
        <v>47</v>
      </c>
      <c r="D370" s="3" t="n">
        <v>0.413194444444444</v>
      </c>
      <c r="E370" s="3" t="n">
        <v>0.46875</v>
      </c>
      <c r="G370" s="1" t="s">
        <v>154</v>
      </c>
      <c r="H370" s="16" t="s">
        <v>138</v>
      </c>
      <c r="I370" s="4" t="n">
        <v>594</v>
      </c>
      <c r="J370" s="4" t="n">
        <v>25190</v>
      </c>
      <c r="K370" s="5" t="n">
        <v>42.4074074074074</v>
      </c>
    </row>
    <row r="371" customFormat="false" ht="13.5" hidden="false" customHeight="false" outlineLevel="0" collapsed="false">
      <c r="A371" s="2" t="n">
        <v>584</v>
      </c>
      <c r="B371" s="16" t="s">
        <v>21</v>
      </c>
      <c r="C371" s="16" t="s">
        <v>47</v>
      </c>
      <c r="D371" s="3" t="n">
        <v>0.413194444444444</v>
      </c>
      <c r="E371" s="3" t="n">
        <v>0.46875</v>
      </c>
      <c r="G371" s="1" t="s">
        <v>154</v>
      </c>
      <c r="H371" s="16" t="s">
        <v>144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585</v>
      </c>
      <c r="B372" s="16" t="s">
        <v>21</v>
      </c>
      <c r="C372" s="16" t="s">
        <v>47</v>
      </c>
      <c r="D372" s="3" t="n">
        <v>0.413194444444444</v>
      </c>
      <c r="E372" s="3" t="n">
        <v>0.46875</v>
      </c>
      <c r="G372" s="1" t="s">
        <v>154</v>
      </c>
      <c r="H372" s="16" t="s">
        <v>145</v>
      </c>
      <c r="I372" s="4" t="n">
        <v>1390</v>
      </c>
      <c r="J372" s="4" t="n">
        <v>36190</v>
      </c>
      <c r="K372" s="5" t="n">
        <v>26.0359712230216</v>
      </c>
    </row>
    <row r="373" customFormat="false" ht="13.5" hidden="false" customHeight="false" outlineLevel="0" collapsed="false">
      <c r="A373" s="2" t="n">
        <v>586</v>
      </c>
      <c r="B373" s="16" t="s">
        <v>21</v>
      </c>
      <c r="C373" s="16" t="s">
        <v>47</v>
      </c>
      <c r="D373" s="3" t="n">
        <v>0.413194444444444</v>
      </c>
      <c r="E373" s="3" t="n">
        <v>0.46875</v>
      </c>
      <c r="G373" s="1" t="s">
        <v>154</v>
      </c>
      <c r="H373" s="16" t="s">
        <v>37</v>
      </c>
      <c r="I373" s="4" t="n">
        <v>1390</v>
      </c>
      <c r="J373" s="4" t="n">
        <v>27790</v>
      </c>
      <c r="K373" s="5" t="n">
        <v>19.9928057553957</v>
      </c>
    </row>
    <row r="374" customFormat="false" ht="13.5" hidden="false" customHeight="false" outlineLevel="0" collapsed="false">
      <c r="A374" s="2" t="n">
        <v>587</v>
      </c>
      <c r="B374" s="16" t="s">
        <v>21</v>
      </c>
      <c r="C374" s="16" t="s">
        <v>47</v>
      </c>
      <c r="D374" s="3" t="n">
        <v>0.451388888888889</v>
      </c>
      <c r="E374" s="3" t="n">
        <v>0.506944444444444</v>
      </c>
      <c r="G374" s="1" t="s">
        <v>155</v>
      </c>
      <c r="H374" s="16" t="s">
        <v>42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588</v>
      </c>
      <c r="B375" s="16" t="s">
        <v>21</v>
      </c>
      <c r="C375" s="16" t="s">
        <v>47</v>
      </c>
      <c r="D375" s="3" t="n">
        <v>0.451388888888889</v>
      </c>
      <c r="E375" s="3" t="n">
        <v>0.506944444444444</v>
      </c>
      <c r="G375" s="1" t="s">
        <v>155</v>
      </c>
      <c r="H375" s="16" t="s">
        <v>133</v>
      </c>
      <c r="I375" s="4" t="n">
        <v>994</v>
      </c>
      <c r="J375" s="4" t="n">
        <v>29890</v>
      </c>
      <c r="K375" s="5" t="n">
        <v>30.0704225352113</v>
      </c>
    </row>
    <row r="376" customFormat="false" ht="13.5" hidden="false" customHeight="false" outlineLevel="0" collapsed="false">
      <c r="A376" s="2" t="n">
        <v>589</v>
      </c>
      <c r="B376" s="16" t="s">
        <v>21</v>
      </c>
      <c r="C376" s="16" t="s">
        <v>47</v>
      </c>
      <c r="D376" s="3" t="n">
        <v>0.451388888888889</v>
      </c>
      <c r="E376" s="3" t="n">
        <v>0.506944444444444</v>
      </c>
      <c r="G376" s="1" t="s">
        <v>155</v>
      </c>
      <c r="H376" s="16" t="s">
        <v>134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590</v>
      </c>
      <c r="B377" s="16" t="s">
        <v>21</v>
      </c>
      <c r="C377" s="16" t="s">
        <v>47</v>
      </c>
      <c r="D377" s="3" t="n">
        <v>0.451388888888889</v>
      </c>
      <c r="E377" s="3" t="n">
        <v>0.506944444444444</v>
      </c>
      <c r="G377" s="1" t="s">
        <v>155</v>
      </c>
      <c r="H377" s="16" t="s">
        <v>23</v>
      </c>
      <c r="I377" s="4" t="n">
        <v>594</v>
      </c>
      <c r="J377" s="4" t="n">
        <v>10790</v>
      </c>
      <c r="K377" s="5" t="n">
        <v>18.1649831649832</v>
      </c>
    </row>
    <row r="378" customFormat="false" ht="13.5" hidden="false" customHeight="false" outlineLevel="0" collapsed="false">
      <c r="A378" s="2" t="n">
        <v>591</v>
      </c>
      <c r="B378" s="16" t="s">
        <v>21</v>
      </c>
      <c r="C378" s="16" t="s">
        <v>47</v>
      </c>
      <c r="D378" s="3" t="n">
        <v>0.451388888888889</v>
      </c>
      <c r="E378" s="3" t="n">
        <v>0.506944444444444</v>
      </c>
      <c r="G378" s="1" t="s">
        <v>155</v>
      </c>
      <c r="H378" s="16" t="s">
        <v>135</v>
      </c>
      <c r="I378" s="4" t="n">
        <v>594</v>
      </c>
      <c r="J378" s="4" t="n">
        <v>16290</v>
      </c>
      <c r="K378" s="5" t="n">
        <v>27.4242424242424</v>
      </c>
    </row>
    <row r="379" customFormat="false" ht="13.5" hidden="false" customHeight="false" outlineLevel="0" collapsed="false">
      <c r="A379" s="2" t="n">
        <v>592</v>
      </c>
      <c r="B379" s="16" t="s">
        <v>21</v>
      </c>
      <c r="C379" s="16" t="s">
        <v>47</v>
      </c>
      <c r="D379" s="3" t="n">
        <v>0.451388888888889</v>
      </c>
      <c r="E379" s="3" t="n">
        <v>0.506944444444444</v>
      </c>
      <c r="G379" s="1" t="s">
        <v>155</v>
      </c>
      <c r="H379" s="16" t="s">
        <v>136</v>
      </c>
      <c r="I379" s="4" t="n">
        <v>594</v>
      </c>
      <c r="J379" s="4" t="n">
        <v>19190</v>
      </c>
      <c r="K379" s="5" t="n">
        <v>32.3063973063973</v>
      </c>
    </row>
    <row r="380" customFormat="false" ht="13.5" hidden="false" customHeight="false" outlineLevel="0" collapsed="false">
      <c r="A380" s="2" t="n">
        <v>593</v>
      </c>
      <c r="B380" s="16" t="s">
        <v>21</v>
      </c>
      <c r="C380" s="16" t="s">
        <v>47</v>
      </c>
      <c r="D380" s="3" t="n">
        <v>0.451388888888889</v>
      </c>
      <c r="E380" s="3" t="n">
        <v>0.506944444444444</v>
      </c>
      <c r="G380" s="1" t="s">
        <v>155</v>
      </c>
      <c r="H380" s="16" t="s">
        <v>137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594</v>
      </c>
      <c r="B381" s="16" t="s">
        <v>21</v>
      </c>
      <c r="C381" s="16" t="s">
        <v>47</v>
      </c>
      <c r="D381" s="3" t="n">
        <v>0.451388888888889</v>
      </c>
      <c r="E381" s="3" t="n">
        <v>0.506944444444444</v>
      </c>
      <c r="G381" s="1" t="s">
        <v>155</v>
      </c>
      <c r="H381" s="16" t="s">
        <v>138</v>
      </c>
      <c r="I381" s="4" t="n">
        <v>594</v>
      </c>
      <c r="J381" s="4" t="n">
        <v>25690</v>
      </c>
      <c r="K381" s="5" t="n">
        <v>43.2491582491582</v>
      </c>
    </row>
    <row r="382" customFormat="false" ht="13.5" hidden="false" customHeight="false" outlineLevel="0" collapsed="false">
      <c r="A382" s="2" t="n">
        <v>595</v>
      </c>
      <c r="B382" s="16" t="s">
        <v>21</v>
      </c>
      <c r="C382" s="16" t="s">
        <v>47</v>
      </c>
      <c r="D382" s="3" t="n">
        <v>0.527777777777778</v>
      </c>
      <c r="E382" s="3" t="n">
        <v>0.583333333333333</v>
      </c>
      <c r="G382" s="1" t="s">
        <v>156</v>
      </c>
      <c r="H382" s="16" t="s">
        <v>42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596</v>
      </c>
      <c r="B383" s="16" t="s">
        <v>21</v>
      </c>
      <c r="C383" s="16" t="s">
        <v>47</v>
      </c>
      <c r="D383" s="3" t="n">
        <v>0.527777777777778</v>
      </c>
      <c r="E383" s="3" t="n">
        <v>0.583333333333333</v>
      </c>
      <c r="G383" s="1" t="s">
        <v>156</v>
      </c>
      <c r="H383" s="16" t="s">
        <v>133</v>
      </c>
      <c r="I383" s="4" t="n">
        <v>994</v>
      </c>
      <c r="J383" s="4" t="n">
        <v>29790</v>
      </c>
      <c r="K383" s="5" t="n">
        <v>29.9698189134809</v>
      </c>
    </row>
    <row r="384" customFormat="false" ht="13.5" hidden="false" customHeight="false" outlineLevel="0" collapsed="false">
      <c r="A384" s="2" t="n">
        <v>597</v>
      </c>
      <c r="B384" s="16" t="s">
        <v>21</v>
      </c>
      <c r="C384" s="16" t="s">
        <v>47</v>
      </c>
      <c r="D384" s="3" t="n">
        <v>0.527777777777778</v>
      </c>
      <c r="E384" s="3" t="n">
        <v>0.583333333333333</v>
      </c>
      <c r="G384" s="1" t="s">
        <v>156</v>
      </c>
      <c r="H384" s="16" t="s">
        <v>134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598</v>
      </c>
      <c r="B385" s="16" t="s">
        <v>21</v>
      </c>
      <c r="C385" s="16" t="s">
        <v>47</v>
      </c>
      <c r="D385" s="3" t="n">
        <v>0.527777777777778</v>
      </c>
      <c r="E385" s="3" t="n">
        <v>0.583333333333333</v>
      </c>
      <c r="G385" s="1" t="s">
        <v>156</v>
      </c>
      <c r="H385" s="16" t="s">
        <v>23</v>
      </c>
      <c r="I385" s="4" t="n">
        <v>594</v>
      </c>
      <c r="J385" s="4" t="n">
        <v>11690</v>
      </c>
      <c r="K385" s="5" t="n">
        <v>19.6801346801347</v>
      </c>
    </row>
    <row r="386" customFormat="false" ht="13.5" hidden="false" customHeight="false" outlineLevel="0" collapsed="false">
      <c r="A386" s="2" t="n">
        <v>599</v>
      </c>
      <c r="B386" s="16" t="s">
        <v>21</v>
      </c>
      <c r="C386" s="16" t="s">
        <v>47</v>
      </c>
      <c r="D386" s="3" t="n">
        <v>0.527777777777778</v>
      </c>
      <c r="E386" s="3" t="n">
        <v>0.583333333333333</v>
      </c>
      <c r="G386" s="1" t="s">
        <v>156</v>
      </c>
      <c r="H386" s="16" t="s">
        <v>135</v>
      </c>
      <c r="I386" s="4" t="n">
        <v>594</v>
      </c>
      <c r="J386" s="4" t="n">
        <v>16890</v>
      </c>
      <c r="K386" s="5" t="n">
        <v>28.4343434343434</v>
      </c>
    </row>
    <row r="387" customFormat="false" ht="13.5" hidden="false" customHeight="false" outlineLevel="0" collapsed="false">
      <c r="A387" s="2" t="n">
        <v>600</v>
      </c>
      <c r="B387" s="16" t="s">
        <v>21</v>
      </c>
      <c r="C387" s="16" t="s">
        <v>47</v>
      </c>
      <c r="D387" s="3" t="n">
        <v>0.527777777777778</v>
      </c>
      <c r="E387" s="3" t="n">
        <v>0.583333333333333</v>
      </c>
      <c r="G387" s="1" t="s">
        <v>156</v>
      </c>
      <c r="H387" s="16" t="s">
        <v>136</v>
      </c>
      <c r="I387" s="4" t="n">
        <v>594</v>
      </c>
      <c r="J387" s="4" t="n">
        <v>19590</v>
      </c>
      <c r="K387" s="5" t="n">
        <v>32.979797979798</v>
      </c>
    </row>
    <row r="388" customFormat="false" ht="13.5" hidden="false" customHeight="false" outlineLevel="0" collapsed="false">
      <c r="A388" s="2" t="n">
        <v>601</v>
      </c>
      <c r="B388" s="16" t="s">
        <v>21</v>
      </c>
      <c r="C388" s="16" t="s">
        <v>47</v>
      </c>
      <c r="D388" s="3" t="n">
        <v>0.527777777777778</v>
      </c>
      <c r="E388" s="3" t="n">
        <v>0.583333333333333</v>
      </c>
      <c r="G388" s="1" t="s">
        <v>156</v>
      </c>
      <c r="H388" s="16" t="s">
        <v>137</v>
      </c>
      <c r="I388" s="4" t="n">
        <v>594</v>
      </c>
      <c r="J388" s="4" t="n">
        <v>20690</v>
      </c>
      <c r="K388" s="5" t="n">
        <v>34.8316498316498</v>
      </c>
    </row>
    <row r="389" customFormat="false" ht="13.5" hidden="false" customHeight="false" outlineLevel="0" collapsed="false">
      <c r="A389" s="2" t="n">
        <v>602</v>
      </c>
      <c r="B389" s="16" t="s">
        <v>21</v>
      </c>
      <c r="C389" s="16" t="s">
        <v>47</v>
      </c>
      <c r="D389" s="3" t="n">
        <v>0.527777777777778</v>
      </c>
      <c r="E389" s="3" t="n">
        <v>0.583333333333333</v>
      </c>
      <c r="G389" s="1" t="s">
        <v>156</v>
      </c>
      <c r="H389" s="16" t="s">
        <v>138</v>
      </c>
      <c r="I389" s="4" t="n">
        <v>594</v>
      </c>
      <c r="J389" s="4" t="n">
        <v>25690</v>
      </c>
      <c r="K389" s="5" t="n">
        <v>43.2491582491582</v>
      </c>
    </row>
    <row r="390" customFormat="false" ht="13.5" hidden="false" customHeight="false" outlineLevel="0" collapsed="false">
      <c r="A390" s="2" t="n">
        <v>603</v>
      </c>
      <c r="B390" s="16" t="s">
        <v>21</v>
      </c>
      <c r="C390" s="16" t="s">
        <v>47</v>
      </c>
      <c r="D390" s="3" t="n">
        <v>0.527777777777778</v>
      </c>
      <c r="E390" s="3" t="n">
        <v>0.583333333333333</v>
      </c>
      <c r="G390" s="1" t="s">
        <v>156</v>
      </c>
      <c r="H390" s="16" t="s">
        <v>144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04</v>
      </c>
      <c r="B391" s="16" t="s">
        <v>21</v>
      </c>
      <c r="C391" s="16" t="s">
        <v>47</v>
      </c>
      <c r="D391" s="3" t="n">
        <v>0.527777777777778</v>
      </c>
      <c r="E391" s="3" t="n">
        <v>0.583333333333333</v>
      </c>
      <c r="G391" s="1" t="s">
        <v>156</v>
      </c>
      <c r="H391" s="16" t="s">
        <v>145</v>
      </c>
      <c r="I391" s="4" t="n">
        <v>1390</v>
      </c>
      <c r="J391" s="4" t="n">
        <v>36890</v>
      </c>
      <c r="K391" s="5" t="n">
        <v>26.5395683453237</v>
      </c>
    </row>
    <row r="392" customFormat="false" ht="13.5" hidden="false" customHeight="false" outlineLevel="0" collapsed="false">
      <c r="A392" s="2" t="n">
        <v>605</v>
      </c>
      <c r="B392" s="16" t="s">
        <v>21</v>
      </c>
      <c r="C392" s="16" t="s">
        <v>47</v>
      </c>
      <c r="D392" s="3" t="n">
        <v>0.527777777777778</v>
      </c>
      <c r="E392" s="3" t="n">
        <v>0.583333333333333</v>
      </c>
      <c r="G392" s="1" t="s">
        <v>156</v>
      </c>
      <c r="H392" s="16" t="s">
        <v>37</v>
      </c>
      <c r="I392" s="4" t="n">
        <v>1390</v>
      </c>
      <c r="J392" s="4" t="n">
        <v>29790</v>
      </c>
      <c r="K392" s="5" t="n">
        <v>21.431654676259</v>
      </c>
    </row>
    <row r="393" customFormat="false" ht="13.5" hidden="false" customHeight="false" outlineLevel="0" collapsed="false">
      <c r="A393" s="2" t="n">
        <v>606</v>
      </c>
      <c r="B393" s="16" t="s">
        <v>21</v>
      </c>
      <c r="C393" s="16" t="s">
        <v>47</v>
      </c>
      <c r="D393" s="3" t="n">
        <v>0.559027777777778</v>
      </c>
      <c r="E393" s="3" t="n">
        <v>0.621527777777778</v>
      </c>
      <c r="G393" s="1" t="s">
        <v>157</v>
      </c>
      <c r="H393" s="16" t="s">
        <v>42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07</v>
      </c>
      <c r="B394" s="16" t="s">
        <v>21</v>
      </c>
      <c r="C394" s="16" t="s">
        <v>47</v>
      </c>
      <c r="D394" s="3" t="n">
        <v>0.559027777777778</v>
      </c>
      <c r="E394" s="3" t="n">
        <v>0.621527777777778</v>
      </c>
      <c r="G394" s="1" t="s">
        <v>157</v>
      </c>
      <c r="H394" s="16" t="s">
        <v>133</v>
      </c>
      <c r="I394" s="4" t="n">
        <v>994</v>
      </c>
      <c r="J394" s="4" t="n">
        <v>29790</v>
      </c>
      <c r="K394" s="5" t="n">
        <v>29.9698189134809</v>
      </c>
    </row>
    <row r="395" customFormat="false" ht="13.5" hidden="false" customHeight="false" outlineLevel="0" collapsed="false">
      <c r="A395" s="2" t="n">
        <v>608</v>
      </c>
      <c r="B395" s="16" t="s">
        <v>21</v>
      </c>
      <c r="C395" s="16" t="s">
        <v>47</v>
      </c>
      <c r="D395" s="3" t="n">
        <v>0.559027777777778</v>
      </c>
      <c r="E395" s="3" t="n">
        <v>0.621527777777778</v>
      </c>
      <c r="G395" s="1" t="s">
        <v>157</v>
      </c>
      <c r="H395" s="16" t="s">
        <v>134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09</v>
      </c>
      <c r="B396" s="16" t="s">
        <v>21</v>
      </c>
      <c r="C396" s="16" t="s">
        <v>47</v>
      </c>
      <c r="D396" s="3" t="n">
        <v>0.559027777777778</v>
      </c>
      <c r="E396" s="3" t="n">
        <v>0.621527777777778</v>
      </c>
      <c r="G396" s="1" t="s">
        <v>157</v>
      </c>
      <c r="H396" s="16" t="s">
        <v>137</v>
      </c>
      <c r="I396" s="4" t="n">
        <v>594</v>
      </c>
      <c r="J396" s="4" t="n">
        <v>24390</v>
      </c>
      <c r="K396" s="5" t="n">
        <v>41.0606060606061</v>
      </c>
    </row>
    <row r="397" customFormat="false" ht="13.5" hidden="false" customHeight="false" outlineLevel="0" collapsed="false">
      <c r="A397" s="2" t="n">
        <v>610</v>
      </c>
      <c r="B397" s="16" t="s">
        <v>21</v>
      </c>
      <c r="C397" s="16" t="s">
        <v>47</v>
      </c>
      <c r="D397" s="3" t="n">
        <v>0.559027777777778</v>
      </c>
      <c r="E397" s="3" t="n">
        <v>0.621527777777778</v>
      </c>
      <c r="G397" s="1" t="s">
        <v>157</v>
      </c>
      <c r="H397" s="16" t="s">
        <v>138</v>
      </c>
      <c r="I397" s="4" t="n">
        <v>594</v>
      </c>
      <c r="J397" s="4" t="n">
        <v>25690</v>
      </c>
      <c r="K397" s="5" t="n">
        <v>43.2491582491582</v>
      </c>
    </row>
    <row r="398" customFormat="false" ht="13.5" hidden="false" customHeight="false" outlineLevel="0" collapsed="false">
      <c r="A398" s="2" t="n">
        <v>611</v>
      </c>
      <c r="B398" s="16" t="s">
        <v>21</v>
      </c>
      <c r="C398" s="16" t="s">
        <v>47</v>
      </c>
      <c r="D398" s="3" t="n">
        <v>0.645833333333333</v>
      </c>
      <c r="E398" s="3" t="n">
        <v>0.701388888888889</v>
      </c>
      <c r="G398" s="1" t="s">
        <v>158</v>
      </c>
      <c r="H398" s="16" t="s">
        <v>42</v>
      </c>
      <c r="I398" s="4" t="n">
        <v>1192</v>
      </c>
      <c r="J398" s="4" t="n">
        <v>35590</v>
      </c>
      <c r="K398" s="5" t="n">
        <v>29.8573825503356</v>
      </c>
    </row>
    <row r="399" customFormat="false" ht="13.5" hidden="false" customHeight="false" outlineLevel="0" collapsed="false">
      <c r="A399" s="2" t="n">
        <v>612</v>
      </c>
      <c r="B399" s="16" t="s">
        <v>21</v>
      </c>
      <c r="C399" s="16" t="s">
        <v>47</v>
      </c>
      <c r="D399" s="3" t="n">
        <v>0.645833333333333</v>
      </c>
      <c r="E399" s="3" t="n">
        <v>0.701388888888889</v>
      </c>
      <c r="G399" s="1" t="s">
        <v>158</v>
      </c>
      <c r="H399" s="16" t="s">
        <v>133</v>
      </c>
      <c r="I399" s="4" t="n">
        <v>994</v>
      </c>
      <c r="J399" s="4" t="n">
        <v>29890</v>
      </c>
      <c r="K399" s="5" t="n">
        <v>30.0704225352113</v>
      </c>
    </row>
    <row r="400" customFormat="false" ht="13.5" hidden="false" customHeight="false" outlineLevel="0" collapsed="false">
      <c r="A400" s="2" t="n">
        <v>613</v>
      </c>
      <c r="B400" s="16" t="s">
        <v>21</v>
      </c>
      <c r="C400" s="16" t="s">
        <v>47</v>
      </c>
      <c r="D400" s="3" t="n">
        <v>0.645833333333333</v>
      </c>
      <c r="E400" s="3" t="n">
        <v>0.701388888888889</v>
      </c>
      <c r="G400" s="1" t="s">
        <v>158</v>
      </c>
      <c r="H400" s="16" t="s">
        <v>134</v>
      </c>
      <c r="I400" s="4" t="n">
        <v>994</v>
      </c>
      <c r="J400" s="4" t="n">
        <v>32090</v>
      </c>
      <c r="K400" s="5" t="n">
        <v>32.2837022132797</v>
      </c>
    </row>
    <row r="401" customFormat="false" ht="13.5" hidden="false" customHeight="false" outlineLevel="0" collapsed="false">
      <c r="A401" s="2" t="n">
        <v>614</v>
      </c>
      <c r="B401" s="16" t="s">
        <v>21</v>
      </c>
      <c r="C401" s="16" t="s">
        <v>47</v>
      </c>
      <c r="D401" s="3" t="n">
        <v>0.645833333333333</v>
      </c>
      <c r="E401" s="3" t="n">
        <v>0.701388888888889</v>
      </c>
      <c r="G401" s="1" t="s">
        <v>158</v>
      </c>
      <c r="H401" s="16" t="s">
        <v>23</v>
      </c>
      <c r="I401" s="4" t="n">
        <v>594</v>
      </c>
      <c r="J401" s="4" t="n">
        <v>11690</v>
      </c>
      <c r="K401" s="5" t="n">
        <v>19.6801346801347</v>
      </c>
    </row>
    <row r="402" customFormat="false" ht="13.5" hidden="false" customHeight="false" outlineLevel="0" collapsed="false">
      <c r="A402" s="2" t="n">
        <v>615</v>
      </c>
      <c r="B402" s="16" t="s">
        <v>21</v>
      </c>
      <c r="C402" s="16" t="s">
        <v>47</v>
      </c>
      <c r="D402" s="3" t="n">
        <v>0.645833333333333</v>
      </c>
      <c r="E402" s="3" t="n">
        <v>0.701388888888889</v>
      </c>
      <c r="G402" s="1" t="s">
        <v>158</v>
      </c>
      <c r="H402" s="16" t="s">
        <v>135</v>
      </c>
      <c r="I402" s="4" t="n">
        <v>594</v>
      </c>
      <c r="J402" s="4" t="n">
        <v>16990</v>
      </c>
      <c r="K402" s="5" t="n">
        <v>28.6026936026936</v>
      </c>
    </row>
    <row r="403" customFormat="false" ht="13.5" hidden="false" customHeight="false" outlineLevel="0" collapsed="false">
      <c r="A403" s="2" t="n">
        <v>616</v>
      </c>
      <c r="B403" s="16" t="s">
        <v>21</v>
      </c>
      <c r="C403" s="16" t="s">
        <v>47</v>
      </c>
      <c r="D403" s="3" t="n">
        <v>0.645833333333333</v>
      </c>
      <c r="E403" s="3" t="n">
        <v>0.701388888888889</v>
      </c>
      <c r="G403" s="1" t="s">
        <v>158</v>
      </c>
      <c r="H403" s="16" t="s">
        <v>136</v>
      </c>
      <c r="I403" s="4" t="n">
        <v>594</v>
      </c>
      <c r="J403" s="4" t="n">
        <v>19690</v>
      </c>
      <c r="K403" s="5" t="n">
        <v>33.1481481481481</v>
      </c>
    </row>
    <row r="404" customFormat="false" ht="13.5" hidden="false" customHeight="false" outlineLevel="0" collapsed="false">
      <c r="A404" s="2" t="n">
        <v>617</v>
      </c>
      <c r="B404" s="16" t="s">
        <v>21</v>
      </c>
      <c r="C404" s="16" t="s">
        <v>47</v>
      </c>
      <c r="D404" s="3" t="n">
        <v>0.645833333333333</v>
      </c>
      <c r="E404" s="3" t="n">
        <v>0.701388888888889</v>
      </c>
      <c r="G404" s="1" t="s">
        <v>158</v>
      </c>
      <c r="H404" s="16" t="s">
        <v>137</v>
      </c>
      <c r="I404" s="4" t="n">
        <v>594</v>
      </c>
      <c r="J404" s="4" t="n">
        <v>22690</v>
      </c>
      <c r="K404" s="5" t="n">
        <v>38.1986531986532</v>
      </c>
    </row>
    <row r="405" customFormat="false" ht="13.5" hidden="false" customHeight="false" outlineLevel="0" collapsed="false">
      <c r="A405" s="2" t="n">
        <v>618</v>
      </c>
      <c r="B405" s="16" t="s">
        <v>21</v>
      </c>
      <c r="C405" s="16" t="s">
        <v>47</v>
      </c>
      <c r="D405" s="3" t="n">
        <v>0.645833333333333</v>
      </c>
      <c r="E405" s="3" t="n">
        <v>0.701388888888889</v>
      </c>
      <c r="G405" s="1" t="s">
        <v>158</v>
      </c>
      <c r="H405" s="16" t="s">
        <v>138</v>
      </c>
      <c r="I405" s="4" t="n">
        <v>594</v>
      </c>
      <c r="J405" s="4" t="n">
        <v>25890</v>
      </c>
      <c r="K405" s="5" t="n">
        <v>43.5858585858586</v>
      </c>
    </row>
    <row r="406" customFormat="false" ht="13.5" hidden="false" customHeight="false" outlineLevel="0" collapsed="false">
      <c r="A406" s="2" t="n">
        <v>619</v>
      </c>
      <c r="B406" s="16" t="s">
        <v>21</v>
      </c>
      <c r="C406" s="16" t="s">
        <v>47</v>
      </c>
      <c r="D406" s="3" t="n">
        <v>0.729166666666667</v>
      </c>
      <c r="E406" s="3" t="n">
        <v>0.784722222222222</v>
      </c>
      <c r="G406" s="1" t="s">
        <v>159</v>
      </c>
      <c r="H406" s="16" t="s">
        <v>42</v>
      </c>
      <c r="I406" s="4" t="n">
        <v>1192</v>
      </c>
      <c r="J406" s="4" t="n">
        <v>41990</v>
      </c>
      <c r="K406" s="5" t="n">
        <v>35.2265100671141</v>
      </c>
    </row>
    <row r="407" customFormat="false" ht="13.5" hidden="false" customHeight="false" outlineLevel="0" collapsed="false">
      <c r="A407" s="2" t="n">
        <v>620</v>
      </c>
      <c r="B407" s="16" t="s">
        <v>21</v>
      </c>
      <c r="C407" s="16" t="s">
        <v>47</v>
      </c>
      <c r="D407" s="3" t="n">
        <v>0.729166666666667</v>
      </c>
      <c r="E407" s="3" t="n">
        <v>0.784722222222222</v>
      </c>
      <c r="G407" s="1" t="s">
        <v>159</v>
      </c>
      <c r="H407" s="16" t="s">
        <v>133</v>
      </c>
      <c r="I407" s="4" t="n">
        <v>994</v>
      </c>
      <c r="J407" s="4" t="n">
        <v>32690</v>
      </c>
      <c r="K407" s="5" t="n">
        <v>32.887323943662</v>
      </c>
    </row>
    <row r="408" customFormat="false" ht="13.5" hidden="false" customHeight="false" outlineLevel="0" collapsed="false">
      <c r="A408" s="2" t="n">
        <v>621</v>
      </c>
      <c r="B408" s="16" t="s">
        <v>21</v>
      </c>
      <c r="C408" s="16" t="s">
        <v>47</v>
      </c>
      <c r="D408" s="3" t="n">
        <v>0.729166666666667</v>
      </c>
      <c r="E408" s="3" t="n">
        <v>0.784722222222222</v>
      </c>
      <c r="G408" s="1" t="s">
        <v>159</v>
      </c>
      <c r="H408" s="16" t="s">
        <v>134</v>
      </c>
      <c r="I408" s="4" t="n">
        <v>994</v>
      </c>
      <c r="J408" s="4" t="n">
        <v>38490</v>
      </c>
      <c r="K408" s="5" t="n">
        <v>38.7223340040241</v>
      </c>
    </row>
    <row r="409" customFormat="false" ht="13.5" hidden="false" customHeight="false" outlineLevel="0" collapsed="false">
      <c r="A409" s="2" t="n">
        <v>622</v>
      </c>
      <c r="B409" s="16" t="s">
        <v>21</v>
      </c>
      <c r="C409" s="16" t="s">
        <v>47</v>
      </c>
      <c r="D409" s="3" t="n">
        <v>0.729166666666667</v>
      </c>
      <c r="E409" s="3" t="n">
        <v>0.784722222222222</v>
      </c>
      <c r="G409" s="1" t="s">
        <v>159</v>
      </c>
      <c r="H409" s="16" t="s">
        <v>144</v>
      </c>
      <c r="I409" s="4" t="n">
        <v>1588</v>
      </c>
      <c r="J409" s="4" t="n">
        <v>42890</v>
      </c>
      <c r="K409" s="5" t="n">
        <v>27.0088161209068</v>
      </c>
    </row>
    <row r="410" customFormat="false" ht="13.5" hidden="false" customHeight="false" outlineLevel="0" collapsed="false">
      <c r="A410" s="2" t="n">
        <v>623</v>
      </c>
      <c r="B410" s="16" t="s">
        <v>21</v>
      </c>
      <c r="C410" s="16" t="s">
        <v>47</v>
      </c>
      <c r="D410" s="3" t="n">
        <v>0.788194444444445</v>
      </c>
      <c r="E410" s="3" t="n">
        <v>0.847222222222222</v>
      </c>
      <c r="G410" s="1" t="s">
        <v>160</v>
      </c>
      <c r="H410" s="16" t="s">
        <v>42</v>
      </c>
      <c r="I410" s="4" t="n">
        <v>1192</v>
      </c>
      <c r="J410" s="4" t="n">
        <v>35590</v>
      </c>
      <c r="K410" s="5" t="n">
        <v>29.8573825503356</v>
      </c>
    </row>
    <row r="411" customFormat="false" ht="13.5" hidden="false" customHeight="false" outlineLevel="0" collapsed="false">
      <c r="A411" s="2" t="n">
        <v>624</v>
      </c>
      <c r="B411" s="16" t="s">
        <v>21</v>
      </c>
      <c r="C411" s="16" t="s">
        <v>47</v>
      </c>
      <c r="D411" s="3" t="n">
        <v>0.788194444444445</v>
      </c>
      <c r="E411" s="3" t="n">
        <v>0.847222222222222</v>
      </c>
      <c r="G411" s="1" t="s">
        <v>160</v>
      </c>
      <c r="H411" s="16" t="s">
        <v>133</v>
      </c>
      <c r="I411" s="4" t="n">
        <v>994</v>
      </c>
      <c r="J411" s="4" t="n">
        <v>31590</v>
      </c>
      <c r="K411" s="5" t="n">
        <v>31.7806841046278</v>
      </c>
    </row>
    <row r="412" customFormat="false" ht="13.5" hidden="false" customHeight="false" outlineLevel="0" collapsed="false">
      <c r="A412" s="2" t="n">
        <v>625</v>
      </c>
      <c r="B412" s="16" t="s">
        <v>21</v>
      </c>
      <c r="C412" s="16" t="s">
        <v>47</v>
      </c>
      <c r="D412" s="3" t="n">
        <v>0.788194444444445</v>
      </c>
      <c r="E412" s="3" t="n">
        <v>0.847222222222222</v>
      </c>
      <c r="G412" s="1" t="s">
        <v>160</v>
      </c>
      <c r="H412" s="16" t="s">
        <v>134</v>
      </c>
      <c r="I412" s="4" t="n">
        <v>994</v>
      </c>
      <c r="J412" s="4" t="n">
        <v>32090</v>
      </c>
      <c r="K412" s="5" t="n">
        <v>32.2837022132797</v>
      </c>
    </row>
    <row r="413" customFormat="false" ht="13.5" hidden="false" customHeight="false" outlineLevel="0" collapsed="false">
      <c r="A413" s="2" t="n">
        <v>626</v>
      </c>
      <c r="B413" s="16" t="s">
        <v>21</v>
      </c>
      <c r="C413" s="16" t="s">
        <v>47</v>
      </c>
      <c r="D413" s="3" t="n">
        <v>0.788194444444445</v>
      </c>
      <c r="E413" s="3" t="n">
        <v>0.847222222222222</v>
      </c>
      <c r="G413" s="1" t="s">
        <v>160</v>
      </c>
      <c r="H413" s="16" t="s">
        <v>23</v>
      </c>
      <c r="I413" s="4" t="n">
        <v>594</v>
      </c>
      <c r="J413" s="4" t="n">
        <v>11690</v>
      </c>
      <c r="K413" s="5" t="n">
        <v>19.6801346801347</v>
      </c>
    </row>
    <row r="414" customFormat="false" ht="13.5" hidden="false" customHeight="false" outlineLevel="0" collapsed="false">
      <c r="A414" s="2" t="n">
        <v>627</v>
      </c>
      <c r="B414" s="16" t="s">
        <v>21</v>
      </c>
      <c r="C414" s="16" t="s">
        <v>47</v>
      </c>
      <c r="D414" s="3" t="n">
        <v>0.788194444444445</v>
      </c>
      <c r="E414" s="3" t="n">
        <v>0.847222222222222</v>
      </c>
      <c r="G414" s="1" t="s">
        <v>160</v>
      </c>
      <c r="H414" s="16" t="s">
        <v>135</v>
      </c>
      <c r="I414" s="4" t="n">
        <v>594</v>
      </c>
      <c r="J414" s="4" t="n">
        <v>17690</v>
      </c>
      <c r="K414" s="5" t="n">
        <v>29.7811447811448</v>
      </c>
    </row>
    <row r="415" customFormat="false" ht="13.5" hidden="false" customHeight="false" outlineLevel="0" collapsed="false">
      <c r="A415" s="2" t="n">
        <v>628</v>
      </c>
      <c r="B415" s="16" t="s">
        <v>21</v>
      </c>
      <c r="C415" s="16" t="s">
        <v>47</v>
      </c>
      <c r="D415" s="3" t="n">
        <v>0.788194444444445</v>
      </c>
      <c r="E415" s="3" t="n">
        <v>0.847222222222222</v>
      </c>
      <c r="G415" s="1" t="s">
        <v>160</v>
      </c>
      <c r="H415" s="16" t="s">
        <v>136</v>
      </c>
      <c r="I415" s="4" t="n">
        <v>594</v>
      </c>
      <c r="J415" s="4" t="n">
        <v>20790</v>
      </c>
      <c r="K415" s="5" t="n">
        <v>35</v>
      </c>
    </row>
    <row r="416" customFormat="false" ht="13.5" hidden="false" customHeight="false" outlineLevel="0" collapsed="false">
      <c r="A416" s="2" t="n">
        <v>629</v>
      </c>
      <c r="B416" s="16" t="s">
        <v>21</v>
      </c>
      <c r="C416" s="16" t="s">
        <v>47</v>
      </c>
      <c r="D416" s="3" t="n">
        <v>0.788194444444445</v>
      </c>
      <c r="E416" s="3" t="n">
        <v>0.847222222222222</v>
      </c>
      <c r="G416" s="1" t="s">
        <v>160</v>
      </c>
      <c r="H416" s="16" t="s">
        <v>137</v>
      </c>
      <c r="I416" s="4" t="n">
        <v>594</v>
      </c>
      <c r="J416" s="4" t="n">
        <v>23190</v>
      </c>
      <c r="K416" s="5" t="n">
        <v>39.040404040404</v>
      </c>
    </row>
    <row r="417" customFormat="false" ht="13.5" hidden="false" customHeight="false" outlineLevel="0" collapsed="false">
      <c r="A417" s="2" t="n">
        <v>630</v>
      </c>
      <c r="B417" s="16" t="s">
        <v>21</v>
      </c>
      <c r="C417" s="16" t="s">
        <v>47</v>
      </c>
      <c r="D417" s="3" t="n">
        <v>0.788194444444445</v>
      </c>
      <c r="E417" s="3" t="n">
        <v>0.847222222222222</v>
      </c>
      <c r="G417" s="1" t="s">
        <v>160</v>
      </c>
      <c r="H417" s="16" t="s">
        <v>138</v>
      </c>
      <c r="I417" s="4" t="n">
        <v>594</v>
      </c>
      <c r="J417" s="4" t="n">
        <v>27890</v>
      </c>
      <c r="K417" s="5" t="n">
        <v>46.952861952862</v>
      </c>
    </row>
    <row r="418" customFormat="false" ht="13.5" hidden="false" customHeight="false" outlineLevel="0" collapsed="false">
      <c r="A418" s="2" t="n">
        <v>631</v>
      </c>
      <c r="B418" s="16" t="s">
        <v>21</v>
      </c>
      <c r="C418" s="16" t="s">
        <v>47</v>
      </c>
      <c r="D418" s="3" t="n">
        <v>0.788194444444445</v>
      </c>
      <c r="E418" s="3" t="n">
        <v>0.847222222222222</v>
      </c>
      <c r="G418" s="1" t="s">
        <v>160</v>
      </c>
      <c r="H418" s="16" t="s">
        <v>144</v>
      </c>
      <c r="I418" s="4" t="n">
        <v>1588</v>
      </c>
      <c r="J418" s="4" t="n">
        <v>42890</v>
      </c>
      <c r="K418" s="5" t="n">
        <v>27.0088161209068</v>
      </c>
    </row>
    <row r="419" customFormat="false" ht="13.5" hidden="false" customHeight="false" outlineLevel="0" collapsed="false">
      <c r="A419" s="2" t="n">
        <v>632</v>
      </c>
      <c r="B419" s="16" t="s">
        <v>21</v>
      </c>
      <c r="C419" s="16" t="s">
        <v>47</v>
      </c>
      <c r="D419" s="3" t="n">
        <v>0.788194444444445</v>
      </c>
      <c r="E419" s="3" t="n">
        <v>0.847222222222222</v>
      </c>
      <c r="G419" s="1" t="s">
        <v>160</v>
      </c>
      <c r="H419" s="16" t="s">
        <v>145</v>
      </c>
      <c r="I419" s="4" t="n">
        <v>1390</v>
      </c>
      <c r="J419" s="4" t="n">
        <v>38190</v>
      </c>
      <c r="K419" s="5" t="n">
        <v>27.4748201438849</v>
      </c>
    </row>
    <row r="420" customFormat="false" ht="13.5" hidden="false" customHeight="false" outlineLevel="0" collapsed="false">
      <c r="A420" s="2" t="n">
        <v>633</v>
      </c>
      <c r="B420" s="16" t="s">
        <v>21</v>
      </c>
      <c r="C420" s="16" t="s">
        <v>47</v>
      </c>
      <c r="D420" s="3" t="n">
        <v>0.788194444444445</v>
      </c>
      <c r="E420" s="3" t="n">
        <v>0.847222222222222</v>
      </c>
      <c r="G420" s="1" t="s">
        <v>160</v>
      </c>
      <c r="H420" s="16" t="s">
        <v>37</v>
      </c>
      <c r="I420" s="4" t="n">
        <v>1390</v>
      </c>
      <c r="J420" s="4" t="n">
        <v>30290</v>
      </c>
      <c r="K420" s="5" t="n">
        <v>21.7913669064748</v>
      </c>
    </row>
    <row r="421" customFormat="false" ht="13.5" hidden="false" customHeight="false" outlineLevel="0" collapsed="false">
      <c r="A421" s="2" t="n">
        <v>634</v>
      </c>
      <c r="B421" s="16" t="s">
        <v>21</v>
      </c>
      <c r="C421" s="16" t="s">
        <v>61</v>
      </c>
      <c r="D421" s="3" t="n">
        <v>0.315972222222222</v>
      </c>
      <c r="E421" s="3" t="n">
        <v>0.402777777777778</v>
      </c>
      <c r="G421" s="1" t="s">
        <v>161</v>
      </c>
      <c r="H421" s="16" t="s">
        <v>42</v>
      </c>
      <c r="I421" s="4" t="n">
        <v>1730</v>
      </c>
      <c r="J421" s="4" t="n">
        <v>49840</v>
      </c>
      <c r="K421" s="5" t="n">
        <v>28.8092485549133</v>
      </c>
    </row>
    <row r="422" customFormat="false" ht="13.5" hidden="false" customHeight="false" outlineLevel="0" collapsed="false">
      <c r="A422" s="2" t="n">
        <v>635</v>
      </c>
      <c r="B422" s="16" t="s">
        <v>21</v>
      </c>
      <c r="C422" s="16" t="s">
        <v>61</v>
      </c>
      <c r="D422" s="3" t="n">
        <v>0.315972222222222</v>
      </c>
      <c r="E422" s="3" t="n">
        <v>0.402777777777778</v>
      </c>
      <c r="G422" s="1" t="s">
        <v>161</v>
      </c>
      <c r="H422" s="16" t="s">
        <v>133</v>
      </c>
      <c r="I422" s="4" t="n">
        <v>1397</v>
      </c>
      <c r="J422" s="4" t="n">
        <v>44540</v>
      </c>
      <c r="K422" s="5" t="n">
        <v>31.882605583393</v>
      </c>
    </row>
    <row r="423" customFormat="false" ht="13.5" hidden="false" customHeight="false" outlineLevel="0" collapsed="false">
      <c r="A423" s="2" t="n">
        <v>636</v>
      </c>
      <c r="B423" s="16" t="s">
        <v>21</v>
      </c>
      <c r="C423" s="16" t="s">
        <v>61</v>
      </c>
      <c r="D423" s="3" t="n">
        <v>0.315972222222222</v>
      </c>
      <c r="E423" s="3" t="n">
        <v>0.402777777777778</v>
      </c>
      <c r="G423" s="1" t="s">
        <v>161</v>
      </c>
      <c r="H423" s="16" t="s">
        <v>134</v>
      </c>
      <c r="I423" s="4" t="n">
        <v>1397</v>
      </c>
      <c r="J423" s="4" t="n">
        <v>44640</v>
      </c>
      <c r="K423" s="5" t="n">
        <v>31.9541875447387</v>
      </c>
    </row>
    <row r="424" customFormat="false" ht="13.5" hidden="false" customHeight="false" outlineLevel="0" collapsed="false">
      <c r="A424" s="2" t="n">
        <v>637</v>
      </c>
      <c r="B424" s="16" t="s">
        <v>21</v>
      </c>
      <c r="C424" s="16" t="s">
        <v>61</v>
      </c>
      <c r="D424" s="3" t="n">
        <v>0.315972222222222</v>
      </c>
      <c r="E424" s="3" t="n">
        <v>0.402777777777778</v>
      </c>
      <c r="G424" s="1" t="s">
        <v>161</v>
      </c>
      <c r="H424" s="16" t="s">
        <v>23</v>
      </c>
      <c r="I424" s="4" t="n">
        <v>997</v>
      </c>
      <c r="J424" s="4" t="n">
        <v>18740</v>
      </c>
      <c r="K424" s="5" t="n">
        <v>18.7963891675025</v>
      </c>
    </row>
    <row r="425" customFormat="false" ht="13.5" hidden="false" customHeight="false" outlineLevel="0" collapsed="false">
      <c r="A425" s="2" t="n">
        <v>638</v>
      </c>
      <c r="B425" s="16" t="s">
        <v>21</v>
      </c>
      <c r="C425" s="16" t="s">
        <v>61</v>
      </c>
      <c r="D425" s="3" t="n">
        <v>0.315972222222222</v>
      </c>
      <c r="E425" s="3" t="n">
        <v>0.402777777777778</v>
      </c>
      <c r="G425" s="1" t="s">
        <v>161</v>
      </c>
      <c r="H425" s="16" t="s">
        <v>135</v>
      </c>
      <c r="I425" s="4" t="n">
        <v>997</v>
      </c>
      <c r="J425" s="4" t="n">
        <v>24540</v>
      </c>
      <c r="K425" s="5" t="n">
        <v>24.6138415245737</v>
      </c>
    </row>
    <row r="426" customFormat="false" ht="13.5" hidden="false" customHeight="false" outlineLevel="0" collapsed="false">
      <c r="A426" s="2" t="n">
        <v>639</v>
      </c>
      <c r="B426" s="16" t="s">
        <v>21</v>
      </c>
      <c r="C426" s="16" t="s">
        <v>61</v>
      </c>
      <c r="D426" s="3" t="n">
        <v>0.315972222222222</v>
      </c>
      <c r="E426" s="3" t="n">
        <v>0.402777777777778</v>
      </c>
      <c r="G426" s="1" t="s">
        <v>161</v>
      </c>
      <c r="H426" s="16" t="s">
        <v>136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40</v>
      </c>
      <c r="B427" s="16" t="s">
        <v>21</v>
      </c>
      <c r="C427" s="16" t="s">
        <v>61</v>
      </c>
      <c r="D427" s="3" t="n">
        <v>0.315972222222222</v>
      </c>
      <c r="E427" s="3" t="n">
        <v>0.402777777777778</v>
      </c>
      <c r="G427" s="1" t="s">
        <v>161</v>
      </c>
      <c r="H427" s="16" t="s">
        <v>137</v>
      </c>
      <c r="I427" s="4" t="n">
        <v>997</v>
      </c>
      <c r="J427" s="4" t="n">
        <v>26640</v>
      </c>
      <c r="K427" s="5" t="n">
        <v>26.7201604814443</v>
      </c>
    </row>
    <row r="428" customFormat="false" ht="13.5" hidden="false" customHeight="false" outlineLevel="0" collapsed="false">
      <c r="A428" s="2" t="n">
        <v>641</v>
      </c>
      <c r="B428" s="16" t="s">
        <v>21</v>
      </c>
      <c r="C428" s="16" t="s">
        <v>61</v>
      </c>
      <c r="D428" s="3" t="n">
        <v>0.315972222222222</v>
      </c>
      <c r="E428" s="3" t="n">
        <v>0.402777777777778</v>
      </c>
      <c r="G428" s="1" t="s">
        <v>161</v>
      </c>
      <c r="H428" s="16" t="s">
        <v>138</v>
      </c>
      <c r="I428" s="4" t="n">
        <v>997</v>
      </c>
      <c r="J428" s="4" t="n">
        <v>34440</v>
      </c>
      <c r="K428" s="5" t="n">
        <v>34.543630892678</v>
      </c>
    </row>
    <row r="429" customFormat="false" ht="13.5" hidden="false" customHeight="false" outlineLevel="0" collapsed="false">
      <c r="A429" s="2" t="n">
        <v>642</v>
      </c>
      <c r="B429" s="16" t="s">
        <v>21</v>
      </c>
      <c r="C429" s="16" t="s">
        <v>61</v>
      </c>
      <c r="D429" s="3" t="n">
        <v>0.427083333333333</v>
      </c>
      <c r="E429" s="3" t="n">
        <v>0.513888888888889</v>
      </c>
      <c r="G429" s="1" t="s">
        <v>162</v>
      </c>
      <c r="H429" s="16" t="s">
        <v>42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643</v>
      </c>
      <c r="B430" s="16" t="s">
        <v>21</v>
      </c>
      <c r="C430" s="16" t="s">
        <v>61</v>
      </c>
      <c r="D430" s="3" t="n">
        <v>0.427083333333333</v>
      </c>
      <c r="E430" s="3" t="n">
        <v>0.513888888888889</v>
      </c>
      <c r="G430" s="1" t="s">
        <v>162</v>
      </c>
      <c r="H430" s="16" t="s">
        <v>133</v>
      </c>
      <c r="I430" s="4" t="n">
        <v>1397</v>
      </c>
      <c r="J430" s="4" t="n">
        <v>44140</v>
      </c>
      <c r="K430" s="5" t="n">
        <v>31.59627773801</v>
      </c>
    </row>
    <row r="431" customFormat="false" ht="13.5" hidden="false" customHeight="false" outlineLevel="0" collapsed="false">
      <c r="A431" s="2" t="n">
        <v>644</v>
      </c>
      <c r="B431" s="16" t="s">
        <v>21</v>
      </c>
      <c r="C431" s="16" t="s">
        <v>61</v>
      </c>
      <c r="D431" s="3" t="n">
        <v>0.427083333333333</v>
      </c>
      <c r="E431" s="3" t="n">
        <v>0.513888888888889</v>
      </c>
      <c r="G431" s="1" t="s">
        <v>162</v>
      </c>
      <c r="H431" s="16" t="s">
        <v>134</v>
      </c>
      <c r="I431" s="4" t="n">
        <v>1397</v>
      </c>
      <c r="J431" s="4" t="n">
        <v>44640</v>
      </c>
      <c r="K431" s="5" t="n">
        <v>31.9541875447387</v>
      </c>
    </row>
    <row r="432" customFormat="false" ht="13.5" hidden="false" customHeight="false" outlineLevel="0" collapsed="false">
      <c r="A432" s="2" t="n">
        <v>645</v>
      </c>
      <c r="B432" s="16" t="s">
        <v>21</v>
      </c>
      <c r="C432" s="16" t="s">
        <v>61</v>
      </c>
      <c r="D432" s="3" t="n">
        <v>0.427083333333333</v>
      </c>
      <c r="E432" s="3" t="n">
        <v>0.513888888888889</v>
      </c>
      <c r="G432" s="1" t="s">
        <v>162</v>
      </c>
      <c r="H432" s="16" t="s">
        <v>23</v>
      </c>
      <c r="I432" s="4" t="n">
        <v>997</v>
      </c>
      <c r="J432" s="4" t="n">
        <v>22340</v>
      </c>
      <c r="K432" s="5" t="n">
        <v>22.407221664995</v>
      </c>
    </row>
    <row r="433" customFormat="false" ht="13.5" hidden="false" customHeight="false" outlineLevel="0" collapsed="false">
      <c r="A433" s="2" t="n">
        <v>646</v>
      </c>
      <c r="B433" s="16" t="s">
        <v>21</v>
      </c>
      <c r="C433" s="16" t="s">
        <v>61</v>
      </c>
      <c r="D433" s="3" t="n">
        <v>0.427083333333333</v>
      </c>
      <c r="E433" s="3" t="n">
        <v>0.513888888888889</v>
      </c>
      <c r="G433" s="1" t="s">
        <v>162</v>
      </c>
      <c r="H433" s="16" t="s">
        <v>135</v>
      </c>
      <c r="I433" s="4" t="n">
        <v>997</v>
      </c>
      <c r="J433" s="4" t="n">
        <v>24540</v>
      </c>
      <c r="K433" s="5" t="n">
        <v>24.6138415245737</v>
      </c>
    </row>
    <row r="434" customFormat="false" ht="13.5" hidden="false" customHeight="false" outlineLevel="0" collapsed="false">
      <c r="A434" s="2" t="n">
        <v>647</v>
      </c>
      <c r="B434" s="16" t="s">
        <v>21</v>
      </c>
      <c r="C434" s="16" t="s">
        <v>61</v>
      </c>
      <c r="D434" s="3" t="n">
        <v>0.427083333333333</v>
      </c>
      <c r="E434" s="3" t="n">
        <v>0.513888888888889</v>
      </c>
      <c r="G434" s="1" t="s">
        <v>162</v>
      </c>
      <c r="H434" s="16" t="s">
        <v>136</v>
      </c>
      <c r="I434" s="4" t="n">
        <v>997</v>
      </c>
      <c r="J434" s="4" t="n">
        <v>25940</v>
      </c>
      <c r="K434" s="5" t="n">
        <v>26.0180541624875</v>
      </c>
    </row>
    <row r="435" customFormat="false" ht="13.5" hidden="false" customHeight="false" outlineLevel="0" collapsed="false">
      <c r="A435" s="2" t="n">
        <v>648</v>
      </c>
      <c r="B435" s="16" t="s">
        <v>21</v>
      </c>
      <c r="C435" s="16" t="s">
        <v>61</v>
      </c>
      <c r="D435" s="3" t="n">
        <v>0.427083333333333</v>
      </c>
      <c r="E435" s="3" t="n">
        <v>0.513888888888889</v>
      </c>
      <c r="G435" s="1" t="s">
        <v>162</v>
      </c>
      <c r="H435" s="16" t="s">
        <v>137</v>
      </c>
      <c r="I435" s="4" t="n">
        <v>997</v>
      </c>
      <c r="J435" s="4" t="n">
        <v>26640</v>
      </c>
      <c r="K435" s="5" t="n">
        <v>26.7201604814443</v>
      </c>
    </row>
    <row r="436" customFormat="false" ht="13.5" hidden="false" customHeight="false" outlineLevel="0" collapsed="false">
      <c r="A436" s="2" t="n">
        <v>649</v>
      </c>
      <c r="B436" s="16" t="s">
        <v>21</v>
      </c>
      <c r="C436" s="16" t="s">
        <v>61</v>
      </c>
      <c r="D436" s="3" t="n">
        <v>0.427083333333333</v>
      </c>
      <c r="E436" s="3" t="n">
        <v>0.513888888888889</v>
      </c>
      <c r="G436" s="1" t="s">
        <v>162</v>
      </c>
      <c r="H436" s="16" t="s">
        <v>138</v>
      </c>
      <c r="I436" s="4" t="n">
        <v>997</v>
      </c>
      <c r="J436" s="4" t="n">
        <v>34440</v>
      </c>
      <c r="K436" s="5" t="n">
        <v>34.543630892678</v>
      </c>
    </row>
    <row r="437" customFormat="false" ht="13.5" hidden="false" customHeight="false" outlineLevel="0" collapsed="false">
      <c r="A437" s="2" t="n">
        <v>650</v>
      </c>
      <c r="B437" s="16" t="s">
        <v>21</v>
      </c>
      <c r="C437" s="16" t="s">
        <v>61</v>
      </c>
      <c r="D437" s="3" t="n">
        <v>0.618055555555556</v>
      </c>
      <c r="E437" s="3" t="n">
        <v>0.704861111111111</v>
      </c>
      <c r="G437" s="1" t="s">
        <v>163</v>
      </c>
      <c r="H437" s="16" t="s">
        <v>42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651</v>
      </c>
      <c r="B438" s="16" t="s">
        <v>21</v>
      </c>
      <c r="C438" s="16" t="s">
        <v>61</v>
      </c>
      <c r="D438" s="3" t="n">
        <v>0.618055555555556</v>
      </c>
      <c r="E438" s="3" t="n">
        <v>0.704861111111111</v>
      </c>
      <c r="G438" s="1" t="s">
        <v>163</v>
      </c>
      <c r="H438" s="16" t="s">
        <v>133</v>
      </c>
      <c r="I438" s="4" t="n">
        <v>1397</v>
      </c>
      <c r="J438" s="4" t="n">
        <v>44140</v>
      </c>
      <c r="K438" s="5" t="n">
        <v>31.59627773801</v>
      </c>
    </row>
    <row r="439" customFormat="false" ht="13.5" hidden="false" customHeight="false" outlineLevel="0" collapsed="false">
      <c r="A439" s="2" t="n">
        <v>652</v>
      </c>
      <c r="B439" s="16" t="s">
        <v>21</v>
      </c>
      <c r="C439" s="16" t="s">
        <v>61</v>
      </c>
      <c r="D439" s="3" t="n">
        <v>0.618055555555556</v>
      </c>
      <c r="E439" s="3" t="n">
        <v>0.704861111111111</v>
      </c>
      <c r="G439" s="1" t="s">
        <v>163</v>
      </c>
      <c r="H439" s="16" t="s">
        <v>134</v>
      </c>
      <c r="I439" s="4" t="n">
        <v>1397</v>
      </c>
      <c r="J439" s="4" t="n">
        <v>44640</v>
      </c>
      <c r="K439" s="5" t="n">
        <v>31.9541875447387</v>
      </c>
    </row>
    <row r="440" customFormat="false" ht="13.5" hidden="false" customHeight="false" outlineLevel="0" collapsed="false">
      <c r="A440" s="2" t="n">
        <v>653</v>
      </c>
      <c r="B440" s="16" t="s">
        <v>21</v>
      </c>
      <c r="C440" s="16" t="s">
        <v>61</v>
      </c>
      <c r="D440" s="3" t="n">
        <v>0.618055555555556</v>
      </c>
      <c r="E440" s="3" t="n">
        <v>0.704861111111111</v>
      </c>
      <c r="G440" s="1" t="s">
        <v>163</v>
      </c>
      <c r="H440" s="16" t="s">
        <v>23</v>
      </c>
      <c r="I440" s="4" t="n">
        <v>997</v>
      </c>
      <c r="J440" s="4" t="n">
        <v>17840</v>
      </c>
      <c r="K440" s="5" t="n">
        <v>17.8936810431294</v>
      </c>
    </row>
    <row r="441" customFormat="false" ht="13.5" hidden="false" customHeight="false" outlineLevel="0" collapsed="false">
      <c r="A441" s="2" t="n">
        <v>654</v>
      </c>
      <c r="B441" s="16" t="s">
        <v>21</v>
      </c>
      <c r="C441" s="16" t="s">
        <v>61</v>
      </c>
      <c r="D441" s="3" t="n">
        <v>0.618055555555556</v>
      </c>
      <c r="E441" s="3" t="n">
        <v>0.704861111111111</v>
      </c>
      <c r="G441" s="1" t="s">
        <v>163</v>
      </c>
      <c r="H441" s="16" t="s">
        <v>135</v>
      </c>
      <c r="I441" s="4" t="n">
        <v>997</v>
      </c>
      <c r="J441" s="4" t="n">
        <v>26440</v>
      </c>
      <c r="K441" s="5" t="n">
        <v>26.5195586760281</v>
      </c>
    </row>
    <row r="442" customFormat="false" ht="13.5" hidden="false" customHeight="false" outlineLevel="0" collapsed="false">
      <c r="A442" s="2" t="n">
        <v>655</v>
      </c>
      <c r="B442" s="16" t="s">
        <v>21</v>
      </c>
      <c r="C442" s="16" t="s">
        <v>61</v>
      </c>
      <c r="D442" s="3" t="n">
        <v>0.618055555555556</v>
      </c>
      <c r="E442" s="3" t="n">
        <v>0.704861111111111</v>
      </c>
      <c r="G442" s="1" t="s">
        <v>163</v>
      </c>
      <c r="H442" s="16" t="s">
        <v>136</v>
      </c>
      <c r="I442" s="4" t="n">
        <v>997</v>
      </c>
      <c r="J442" s="4" t="n">
        <v>29240</v>
      </c>
      <c r="K442" s="5" t="n">
        <v>29.3279839518556</v>
      </c>
    </row>
    <row r="443" customFormat="false" ht="13.5" hidden="false" customHeight="false" outlineLevel="0" collapsed="false">
      <c r="A443" s="2" t="n">
        <v>656</v>
      </c>
      <c r="B443" s="16" t="s">
        <v>21</v>
      </c>
      <c r="C443" s="16" t="s">
        <v>61</v>
      </c>
      <c r="D443" s="3" t="n">
        <v>0.618055555555556</v>
      </c>
      <c r="E443" s="3" t="n">
        <v>0.704861111111111</v>
      </c>
      <c r="G443" s="1" t="s">
        <v>163</v>
      </c>
      <c r="H443" s="16" t="s">
        <v>137</v>
      </c>
      <c r="I443" s="4" t="n">
        <v>997</v>
      </c>
      <c r="J443" s="4" t="n">
        <v>31240</v>
      </c>
      <c r="K443" s="5" t="n">
        <v>31.3340020060181</v>
      </c>
    </row>
    <row r="444" customFormat="false" ht="13.5" hidden="false" customHeight="false" outlineLevel="0" collapsed="false">
      <c r="A444" s="2" t="n">
        <v>657</v>
      </c>
      <c r="B444" s="16" t="s">
        <v>21</v>
      </c>
      <c r="C444" s="16" t="s">
        <v>61</v>
      </c>
      <c r="D444" s="3" t="n">
        <v>0.618055555555556</v>
      </c>
      <c r="E444" s="3" t="n">
        <v>0.704861111111111</v>
      </c>
      <c r="G444" s="1" t="s">
        <v>163</v>
      </c>
      <c r="H444" s="16" t="s">
        <v>138</v>
      </c>
      <c r="I444" s="4" t="n">
        <v>997</v>
      </c>
      <c r="J444" s="4" t="n">
        <v>34940</v>
      </c>
      <c r="K444" s="5" t="n">
        <v>35.0451354062187</v>
      </c>
    </row>
    <row r="445" customFormat="false" ht="13.5" hidden="false" customHeight="false" outlineLevel="0" collapsed="false">
      <c r="A445" s="2" t="n">
        <v>658</v>
      </c>
      <c r="B445" s="16" t="s">
        <v>21</v>
      </c>
      <c r="C445" s="16" t="s">
        <v>61</v>
      </c>
      <c r="D445" s="3" t="n">
        <v>0.684027777777778</v>
      </c>
      <c r="E445" s="3" t="n">
        <v>0.770833333333333</v>
      </c>
      <c r="G445" s="1" t="s">
        <v>164</v>
      </c>
      <c r="H445" s="16" t="s">
        <v>42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659</v>
      </c>
      <c r="B446" s="16" t="s">
        <v>21</v>
      </c>
      <c r="C446" s="16" t="s">
        <v>61</v>
      </c>
      <c r="D446" s="3" t="n">
        <v>0.684027777777778</v>
      </c>
      <c r="E446" s="3" t="n">
        <v>0.770833333333333</v>
      </c>
      <c r="G446" s="1" t="s">
        <v>164</v>
      </c>
      <c r="H446" s="16" t="s">
        <v>133</v>
      </c>
      <c r="I446" s="4" t="n">
        <v>1397</v>
      </c>
      <c r="J446" s="4" t="n">
        <v>44140</v>
      </c>
      <c r="K446" s="5" t="n">
        <v>31.59627773801</v>
      </c>
    </row>
    <row r="447" customFormat="false" ht="13.5" hidden="false" customHeight="false" outlineLevel="0" collapsed="false">
      <c r="A447" s="2" t="n">
        <v>660</v>
      </c>
      <c r="B447" s="16" t="s">
        <v>21</v>
      </c>
      <c r="C447" s="16" t="s">
        <v>61</v>
      </c>
      <c r="D447" s="3" t="n">
        <v>0.684027777777778</v>
      </c>
      <c r="E447" s="3" t="n">
        <v>0.770833333333333</v>
      </c>
      <c r="G447" s="1" t="s">
        <v>164</v>
      </c>
      <c r="H447" s="16" t="s">
        <v>134</v>
      </c>
      <c r="I447" s="4" t="n">
        <v>1397</v>
      </c>
      <c r="J447" s="4" t="n">
        <v>44640</v>
      </c>
      <c r="K447" s="5" t="n">
        <v>31.9541875447387</v>
      </c>
    </row>
    <row r="448" customFormat="false" ht="13.5" hidden="false" customHeight="false" outlineLevel="0" collapsed="false">
      <c r="A448" s="2" t="n">
        <v>661</v>
      </c>
      <c r="B448" s="16" t="s">
        <v>21</v>
      </c>
      <c r="C448" s="16" t="s">
        <v>61</v>
      </c>
      <c r="D448" s="3" t="n">
        <v>0.784722222222222</v>
      </c>
      <c r="E448" s="3" t="n">
        <v>0.871527777777778</v>
      </c>
      <c r="G448" s="1" t="s">
        <v>165</v>
      </c>
      <c r="H448" s="16" t="s">
        <v>42</v>
      </c>
      <c r="I448" s="4" t="n">
        <v>1730</v>
      </c>
      <c r="J448" s="4" t="n">
        <v>49840</v>
      </c>
      <c r="K448" s="5" t="n">
        <v>28.8092485549133</v>
      </c>
    </row>
    <row r="449" customFormat="false" ht="13.5" hidden="false" customHeight="false" outlineLevel="0" collapsed="false">
      <c r="A449" s="2" t="n">
        <v>662</v>
      </c>
      <c r="B449" s="16" t="s">
        <v>21</v>
      </c>
      <c r="C449" s="16" t="s">
        <v>61</v>
      </c>
      <c r="D449" s="3" t="n">
        <v>0.784722222222222</v>
      </c>
      <c r="E449" s="3" t="n">
        <v>0.871527777777778</v>
      </c>
      <c r="G449" s="1" t="s">
        <v>165</v>
      </c>
      <c r="H449" s="16" t="s">
        <v>133</v>
      </c>
      <c r="I449" s="4" t="n">
        <v>1397</v>
      </c>
      <c r="J449" s="4" t="n">
        <v>47140</v>
      </c>
      <c r="K449" s="5" t="n">
        <v>33.7437365783822</v>
      </c>
    </row>
    <row r="450" customFormat="false" ht="13.5" hidden="false" customHeight="false" outlineLevel="0" collapsed="false">
      <c r="A450" s="2" t="n">
        <v>663</v>
      </c>
      <c r="B450" s="16" t="s">
        <v>21</v>
      </c>
      <c r="C450" s="16" t="s">
        <v>61</v>
      </c>
      <c r="D450" s="3" t="n">
        <v>0.784722222222222</v>
      </c>
      <c r="E450" s="3" t="n">
        <v>0.871527777777778</v>
      </c>
      <c r="G450" s="1" t="s">
        <v>165</v>
      </c>
      <c r="H450" s="16" t="s">
        <v>134</v>
      </c>
      <c r="I450" s="4" t="n">
        <v>1397</v>
      </c>
      <c r="J450" s="4" t="n">
        <v>47640</v>
      </c>
      <c r="K450" s="5" t="n">
        <v>34.101646385111</v>
      </c>
    </row>
    <row r="451" customFormat="false" ht="13.5" hidden="false" customHeight="false" outlineLevel="0" collapsed="false">
      <c r="A451" s="31" t="s">
        <v>166</v>
      </c>
    </row>
    <row r="452" customFormat="false" ht="13.5" hidden="false" customHeight="false" outlineLevel="0" collapsed="false">
      <c r="A452" s="2" t="n">
        <v>1</v>
      </c>
      <c r="B452" s="16" t="s">
        <v>29</v>
      </c>
      <c r="C452" s="16" t="s">
        <v>21</v>
      </c>
      <c r="D452" s="3" t="n">
        <v>0.326388888888889</v>
      </c>
      <c r="E452" s="3" t="n">
        <v>0.375</v>
      </c>
      <c r="G452" s="1" t="s">
        <v>167</v>
      </c>
      <c r="H452" s="16" t="s">
        <v>42</v>
      </c>
      <c r="I452" s="4" t="n">
        <v>1070</v>
      </c>
      <c r="J452" s="4" t="n">
        <v>32700</v>
      </c>
      <c r="K452" s="5" t="n">
        <v>30.5607476635514</v>
      </c>
    </row>
    <row r="453" customFormat="false" ht="13.5" hidden="false" customHeight="false" outlineLevel="0" collapsed="false">
      <c r="A453" s="2" t="n">
        <v>2</v>
      </c>
      <c r="B453" s="16" t="s">
        <v>29</v>
      </c>
      <c r="C453" s="16" t="s">
        <v>21</v>
      </c>
      <c r="D453" s="3" t="n">
        <v>0.326388888888889</v>
      </c>
      <c r="E453" s="3" t="n">
        <v>0.375</v>
      </c>
      <c r="G453" s="1" t="s">
        <v>167</v>
      </c>
      <c r="H453" s="16" t="s">
        <v>133</v>
      </c>
      <c r="I453" s="4" t="n">
        <v>902</v>
      </c>
      <c r="J453" s="4" t="n">
        <v>27000</v>
      </c>
      <c r="K453" s="5" t="n">
        <v>29.9334811529933</v>
      </c>
    </row>
    <row r="454" customFormat="false" ht="13.5" hidden="false" customHeight="false" outlineLevel="0" collapsed="false">
      <c r="A454" s="2" t="n">
        <v>3</v>
      </c>
      <c r="B454" s="16" t="s">
        <v>29</v>
      </c>
      <c r="C454" s="16" t="s">
        <v>21</v>
      </c>
      <c r="D454" s="3" t="n">
        <v>0.326388888888889</v>
      </c>
      <c r="E454" s="3" t="n">
        <v>0.375</v>
      </c>
      <c r="G454" s="1" t="s">
        <v>167</v>
      </c>
      <c r="H454" s="16" t="s">
        <v>134</v>
      </c>
      <c r="I454" s="4" t="n">
        <v>902</v>
      </c>
      <c r="J454" s="4" t="n">
        <v>28100</v>
      </c>
      <c r="K454" s="5" t="n">
        <v>31.1529933481153</v>
      </c>
    </row>
    <row r="455" customFormat="false" ht="13.5" hidden="false" customHeight="false" outlineLevel="0" collapsed="false">
      <c r="A455" s="2" t="n">
        <v>4</v>
      </c>
      <c r="B455" s="16" t="s">
        <v>29</v>
      </c>
      <c r="C455" s="16" t="s">
        <v>21</v>
      </c>
      <c r="D455" s="3" t="n">
        <v>0.326388888888889</v>
      </c>
      <c r="E455" s="3" t="n">
        <v>0.375</v>
      </c>
      <c r="G455" s="1" t="s">
        <v>167</v>
      </c>
      <c r="H455" s="16" t="s">
        <v>23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5</v>
      </c>
      <c r="B456" s="16" t="s">
        <v>29</v>
      </c>
      <c r="C456" s="16" t="s">
        <v>21</v>
      </c>
      <c r="D456" s="3" t="n">
        <v>0.326388888888889</v>
      </c>
      <c r="E456" s="3" t="n">
        <v>0.375</v>
      </c>
      <c r="G456" s="1" t="s">
        <v>167</v>
      </c>
      <c r="H456" s="16" t="s">
        <v>135</v>
      </c>
      <c r="I456" s="4" t="n">
        <v>502</v>
      </c>
      <c r="J456" s="4" t="n">
        <v>9900</v>
      </c>
      <c r="K456" s="5" t="n">
        <v>19.7211155378486</v>
      </c>
    </row>
    <row r="457" customFormat="false" ht="13.5" hidden="false" customHeight="false" outlineLevel="0" collapsed="false">
      <c r="A457" s="2" t="n">
        <v>6</v>
      </c>
      <c r="B457" s="16" t="s">
        <v>29</v>
      </c>
      <c r="C457" s="16" t="s">
        <v>21</v>
      </c>
      <c r="D457" s="3" t="n">
        <v>0.326388888888889</v>
      </c>
      <c r="E457" s="3" t="n">
        <v>0.375</v>
      </c>
      <c r="G457" s="1" t="s">
        <v>167</v>
      </c>
      <c r="H457" s="16" t="s">
        <v>136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7</v>
      </c>
      <c r="B458" s="16" t="s">
        <v>29</v>
      </c>
      <c r="C458" s="16" t="s">
        <v>21</v>
      </c>
      <c r="D458" s="3" t="n">
        <v>0.326388888888889</v>
      </c>
      <c r="E458" s="3" t="n">
        <v>0.375</v>
      </c>
      <c r="G458" s="1" t="s">
        <v>167</v>
      </c>
      <c r="H458" s="16" t="s">
        <v>137</v>
      </c>
      <c r="I458" s="4" t="n">
        <v>502</v>
      </c>
      <c r="J458" s="4" t="n">
        <v>14400</v>
      </c>
      <c r="K458" s="5" t="n">
        <v>28.6852589641434</v>
      </c>
    </row>
    <row r="459" customFormat="false" ht="13.5" hidden="false" customHeight="false" outlineLevel="0" collapsed="false">
      <c r="A459" s="2" t="n">
        <v>8</v>
      </c>
      <c r="B459" s="16" t="s">
        <v>29</v>
      </c>
      <c r="C459" s="16" t="s">
        <v>21</v>
      </c>
      <c r="D459" s="3" t="n">
        <v>0.326388888888889</v>
      </c>
      <c r="E459" s="3" t="n">
        <v>0.375</v>
      </c>
      <c r="G459" s="1" t="s">
        <v>167</v>
      </c>
      <c r="H459" s="16" t="s">
        <v>138</v>
      </c>
      <c r="I459" s="4" t="n">
        <v>502</v>
      </c>
      <c r="J459" s="4" t="n">
        <v>18500</v>
      </c>
      <c r="K459" s="5" t="n">
        <v>36.8525896414343</v>
      </c>
    </row>
    <row r="460" customFormat="false" ht="13.5" hidden="false" customHeight="false" outlineLevel="0" collapsed="false">
      <c r="A460" s="2" t="n">
        <v>9</v>
      </c>
      <c r="B460" s="16" t="s">
        <v>29</v>
      </c>
      <c r="C460" s="16" t="s">
        <v>21</v>
      </c>
      <c r="D460" s="3" t="n">
        <v>0.385416666666667</v>
      </c>
      <c r="E460" s="3" t="n">
        <v>0.430555555555556</v>
      </c>
      <c r="G460" s="1" t="s">
        <v>168</v>
      </c>
      <c r="H460" s="16" t="s">
        <v>42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0</v>
      </c>
      <c r="B461" s="16" t="s">
        <v>29</v>
      </c>
      <c r="C461" s="16" t="s">
        <v>21</v>
      </c>
      <c r="D461" s="3" t="n">
        <v>0.385416666666667</v>
      </c>
      <c r="E461" s="3" t="n">
        <v>0.430555555555556</v>
      </c>
      <c r="G461" s="1" t="s">
        <v>168</v>
      </c>
      <c r="H461" s="16" t="s">
        <v>133</v>
      </c>
      <c r="I461" s="4" t="n">
        <v>902</v>
      </c>
      <c r="J461" s="4" t="n">
        <v>27000</v>
      </c>
      <c r="K461" s="5" t="n">
        <v>29.9334811529933</v>
      </c>
    </row>
    <row r="462" customFormat="false" ht="13.5" hidden="false" customHeight="false" outlineLevel="0" collapsed="false">
      <c r="A462" s="2" t="n">
        <v>11</v>
      </c>
      <c r="B462" s="16" t="s">
        <v>29</v>
      </c>
      <c r="C462" s="16" t="s">
        <v>21</v>
      </c>
      <c r="D462" s="3" t="n">
        <v>0.385416666666667</v>
      </c>
      <c r="E462" s="3" t="n">
        <v>0.430555555555556</v>
      </c>
      <c r="G462" s="1" t="s">
        <v>168</v>
      </c>
      <c r="H462" s="16" t="s">
        <v>134</v>
      </c>
      <c r="I462" s="4" t="n">
        <v>902</v>
      </c>
      <c r="J462" s="4" t="n">
        <v>28100</v>
      </c>
      <c r="K462" s="5" t="n">
        <v>31.1529933481153</v>
      </c>
    </row>
    <row r="463" customFormat="false" ht="13.5" hidden="false" customHeight="false" outlineLevel="0" collapsed="false">
      <c r="A463" s="2" t="n">
        <v>12</v>
      </c>
      <c r="B463" s="16" t="s">
        <v>29</v>
      </c>
      <c r="C463" s="16" t="s">
        <v>21</v>
      </c>
      <c r="D463" s="3" t="n">
        <v>0.385416666666667</v>
      </c>
      <c r="E463" s="3" t="n">
        <v>0.430555555555556</v>
      </c>
      <c r="G463" s="1" t="s">
        <v>168</v>
      </c>
      <c r="H463" s="16" t="s">
        <v>23</v>
      </c>
      <c r="I463" s="4" t="n">
        <v>502</v>
      </c>
      <c r="J463" s="4" t="n">
        <v>9500</v>
      </c>
      <c r="K463" s="5" t="n">
        <v>18.9243027888446</v>
      </c>
    </row>
    <row r="464" customFormat="false" ht="13.5" hidden="false" customHeight="false" outlineLevel="0" collapsed="false">
      <c r="A464" s="2" t="n">
        <v>13</v>
      </c>
      <c r="B464" s="16" t="s">
        <v>29</v>
      </c>
      <c r="C464" s="16" t="s">
        <v>21</v>
      </c>
      <c r="D464" s="3" t="n">
        <v>0.385416666666667</v>
      </c>
      <c r="E464" s="3" t="n">
        <v>0.430555555555556</v>
      </c>
      <c r="G464" s="1" t="s">
        <v>168</v>
      </c>
      <c r="H464" s="16" t="s">
        <v>135</v>
      </c>
      <c r="I464" s="4" t="n">
        <v>502</v>
      </c>
      <c r="J464" s="4" t="n">
        <v>9900</v>
      </c>
      <c r="K464" s="5" t="n">
        <v>19.7211155378486</v>
      </c>
    </row>
    <row r="465" customFormat="false" ht="13.5" hidden="false" customHeight="false" outlineLevel="0" collapsed="false">
      <c r="A465" s="2" t="n">
        <v>14</v>
      </c>
      <c r="B465" s="16" t="s">
        <v>29</v>
      </c>
      <c r="C465" s="16" t="s">
        <v>21</v>
      </c>
      <c r="D465" s="3" t="n">
        <v>0.385416666666667</v>
      </c>
      <c r="E465" s="3" t="n">
        <v>0.430555555555556</v>
      </c>
      <c r="G465" s="1" t="s">
        <v>168</v>
      </c>
      <c r="H465" s="16" t="s">
        <v>136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15</v>
      </c>
      <c r="B466" s="16" t="s">
        <v>29</v>
      </c>
      <c r="C466" s="16" t="s">
        <v>21</v>
      </c>
      <c r="D466" s="3" t="n">
        <v>0.385416666666667</v>
      </c>
      <c r="E466" s="3" t="n">
        <v>0.430555555555556</v>
      </c>
      <c r="G466" s="1" t="s">
        <v>168</v>
      </c>
      <c r="H466" s="16" t="s">
        <v>137</v>
      </c>
      <c r="I466" s="4" t="n">
        <v>502</v>
      </c>
      <c r="J466" s="4" t="n">
        <v>14400</v>
      </c>
      <c r="K466" s="5" t="n">
        <v>28.6852589641434</v>
      </c>
    </row>
    <row r="467" customFormat="false" ht="13.5" hidden="false" customHeight="false" outlineLevel="0" collapsed="false">
      <c r="A467" s="2" t="n">
        <v>16</v>
      </c>
      <c r="B467" s="16" t="s">
        <v>29</v>
      </c>
      <c r="C467" s="16" t="s">
        <v>21</v>
      </c>
      <c r="D467" s="3" t="n">
        <v>0.385416666666667</v>
      </c>
      <c r="E467" s="3" t="n">
        <v>0.430555555555556</v>
      </c>
      <c r="G467" s="1" t="s">
        <v>168</v>
      </c>
      <c r="H467" s="16" t="s">
        <v>138</v>
      </c>
      <c r="I467" s="4" t="n">
        <v>502</v>
      </c>
      <c r="J467" s="4" t="n">
        <v>18500</v>
      </c>
      <c r="K467" s="5" t="n">
        <v>36.8525896414343</v>
      </c>
    </row>
    <row r="468" customFormat="false" ht="13.5" hidden="false" customHeight="false" outlineLevel="0" collapsed="false">
      <c r="A468" s="2" t="n">
        <v>17</v>
      </c>
      <c r="B468" s="16" t="s">
        <v>29</v>
      </c>
      <c r="C468" s="16" t="s">
        <v>21</v>
      </c>
      <c r="D468" s="3" t="n">
        <v>0.482638888888889</v>
      </c>
      <c r="E468" s="3" t="n">
        <v>0.538194444444444</v>
      </c>
      <c r="G468" s="1" t="s">
        <v>169</v>
      </c>
      <c r="H468" s="16" t="s">
        <v>42</v>
      </c>
      <c r="I468" s="4" t="n">
        <v>1070</v>
      </c>
      <c r="J468" s="4" t="n">
        <v>32700</v>
      </c>
      <c r="K468" s="5" t="n">
        <v>30.5607476635514</v>
      </c>
    </row>
    <row r="469" customFormat="false" ht="13.5" hidden="false" customHeight="false" outlineLevel="0" collapsed="false">
      <c r="A469" s="2" t="n">
        <v>18</v>
      </c>
      <c r="B469" s="16" t="s">
        <v>29</v>
      </c>
      <c r="C469" s="16" t="s">
        <v>21</v>
      </c>
      <c r="D469" s="3" t="n">
        <v>0.482638888888889</v>
      </c>
      <c r="E469" s="3" t="n">
        <v>0.538194444444444</v>
      </c>
      <c r="G469" s="1" t="s">
        <v>169</v>
      </c>
      <c r="H469" s="16" t="s">
        <v>133</v>
      </c>
      <c r="I469" s="4" t="n">
        <v>902</v>
      </c>
      <c r="J469" s="4" t="n">
        <v>27000</v>
      </c>
      <c r="K469" s="5" t="n">
        <v>29.9334811529933</v>
      </c>
    </row>
    <row r="470" customFormat="false" ht="13.5" hidden="false" customHeight="false" outlineLevel="0" collapsed="false">
      <c r="A470" s="2" t="n">
        <v>19</v>
      </c>
      <c r="B470" s="16" t="s">
        <v>29</v>
      </c>
      <c r="C470" s="16" t="s">
        <v>21</v>
      </c>
      <c r="D470" s="3" t="n">
        <v>0.482638888888889</v>
      </c>
      <c r="E470" s="3" t="n">
        <v>0.538194444444444</v>
      </c>
      <c r="G470" s="1" t="s">
        <v>169</v>
      </c>
      <c r="H470" s="16" t="s">
        <v>134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20</v>
      </c>
      <c r="B471" s="16" t="s">
        <v>29</v>
      </c>
      <c r="C471" s="16" t="s">
        <v>21</v>
      </c>
      <c r="D471" s="3" t="n">
        <v>0.482638888888889</v>
      </c>
      <c r="E471" s="3" t="n">
        <v>0.538194444444444</v>
      </c>
      <c r="G471" s="1" t="s">
        <v>169</v>
      </c>
      <c r="H471" s="16" t="s">
        <v>23</v>
      </c>
      <c r="I471" s="4" t="n">
        <v>502</v>
      </c>
      <c r="J471" s="4" t="n">
        <v>9500</v>
      </c>
      <c r="K471" s="5" t="n">
        <v>18.9243027888446</v>
      </c>
    </row>
    <row r="472" customFormat="false" ht="13.5" hidden="false" customHeight="false" outlineLevel="0" collapsed="false">
      <c r="A472" s="2" t="n">
        <v>21</v>
      </c>
      <c r="B472" s="16" t="s">
        <v>29</v>
      </c>
      <c r="C472" s="16" t="s">
        <v>21</v>
      </c>
      <c r="D472" s="3" t="n">
        <v>0.482638888888889</v>
      </c>
      <c r="E472" s="3" t="n">
        <v>0.538194444444444</v>
      </c>
      <c r="G472" s="1" t="s">
        <v>169</v>
      </c>
      <c r="H472" s="16" t="s">
        <v>135</v>
      </c>
      <c r="I472" s="4" t="n">
        <v>502</v>
      </c>
      <c r="J472" s="4" t="n">
        <v>10500</v>
      </c>
      <c r="K472" s="5" t="n">
        <v>20.9163346613546</v>
      </c>
    </row>
    <row r="473" customFormat="false" ht="13.5" hidden="false" customHeight="false" outlineLevel="0" collapsed="false">
      <c r="A473" s="2" t="n">
        <v>22</v>
      </c>
      <c r="B473" s="16" t="s">
        <v>29</v>
      </c>
      <c r="C473" s="16" t="s">
        <v>21</v>
      </c>
      <c r="D473" s="3" t="n">
        <v>0.482638888888889</v>
      </c>
      <c r="E473" s="3" t="n">
        <v>0.538194444444444</v>
      </c>
      <c r="G473" s="1" t="s">
        <v>169</v>
      </c>
      <c r="H473" s="16" t="s">
        <v>136</v>
      </c>
      <c r="I473" s="4" t="n">
        <v>502</v>
      </c>
      <c r="J473" s="4" t="n">
        <v>11400</v>
      </c>
      <c r="K473" s="5" t="n">
        <v>22.7091633466135</v>
      </c>
    </row>
    <row r="474" customFormat="false" ht="13.5" hidden="false" customHeight="false" outlineLevel="0" collapsed="false">
      <c r="A474" s="2" t="n">
        <v>23</v>
      </c>
      <c r="B474" s="16" t="s">
        <v>29</v>
      </c>
      <c r="C474" s="16" t="s">
        <v>21</v>
      </c>
      <c r="D474" s="3" t="n">
        <v>0.482638888888889</v>
      </c>
      <c r="E474" s="3" t="n">
        <v>0.538194444444444</v>
      </c>
      <c r="G474" s="1" t="s">
        <v>169</v>
      </c>
      <c r="H474" s="16" t="s">
        <v>137</v>
      </c>
      <c r="I474" s="4" t="n">
        <v>502</v>
      </c>
      <c r="J474" s="4" t="n">
        <v>17200</v>
      </c>
      <c r="K474" s="5" t="n">
        <v>34.2629482071713</v>
      </c>
    </row>
    <row r="475" customFormat="false" ht="13.5" hidden="false" customHeight="false" outlineLevel="0" collapsed="false">
      <c r="A475" s="2" t="n">
        <v>24</v>
      </c>
      <c r="B475" s="16" t="s">
        <v>29</v>
      </c>
      <c r="C475" s="16" t="s">
        <v>21</v>
      </c>
      <c r="D475" s="3" t="n">
        <v>0.482638888888889</v>
      </c>
      <c r="E475" s="3" t="n">
        <v>0.538194444444444</v>
      </c>
      <c r="G475" s="1" t="s">
        <v>169</v>
      </c>
      <c r="H475" s="16" t="s">
        <v>138</v>
      </c>
      <c r="I475" s="4" t="n">
        <v>502</v>
      </c>
      <c r="J475" s="4" t="n">
        <v>22100</v>
      </c>
      <c r="K475" s="5" t="n">
        <v>44.0239043824701</v>
      </c>
    </row>
    <row r="476" customFormat="false" ht="13.5" hidden="false" customHeight="false" outlineLevel="0" collapsed="false">
      <c r="A476" s="2" t="n">
        <v>25</v>
      </c>
      <c r="B476" s="16" t="s">
        <v>29</v>
      </c>
      <c r="C476" s="16" t="s">
        <v>21</v>
      </c>
      <c r="D476" s="3" t="n">
        <v>0.565972222222222</v>
      </c>
      <c r="E476" s="3" t="n">
        <v>0.611111111111111</v>
      </c>
      <c r="G476" s="1" t="s">
        <v>170</v>
      </c>
      <c r="H476" s="16" t="s">
        <v>42</v>
      </c>
      <c r="I476" s="4" t="n">
        <v>1070</v>
      </c>
      <c r="J476" s="4" t="n">
        <v>32700</v>
      </c>
      <c r="K476" s="5" t="n">
        <v>30.5607476635514</v>
      </c>
    </row>
    <row r="477" customFormat="false" ht="13.5" hidden="false" customHeight="false" outlineLevel="0" collapsed="false">
      <c r="A477" s="2" t="n">
        <v>26</v>
      </c>
      <c r="B477" s="16" t="s">
        <v>29</v>
      </c>
      <c r="C477" s="16" t="s">
        <v>21</v>
      </c>
      <c r="D477" s="3" t="n">
        <v>0.565972222222222</v>
      </c>
      <c r="E477" s="3" t="n">
        <v>0.611111111111111</v>
      </c>
      <c r="G477" s="1" t="s">
        <v>170</v>
      </c>
      <c r="H477" s="16" t="s">
        <v>133</v>
      </c>
      <c r="I477" s="4" t="n">
        <v>902</v>
      </c>
      <c r="J477" s="4" t="n">
        <v>27000</v>
      </c>
      <c r="K477" s="5" t="n">
        <v>29.9334811529933</v>
      </c>
    </row>
    <row r="478" customFormat="false" ht="13.5" hidden="false" customHeight="false" outlineLevel="0" collapsed="false">
      <c r="A478" s="2" t="n">
        <v>27</v>
      </c>
      <c r="B478" s="16" t="s">
        <v>29</v>
      </c>
      <c r="C478" s="16" t="s">
        <v>21</v>
      </c>
      <c r="D478" s="3" t="n">
        <v>0.565972222222222</v>
      </c>
      <c r="E478" s="3" t="n">
        <v>0.611111111111111</v>
      </c>
      <c r="G478" s="1" t="s">
        <v>170</v>
      </c>
      <c r="H478" s="16" t="s">
        <v>134</v>
      </c>
      <c r="I478" s="4" t="n">
        <v>902</v>
      </c>
      <c r="J478" s="4" t="n">
        <v>27800</v>
      </c>
      <c r="K478" s="5" t="n">
        <v>30.820399113082</v>
      </c>
    </row>
    <row r="479" customFormat="false" ht="13.5" hidden="false" customHeight="false" outlineLevel="0" collapsed="false">
      <c r="A479" s="2" t="n">
        <v>28</v>
      </c>
      <c r="B479" s="16" t="s">
        <v>29</v>
      </c>
      <c r="C479" s="16" t="s">
        <v>21</v>
      </c>
      <c r="D479" s="3" t="n">
        <v>0.565972222222222</v>
      </c>
      <c r="E479" s="3" t="n">
        <v>0.611111111111111</v>
      </c>
      <c r="G479" s="1" t="s">
        <v>170</v>
      </c>
      <c r="H479" s="16" t="s">
        <v>23</v>
      </c>
      <c r="I479" s="4" t="n">
        <v>502</v>
      </c>
      <c r="J479" s="4" t="n">
        <v>9500</v>
      </c>
      <c r="K479" s="5" t="n">
        <v>18.9243027888446</v>
      </c>
    </row>
    <row r="480" customFormat="false" ht="13.5" hidden="false" customHeight="false" outlineLevel="0" collapsed="false">
      <c r="A480" s="2" t="n">
        <v>29</v>
      </c>
      <c r="B480" s="16" t="s">
        <v>29</v>
      </c>
      <c r="C480" s="16" t="s">
        <v>21</v>
      </c>
      <c r="D480" s="3" t="n">
        <v>0.565972222222222</v>
      </c>
      <c r="E480" s="3" t="n">
        <v>0.611111111111111</v>
      </c>
      <c r="G480" s="1" t="s">
        <v>170</v>
      </c>
      <c r="H480" s="16" t="s">
        <v>135</v>
      </c>
      <c r="I480" s="4" t="n">
        <v>502</v>
      </c>
      <c r="J480" s="4" t="n">
        <v>11500</v>
      </c>
      <c r="K480" s="5" t="n">
        <v>22.9083665338645</v>
      </c>
    </row>
    <row r="481" customFormat="false" ht="13.5" hidden="false" customHeight="false" outlineLevel="0" collapsed="false">
      <c r="A481" s="2" t="n">
        <v>30</v>
      </c>
      <c r="B481" s="16" t="s">
        <v>29</v>
      </c>
      <c r="C481" s="16" t="s">
        <v>21</v>
      </c>
      <c r="D481" s="3" t="n">
        <v>0.565972222222222</v>
      </c>
      <c r="E481" s="3" t="n">
        <v>0.611111111111111</v>
      </c>
      <c r="G481" s="1" t="s">
        <v>170</v>
      </c>
      <c r="H481" s="16" t="s">
        <v>136</v>
      </c>
      <c r="I481" s="4" t="n">
        <v>502</v>
      </c>
      <c r="J481" s="4" t="n">
        <v>12400</v>
      </c>
      <c r="K481" s="5" t="n">
        <v>24.7011952191235</v>
      </c>
    </row>
    <row r="482" customFormat="false" ht="13.5" hidden="false" customHeight="false" outlineLevel="0" collapsed="false">
      <c r="A482" s="2" t="n">
        <v>31</v>
      </c>
      <c r="B482" s="16" t="s">
        <v>29</v>
      </c>
      <c r="C482" s="16" t="s">
        <v>21</v>
      </c>
      <c r="D482" s="3" t="n">
        <v>0.565972222222222</v>
      </c>
      <c r="E482" s="3" t="n">
        <v>0.611111111111111</v>
      </c>
      <c r="G482" s="1" t="s">
        <v>170</v>
      </c>
      <c r="H482" s="16" t="s">
        <v>137</v>
      </c>
      <c r="I482" s="4" t="n">
        <v>502</v>
      </c>
      <c r="J482" s="4" t="n">
        <v>16200</v>
      </c>
      <c r="K482" s="5" t="n">
        <v>32.2709163346614</v>
      </c>
    </row>
    <row r="483" customFormat="false" ht="13.5" hidden="false" customHeight="false" outlineLevel="0" collapsed="false">
      <c r="A483" s="2" t="n">
        <v>32</v>
      </c>
      <c r="B483" s="16" t="s">
        <v>29</v>
      </c>
      <c r="C483" s="16" t="s">
        <v>21</v>
      </c>
      <c r="D483" s="3" t="n">
        <v>0.565972222222222</v>
      </c>
      <c r="E483" s="3" t="n">
        <v>0.611111111111111</v>
      </c>
      <c r="G483" s="1" t="s">
        <v>170</v>
      </c>
      <c r="H483" s="16" t="s">
        <v>138</v>
      </c>
      <c r="I483" s="4" t="n">
        <v>502</v>
      </c>
      <c r="J483" s="4" t="n">
        <v>20500</v>
      </c>
      <c r="K483" s="5" t="n">
        <v>40.8366533864542</v>
      </c>
    </row>
    <row r="484" customFormat="false" ht="13.5" hidden="false" customHeight="false" outlineLevel="0" collapsed="false">
      <c r="A484" s="2" t="n">
        <v>33</v>
      </c>
      <c r="B484" s="16" t="s">
        <v>29</v>
      </c>
      <c r="C484" s="16" t="s">
        <v>21</v>
      </c>
      <c r="D484" s="3" t="n">
        <v>0.65625</v>
      </c>
      <c r="E484" s="3" t="n">
        <v>0.701388888888889</v>
      </c>
      <c r="G484" s="1" t="s">
        <v>171</v>
      </c>
      <c r="H484" s="16" t="s">
        <v>42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34</v>
      </c>
      <c r="B485" s="16" t="s">
        <v>29</v>
      </c>
      <c r="C485" s="16" t="s">
        <v>21</v>
      </c>
      <c r="D485" s="3" t="n">
        <v>0.65625</v>
      </c>
      <c r="E485" s="3" t="n">
        <v>0.701388888888889</v>
      </c>
      <c r="G485" s="1" t="s">
        <v>171</v>
      </c>
      <c r="H485" s="16" t="s">
        <v>133</v>
      </c>
      <c r="I485" s="4" t="n">
        <v>902</v>
      </c>
      <c r="J485" s="4" t="n">
        <v>27000</v>
      </c>
      <c r="K485" s="5" t="n">
        <v>29.9334811529933</v>
      </c>
    </row>
    <row r="486" customFormat="false" ht="13.5" hidden="false" customHeight="false" outlineLevel="0" collapsed="false">
      <c r="A486" s="2" t="n">
        <v>35</v>
      </c>
      <c r="B486" s="16" t="s">
        <v>29</v>
      </c>
      <c r="C486" s="16" t="s">
        <v>21</v>
      </c>
      <c r="D486" s="3" t="n">
        <v>0.65625</v>
      </c>
      <c r="E486" s="3" t="n">
        <v>0.701388888888889</v>
      </c>
      <c r="G486" s="1" t="s">
        <v>171</v>
      </c>
      <c r="H486" s="16" t="s">
        <v>134</v>
      </c>
      <c r="I486" s="4" t="n">
        <v>902</v>
      </c>
      <c r="J486" s="4" t="n">
        <v>27800</v>
      </c>
      <c r="K486" s="5" t="n">
        <v>30.820399113082</v>
      </c>
    </row>
    <row r="487" customFormat="false" ht="13.5" hidden="false" customHeight="false" outlineLevel="0" collapsed="false">
      <c r="A487" s="2" t="n">
        <v>36</v>
      </c>
      <c r="B487" s="16" t="s">
        <v>29</v>
      </c>
      <c r="C487" s="16" t="s">
        <v>21</v>
      </c>
      <c r="D487" s="3" t="n">
        <v>0.65625</v>
      </c>
      <c r="E487" s="3" t="n">
        <v>0.701388888888889</v>
      </c>
      <c r="G487" s="1" t="s">
        <v>171</v>
      </c>
      <c r="H487" s="16" t="s">
        <v>23</v>
      </c>
      <c r="I487" s="4" t="n">
        <v>502</v>
      </c>
      <c r="J487" s="4" t="n">
        <v>9500</v>
      </c>
      <c r="K487" s="5" t="n">
        <v>18.9243027888446</v>
      </c>
    </row>
    <row r="488" customFormat="false" ht="13.5" hidden="false" customHeight="false" outlineLevel="0" collapsed="false">
      <c r="A488" s="2" t="n">
        <v>37</v>
      </c>
      <c r="B488" s="16" t="s">
        <v>29</v>
      </c>
      <c r="C488" s="16" t="s">
        <v>21</v>
      </c>
      <c r="D488" s="3" t="n">
        <v>0.65625</v>
      </c>
      <c r="E488" s="3" t="n">
        <v>0.701388888888889</v>
      </c>
      <c r="G488" s="1" t="s">
        <v>171</v>
      </c>
      <c r="H488" s="16" t="s">
        <v>135</v>
      </c>
      <c r="I488" s="4" t="n">
        <v>502</v>
      </c>
      <c r="J488" s="4" t="n">
        <v>11500</v>
      </c>
      <c r="K488" s="5" t="n">
        <v>22.9083665338645</v>
      </c>
    </row>
    <row r="489" customFormat="false" ht="13.5" hidden="false" customHeight="false" outlineLevel="0" collapsed="false">
      <c r="A489" s="2" t="n">
        <v>38</v>
      </c>
      <c r="B489" s="16" t="s">
        <v>29</v>
      </c>
      <c r="C489" s="16" t="s">
        <v>21</v>
      </c>
      <c r="D489" s="3" t="n">
        <v>0.65625</v>
      </c>
      <c r="E489" s="3" t="n">
        <v>0.701388888888889</v>
      </c>
      <c r="G489" s="1" t="s">
        <v>171</v>
      </c>
      <c r="H489" s="16" t="s">
        <v>136</v>
      </c>
      <c r="I489" s="4" t="n">
        <v>502</v>
      </c>
      <c r="J489" s="4" t="n">
        <v>12400</v>
      </c>
      <c r="K489" s="5" t="n">
        <v>24.7011952191235</v>
      </c>
    </row>
    <row r="490" customFormat="false" ht="13.5" hidden="false" customHeight="false" outlineLevel="0" collapsed="false">
      <c r="A490" s="2" t="n">
        <v>39</v>
      </c>
      <c r="B490" s="16" t="s">
        <v>29</v>
      </c>
      <c r="C490" s="16" t="s">
        <v>21</v>
      </c>
      <c r="D490" s="3" t="n">
        <v>0.65625</v>
      </c>
      <c r="E490" s="3" t="n">
        <v>0.701388888888889</v>
      </c>
      <c r="G490" s="1" t="s">
        <v>171</v>
      </c>
      <c r="H490" s="16" t="s">
        <v>137</v>
      </c>
      <c r="I490" s="4" t="n">
        <v>502</v>
      </c>
      <c r="J490" s="4" t="n">
        <v>16200</v>
      </c>
      <c r="K490" s="5" t="n">
        <v>32.2709163346614</v>
      </c>
    </row>
    <row r="491" customFormat="false" ht="13.5" hidden="false" customHeight="false" outlineLevel="0" collapsed="false">
      <c r="A491" s="2" t="n">
        <v>40</v>
      </c>
      <c r="B491" s="16" t="s">
        <v>29</v>
      </c>
      <c r="C491" s="16" t="s">
        <v>21</v>
      </c>
      <c r="D491" s="3" t="n">
        <v>0.65625</v>
      </c>
      <c r="E491" s="3" t="n">
        <v>0.701388888888889</v>
      </c>
      <c r="G491" s="1" t="s">
        <v>171</v>
      </c>
      <c r="H491" s="16" t="s">
        <v>138</v>
      </c>
      <c r="I491" s="4" t="n">
        <v>502</v>
      </c>
      <c r="J491" s="4" t="n">
        <v>20500</v>
      </c>
      <c r="K491" s="5" t="n">
        <v>40.8366533864542</v>
      </c>
    </row>
    <row r="492" customFormat="false" ht="13.5" hidden="false" customHeight="false" outlineLevel="0" collapsed="false">
      <c r="A492" s="2" t="n">
        <v>41</v>
      </c>
      <c r="B492" s="16" t="s">
        <v>29</v>
      </c>
      <c r="C492" s="16" t="s">
        <v>21</v>
      </c>
      <c r="D492" s="3" t="n">
        <v>0.65625</v>
      </c>
      <c r="E492" s="3" t="n">
        <v>0.701388888888889</v>
      </c>
      <c r="G492" s="1" t="s">
        <v>171</v>
      </c>
      <c r="H492" s="16" t="s">
        <v>144</v>
      </c>
      <c r="I492" s="4" t="n">
        <v>1405</v>
      </c>
      <c r="J492" s="4" t="n">
        <v>38100</v>
      </c>
      <c r="K492" s="5" t="n">
        <v>27.1174377224199</v>
      </c>
    </row>
    <row r="493" customFormat="false" ht="13.5" hidden="false" customHeight="false" outlineLevel="0" collapsed="false">
      <c r="A493" s="2" t="n">
        <v>42</v>
      </c>
      <c r="B493" s="16" t="s">
        <v>29</v>
      </c>
      <c r="C493" s="16" t="s">
        <v>21</v>
      </c>
      <c r="D493" s="3" t="n">
        <v>0.65625</v>
      </c>
      <c r="E493" s="3" t="n">
        <v>0.701388888888889</v>
      </c>
      <c r="G493" s="1" t="s">
        <v>171</v>
      </c>
      <c r="H493" s="16" t="s">
        <v>145</v>
      </c>
      <c r="I493" s="4" t="n">
        <v>1237</v>
      </c>
      <c r="J493" s="4" t="n">
        <v>29900</v>
      </c>
      <c r="K493" s="5" t="n">
        <v>24.1713823767179</v>
      </c>
    </row>
    <row r="494" customFormat="false" ht="13.5" hidden="false" customHeight="false" outlineLevel="0" collapsed="false">
      <c r="A494" s="2" t="n">
        <v>43</v>
      </c>
      <c r="B494" s="16" t="s">
        <v>29</v>
      </c>
      <c r="C494" s="16" t="s">
        <v>21</v>
      </c>
      <c r="D494" s="3" t="n">
        <v>0.65625</v>
      </c>
      <c r="E494" s="3" t="n">
        <v>0.701388888888889</v>
      </c>
      <c r="G494" s="1" t="s">
        <v>171</v>
      </c>
      <c r="H494" s="16" t="s">
        <v>37</v>
      </c>
      <c r="I494" s="4" t="n">
        <v>1237</v>
      </c>
      <c r="J494" s="4" t="n">
        <v>22100</v>
      </c>
      <c r="K494" s="5" t="n">
        <v>17.8658043654002</v>
      </c>
    </row>
    <row r="495" customFormat="false" ht="13.5" hidden="false" customHeight="false" outlineLevel="0" collapsed="false">
      <c r="A495" s="2" t="n">
        <v>44</v>
      </c>
      <c r="B495" s="16" t="s">
        <v>29</v>
      </c>
      <c r="C495" s="16" t="s">
        <v>21</v>
      </c>
      <c r="D495" s="3" t="n">
        <v>0.729166666666667</v>
      </c>
      <c r="E495" s="3" t="n">
        <v>0.777777777777778</v>
      </c>
      <c r="G495" s="1" t="s">
        <v>172</v>
      </c>
      <c r="H495" s="16" t="s">
        <v>42</v>
      </c>
      <c r="I495" s="4" t="n">
        <v>1070</v>
      </c>
      <c r="J495" s="4" t="n">
        <v>32700</v>
      </c>
      <c r="K495" s="5" t="n">
        <v>30.5607476635514</v>
      </c>
    </row>
    <row r="496" customFormat="false" ht="13.5" hidden="false" customHeight="false" outlineLevel="0" collapsed="false">
      <c r="A496" s="2" t="n">
        <v>45</v>
      </c>
      <c r="B496" s="16" t="s">
        <v>29</v>
      </c>
      <c r="C496" s="16" t="s">
        <v>21</v>
      </c>
      <c r="D496" s="3" t="n">
        <v>0.729166666666667</v>
      </c>
      <c r="E496" s="3" t="n">
        <v>0.777777777777778</v>
      </c>
      <c r="G496" s="1" t="s">
        <v>172</v>
      </c>
      <c r="H496" s="16" t="s">
        <v>133</v>
      </c>
      <c r="I496" s="4" t="n">
        <v>902</v>
      </c>
      <c r="J496" s="4" t="n">
        <v>27500</v>
      </c>
      <c r="K496" s="5" t="n">
        <v>30.4878048780488</v>
      </c>
    </row>
    <row r="497" customFormat="false" ht="13.5" hidden="false" customHeight="false" outlineLevel="0" collapsed="false">
      <c r="A497" s="2" t="n">
        <v>46</v>
      </c>
      <c r="B497" s="16" t="s">
        <v>29</v>
      </c>
      <c r="C497" s="16" t="s">
        <v>21</v>
      </c>
      <c r="D497" s="3" t="n">
        <v>0.729166666666667</v>
      </c>
      <c r="E497" s="3" t="n">
        <v>0.777777777777778</v>
      </c>
      <c r="G497" s="1" t="s">
        <v>172</v>
      </c>
      <c r="H497" s="16" t="s">
        <v>134</v>
      </c>
      <c r="I497" s="4" t="n">
        <v>902</v>
      </c>
      <c r="J497" s="4" t="n">
        <v>28600</v>
      </c>
      <c r="K497" s="5" t="n">
        <v>31.7073170731707</v>
      </c>
    </row>
    <row r="498" customFormat="false" ht="13.5" hidden="false" customHeight="false" outlineLevel="0" collapsed="false">
      <c r="A498" s="2" t="n">
        <v>47</v>
      </c>
      <c r="B498" s="16" t="s">
        <v>29</v>
      </c>
      <c r="C498" s="16" t="s">
        <v>21</v>
      </c>
      <c r="D498" s="3" t="n">
        <v>0.729166666666667</v>
      </c>
      <c r="E498" s="3" t="n">
        <v>0.777777777777778</v>
      </c>
      <c r="G498" s="1" t="s">
        <v>172</v>
      </c>
      <c r="H498" s="16" t="s">
        <v>23</v>
      </c>
      <c r="I498" s="4" t="n">
        <v>502</v>
      </c>
      <c r="J498" s="4" t="n">
        <v>9600</v>
      </c>
      <c r="K498" s="5" t="n">
        <v>19.1235059760956</v>
      </c>
    </row>
    <row r="499" customFormat="false" ht="13.5" hidden="false" customHeight="false" outlineLevel="0" collapsed="false">
      <c r="A499" s="2" t="n">
        <v>48</v>
      </c>
      <c r="B499" s="16" t="s">
        <v>29</v>
      </c>
      <c r="C499" s="16" t="s">
        <v>21</v>
      </c>
      <c r="D499" s="3" t="n">
        <v>0.729166666666667</v>
      </c>
      <c r="E499" s="3" t="n">
        <v>0.777777777777778</v>
      </c>
      <c r="G499" s="1" t="s">
        <v>172</v>
      </c>
      <c r="H499" s="16" t="s">
        <v>135</v>
      </c>
      <c r="I499" s="4" t="n">
        <v>502</v>
      </c>
      <c r="J499" s="4" t="n">
        <v>12000</v>
      </c>
      <c r="K499" s="5" t="n">
        <v>23.9043824701195</v>
      </c>
    </row>
    <row r="500" customFormat="false" ht="13.5" hidden="false" customHeight="false" outlineLevel="0" collapsed="false">
      <c r="A500" s="2" t="n">
        <v>49</v>
      </c>
      <c r="B500" s="16" t="s">
        <v>29</v>
      </c>
      <c r="C500" s="16" t="s">
        <v>21</v>
      </c>
      <c r="D500" s="3" t="n">
        <v>0.729166666666667</v>
      </c>
      <c r="E500" s="3" t="n">
        <v>0.777777777777778</v>
      </c>
      <c r="G500" s="1" t="s">
        <v>172</v>
      </c>
      <c r="H500" s="16" t="s">
        <v>136</v>
      </c>
      <c r="I500" s="4" t="n">
        <v>502</v>
      </c>
      <c r="J500" s="4" t="n">
        <v>12900</v>
      </c>
      <c r="K500" s="5" t="n">
        <v>25.6972111553785</v>
      </c>
    </row>
    <row r="501" customFormat="false" ht="13.5" hidden="false" customHeight="false" outlineLevel="0" collapsed="false">
      <c r="A501" s="2" t="n">
        <v>50</v>
      </c>
      <c r="B501" s="16" t="s">
        <v>29</v>
      </c>
      <c r="C501" s="16" t="s">
        <v>21</v>
      </c>
      <c r="D501" s="3" t="n">
        <v>0.729166666666667</v>
      </c>
      <c r="E501" s="3" t="n">
        <v>0.777777777777778</v>
      </c>
      <c r="G501" s="1" t="s">
        <v>172</v>
      </c>
      <c r="H501" s="16" t="s">
        <v>137</v>
      </c>
      <c r="I501" s="4" t="n">
        <v>502</v>
      </c>
      <c r="J501" s="4" t="n">
        <v>17800</v>
      </c>
      <c r="K501" s="5" t="n">
        <v>35.4581673306773</v>
      </c>
    </row>
    <row r="502" customFormat="false" ht="13.5" hidden="false" customHeight="false" outlineLevel="0" collapsed="false">
      <c r="A502" s="2" t="n">
        <v>51</v>
      </c>
      <c r="B502" s="16" t="s">
        <v>29</v>
      </c>
      <c r="C502" s="16" t="s">
        <v>21</v>
      </c>
      <c r="D502" s="3" t="n">
        <v>0.729166666666667</v>
      </c>
      <c r="E502" s="3" t="n">
        <v>0.777777777777778</v>
      </c>
      <c r="G502" s="1" t="s">
        <v>172</v>
      </c>
      <c r="H502" s="16" t="s">
        <v>138</v>
      </c>
      <c r="I502" s="4" t="n">
        <v>502</v>
      </c>
      <c r="J502" s="4" t="n">
        <v>23800</v>
      </c>
      <c r="K502" s="5" t="n">
        <v>47.410358565737</v>
      </c>
    </row>
    <row r="503" customFormat="false" ht="13.5" hidden="false" customHeight="false" outlineLevel="0" collapsed="false">
      <c r="A503" s="2" t="n">
        <v>52</v>
      </c>
      <c r="B503" s="16" t="s">
        <v>29</v>
      </c>
      <c r="C503" s="16" t="s">
        <v>21</v>
      </c>
      <c r="D503" s="3" t="n">
        <v>0.770833333333333</v>
      </c>
      <c r="E503" s="3" t="n">
        <v>0.826388888888889</v>
      </c>
      <c r="G503" s="1" t="s">
        <v>173</v>
      </c>
      <c r="H503" s="16" t="s">
        <v>42</v>
      </c>
      <c r="I503" s="4" t="n">
        <v>1070</v>
      </c>
      <c r="J503" s="4" t="n">
        <v>32700</v>
      </c>
      <c r="K503" s="5" t="n">
        <v>30.5607476635514</v>
      </c>
    </row>
    <row r="504" customFormat="false" ht="13.5" hidden="false" customHeight="false" outlineLevel="0" collapsed="false">
      <c r="A504" s="2" t="n">
        <v>53</v>
      </c>
      <c r="B504" s="16" t="s">
        <v>29</v>
      </c>
      <c r="C504" s="16" t="s">
        <v>21</v>
      </c>
      <c r="D504" s="3" t="n">
        <v>0.770833333333333</v>
      </c>
      <c r="E504" s="3" t="n">
        <v>0.826388888888889</v>
      </c>
      <c r="G504" s="1" t="s">
        <v>173</v>
      </c>
      <c r="H504" s="16" t="s">
        <v>133</v>
      </c>
      <c r="I504" s="4" t="n">
        <v>902</v>
      </c>
      <c r="J504" s="4" t="n">
        <v>27000</v>
      </c>
      <c r="K504" s="5" t="n">
        <v>29.9334811529933</v>
      </c>
    </row>
    <row r="505" customFormat="false" ht="13.5" hidden="false" customHeight="false" outlineLevel="0" collapsed="false">
      <c r="A505" s="2" t="n">
        <v>54</v>
      </c>
      <c r="B505" s="16" t="s">
        <v>29</v>
      </c>
      <c r="C505" s="16" t="s">
        <v>21</v>
      </c>
      <c r="D505" s="3" t="n">
        <v>0.770833333333333</v>
      </c>
      <c r="E505" s="3" t="n">
        <v>0.826388888888889</v>
      </c>
      <c r="G505" s="1" t="s">
        <v>173</v>
      </c>
      <c r="H505" s="16" t="s">
        <v>134</v>
      </c>
      <c r="I505" s="4" t="n">
        <v>902</v>
      </c>
      <c r="J505" s="4" t="n">
        <v>28100</v>
      </c>
      <c r="K505" s="5" t="n">
        <v>31.1529933481153</v>
      </c>
    </row>
    <row r="506" customFormat="false" ht="13.5" hidden="false" customHeight="false" outlineLevel="0" collapsed="false">
      <c r="A506" s="2" t="n">
        <v>55</v>
      </c>
      <c r="B506" s="16" t="s">
        <v>29</v>
      </c>
      <c r="C506" s="16" t="s">
        <v>21</v>
      </c>
      <c r="D506" s="3" t="n">
        <v>0.770833333333333</v>
      </c>
      <c r="E506" s="3" t="n">
        <v>0.826388888888889</v>
      </c>
      <c r="G506" s="1" t="s">
        <v>173</v>
      </c>
      <c r="H506" s="16" t="s">
        <v>23</v>
      </c>
      <c r="I506" s="4" t="n">
        <v>502</v>
      </c>
      <c r="J506" s="4" t="n">
        <v>9500</v>
      </c>
      <c r="K506" s="5" t="n">
        <v>18.9243027888446</v>
      </c>
    </row>
    <row r="507" customFormat="false" ht="13.5" hidden="false" customHeight="false" outlineLevel="0" collapsed="false">
      <c r="A507" s="2" t="n">
        <v>56</v>
      </c>
      <c r="B507" s="16" t="s">
        <v>29</v>
      </c>
      <c r="C507" s="16" t="s">
        <v>21</v>
      </c>
      <c r="D507" s="3" t="n">
        <v>0.770833333333333</v>
      </c>
      <c r="E507" s="3" t="n">
        <v>0.826388888888889</v>
      </c>
      <c r="G507" s="1" t="s">
        <v>173</v>
      </c>
      <c r="H507" s="16" t="s">
        <v>135</v>
      </c>
      <c r="I507" s="4" t="n">
        <v>502</v>
      </c>
      <c r="J507" s="4" t="n">
        <v>11500</v>
      </c>
      <c r="K507" s="5" t="n">
        <v>22.9083665338645</v>
      </c>
    </row>
    <row r="508" customFormat="false" ht="13.5" hidden="false" customHeight="false" outlineLevel="0" collapsed="false">
      <c r="A508" s="2" t="n">
        <v>57</v>
      </c>
      <c r="B508" s="16" t="s">
        <v>29</v>
      </c>
      <c r="C508" s="16" t="s">
        <v>21</v>
      </c>
      <c r="D508" s="3" t="n">
        <v>0.770833333333333</v>
      </c>
      <c r="E508" s="3" t="n">
        <v>0.826388888888889</v>
      </c>
      <c r="G508" s="1" t="s">
        <v>173</v>
      </c>
      <c r="H508" s="16" t="s">
        <v>136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58</v>
      </c>
      <c r="B509" s="16" t="s">
        <v>29</v>
      </c>
      <c r="C509" s="16" t="s">
        <v>21</v>
      </c>
      <c r="D509" s="3" t="n">
        <v>0.770833333333333</v>
      </c>
      <c r="E509" s="3" t="n">
        <v>0.826388888888889</v>
      </c>
      <c r="G509" s="1" t="s">
        <v>173</v>
      </c>
      <c r="H509" s="16" t="s">
        <v>137</v>
      </c>
      <c r="I509" s="4" t="n">
        <v>502</v>
      </c>
      <c r="J509" s="4" t="n">
        <v>17300</v>
      </c>
      <c r="K509" s="5" t="n">
        <v>34.4621513944223</v>
      </c>
    </row>
    <row r="510" customFormat="false" ht="13.5" hidden="false" customHeight="false" outlineLevel="0" collapsed="false">
      <c r="A510" s="2" t="n">
        <v>59</v>
      </c>
      <c r="B510" s="16" t="s">
        <v>29</v>
      </c>
      <c r="C510" s="16" t="s">
        <v>21</v>
      </c>
      <c r="D510" s="3" t="n">
        <v>0.770833333333333</v>
      </c>
      <c r="E510" s="3" t="n">
        <v>0.826388888888889</v>
      </c>
      <c r="G510" s="1" t="s">
        <v>173</v>
      </c>
      <c r="H510" s="16" t="s">
        <v>138</v>
      </c>
      <c r="I510" s="4" t="n">
        <v>502</v>
      </c>
      <c r="J510" s="4" t="n">
        <v>23800</v>
      </c>
      <c r="K510" s="5" t="n">
        <v>47.410358565737</v>
      </c>
    </row>
    <row r="511" customFormat="false" ht="13.5" hidden="false" customHeight="false" outlineLevel="0" collapsed="false">
      <c r="A511" s="2" t="n">
        <v>60</v>
      </c>
      <c r="B511" s="16" t="s">
        <v>29</v>
      </c>
      <c r="C511" s="16" t="s">
        <v>21</v>
      </c>
      <c r="D511" s="3" t="n">
        <v>0.84375</v>
      </c>
      <c r="E511" s="3" t="n">
        <v>0.888888888888889</v>
      </c>
      <c r="G511" s="1" t="s">
        <v>174</v>
      </c>
      <c r="H511" s="16" t="s">
        <v>42</v>
      </c>
      <c r="I511" s="4" t="n">
        <v>1070</v>
      </c>
      <c r="J511" s="4" t="n">
        <v>32700</v>
      </c>
      <c r="K511" s="5" t="n">
        <v>30.5607476635514</v>
      </c>
    </row>
    <row r="512" customFormat="false" ht="13.5" hidden="false" customHeight="false" outlineLevel="0" collapsed="false">
      <c r="A512" s="2" t="n">
        <v>61</v>
      </c>
      <c r="B512" s="16" t="s">
        <v>29</v>
      </c>
      <c r="C512" s="16" t="s">
        <v>21</v>
      </c>
      <c r="D512" s="3" t="n">
        <v>0.84375</v>
      </c>
      <c r="E512" s="3" t="n">
        <v>0.888888888888889</v>
      </c>
      <c r="G512" s="1" t="s">
        <v>174</v>
      </c>
      <c r="H512" s="16" t="s">
        <v>133</v>
      </c>
      <c r="I512" s="4" t="n">
        <v>902</v>
      </c>
      <c r="J512" s="4" t="n">
        <v>27000</v>
      </c>
      <c r="K512" s="5" t="n">
        <v>29.9334811529933</v>
      </c>
    </row>
    <row r="513" customFormat="false" ht="13.5" hidden="false" customHeight="false" outlineLevel="0" collapsed="false">
      <c r="A513" s="2" t="n">
        <v>62</v>
      </c>
      <c r="B513" s="16" t="s">
        <v>29</v>
      </c>
      <c r="C513" s="16" t="s">
        <v>21</v>
      </c>
      <c r="D513" s="3" t="n">
        <v>0.84375</v>
      </c>
      <c r="E513" s="3" t="n">
        <v>0.888888888888889</v>
      </c>
      <c r="G513" s="1" t="s">
        <v>174</v>
      </c>
      <c r="H513" s="16" t="s">
        <v>134</v>
      </c>
      <c r="I513" s="4" t="n">
        <v>902</v>
      </c>
      <c r="J513" s="4" t="n">
        <v>28100</v>
      </c>
      <c r="K513" s="5" t="n">
        <v>31.1529933481153</v>
      </c>
    </row>
    <row r="514" customFormat="false" ht="13.5" hidden="false" customHeight="false" outlineLevel="0" collapsed="false">
      <c r="A514" s="2" t="n">
        <v>63</v>
      </c>
      <c r="B514" s="16" t="s">
        <v>29</v>
      </c>
      <c r="C514" s="16" t="s">
        <v>21</v>
      </c>
      <c r="D514" s="3" t="n">
        <v>0.84375</v>
      </c>
      <c r="E514" s="3" t="n">
        <v>0.888888888888889</v>
      </c>
      <c r="G514" s="1" t="s">
        <v>174</v>
      </c>
      <c r="H514" s="16" t="s">
        <v>23</v>
      </c>
      <c r="I514" s="4" t="n">
        <v>502</v>
      </c>
      <c r="J514" s="4" t="n">
        <v>9500</v>
      </c>
      <c r="K514" s="5" t="n">
        <v>18.9243027888446</v>
      </c>
    </row>
    <row r="515" customFormat="false" ht="13.5" hidden="false" customHeight="false" outlineLevel="0" collapsed="false">
      <c r="A515" s="2" t="n">
        <v>64</v>
      </c>
      <c r="B515" s="16" t="s">
        <v>29</v>
      </c>
      <c r="C515" s="16" t="s">
        <v>21</v>
      </c>
      <c r="D515" s="3" t="n">
        <v>0.84375</v>
      </c>
      <c r="E515" s="3" t="n">
        <v>0.888888888888889</v>
      </c>
      <c r="G515" s="1" t="s">
        <v>174</v>
      </c>
      <c r="H515" s="16" t="s">
        <v>135</v>
      </c>
      <c r="I515" s="4" t="n">
        <v>502</v>
      </c>
      <c r="J515" s="4" t="n">
        <v>11000</v>
      </c>
      <c r="K515" s="5" t="n">
        <v>21.9123505976096</v>
      </c>
    </row>
    <row r="516" customFormat="false" ht="13.5" hidden="false" customHeight="false" outlineLevel="0" collapsed="false">
      <c r="A516" s="2" t="n">
        <v>65</v>
      </c>
      <c r="B516" s="16" t="s">
        <v>29</v>
      </c>
      <c r="C516" s="16" t="s">
        <v>21</v>
      </c>
      <c r="D516" s="3" t="n">
        <v>0.84375</v>
      </c>
      <c r="E516" s="3" t="n">
        <v>0.888888888888889</v>
      </c>
      <c r="G516" s="1" t="s">
        <v>174</v>
      </c>
      <c r="H516" s="16" t="s">
        <v>136</v>
      </c>
      <c r="I516" s="4" t="n">
        <v>502</v>
      </c>
      <c r="J516" s="4" t="n">
        <v>11900</v>
      </c>
      <c r="K516" s="5" t="n">
        <v>23.7051792828685</v>
      </c>
    </row>
    <row r="517" customFormat="false" ht="13.5" hidden="false" customHeight="false" outlineLevel="0" collapsed="false">
      <c r="A517" s="2" t="n">
        <v>66</v>
      </c>
      <c r="B517" s="16" t="s">
        <v>29</v>
      </c>
      <c r="C517" s="16" t="s">
        <v>21</v>
      </c>
      <c r="D517" s="3" t="n">
        <v>0.84375</v>
      </c>
      <c r="E517" s="3" t="n">
        <v>0.888888888888889</v>
      </c>
      <c r="G517" s="1" t="s">
        <v>174</v>
      </c>
      <c r="H517" s="16" t="s">
        <v>137</v>
      </c>
      <c r="I517" s="4" t="n">
        <v>502</v>
      </c>
      <c r="J517" s="4" t="n">
        <v>16800</v>
      </c>
      <c r="K517" s="5" t="n">
        <v>33.4661354581673</v>
      </c>
    </row>
    <row r="518" customFormat="false" ht="13.5" hidden="false" customHeight="false" outlineLevel="0" collapsed="false">
      <c r="A518" s="2" t="n">
        <v>67</v>
      </c>
      <c r="B518" s="16" t="s">
        <v>29</v>
      </c>
      <c r="C518" s="16" t="s">
        <v>21</v>
      </c>
      <c r="D518" s="3" t="n">
        <v>0.84375</v>
      </c>
      <c r="E518" s="3" t="n">
        <v>0.888888888888889</v>
      </c>
      <c r="G518" s="1" t="s">
        <v>174</v>
      </c>
      <c r="H518" s="16" t="s">
        <v>138</v>
      </c>
      <c r="I518" s="4" t="n">
        <v>502</v>
      </c>
      <c r="J518" s="4" t="n">
        <v>23800</v>
      </c>
      <c r="K518" s="5" t="n">
        <v>47.410358565737</v>
      </c>
    </row>
    <row r="519" customFormat="false" ht="13.5" hidden="false" customHeight="false" outlineLevel="0" collapsed="false">
      <c r="A519" s="2" t="n">
        <v>1928</v>
      </c>
      <c r="B519" s="16" t="s">
        <v>40</v>
      </c>
      <c r="C519" s="16" t="s">
        <v>21</v>
      </c>
      <c r="D519" s="3" t="n">
        <v>0.34375</v>
      </c>
      <c r="E519" s="3" t="n">
        <v>0.395833333333333</v>
      </c>
      <c r="G519" s="1" t="s">
        <v>175</v>
      </c>
      <c r="H519" s="16" t="s">
        <v>42</v>
      </c>
      <c r="I519" s="4" t="n">
        <v>1044</v>
      </c>
      <c r="J519" s="4" t="n">
        <v>32770</v>
      </c>
      <c r="K519" s="5" t="n">
        <v>31.3888888888889</v>
      </c>
    </row>
    <row r="520" customFormat="false" ht="13.5" hidden="false" customHeight="false" outlineLevel="0" collapsed="false">
      <c r="A520" s="2" t="n">
        <v>1929</v>
      </c>
      <c r="B520" s="16" t="s">
        <v>40</v>
      </c>
      <c r="C520" s="16" t="s">
        <v>21</v>
      </c>
      <c r="D520" s="3" t="n">
        <v>0.34375</v>
      </c>
      <c r="E520" s="3" t="n">
        <v>0.395833333333333</v>
      </c>
      <c r="G520" s="1" t="s">
        <v>175</v>
      </c>
      <c r="H520" s="16" t="s">
        <v>133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930</v>
      </c>
      <c r="B521" s="16" t="s">
        <v>40</v>
      </c>
      <c r="C521" s="16" t="s">
        <v>21</v>
      </c>
      <c r="D521" s="3" t="n">
        <v>0.34375</v>
      </c>
      <c r="E521" s="3" t="n">
        <v>0.395833333333333</v>
      </c>
      <c r="G521" s="1" t="s">
        <v>175</v>
      </c>
      <c r="H521" s="16" t="s">
        <v>134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931</v>
      </c>
      <c r="B522" s="16" t="s">
        <v>40</v>
      </c>
      <c r="C522" s="16" t="s">
        <v>21</v>
      </c>
      <c r="D522" s="3" t="n">
        <v>0.34375</v>
      </c>
      <c r="E522" s="3" t="n">
        <v>0.395833333333333</v>
      </c>
      <c r="G522" s="1" t="s">
        <v>175</v>
      </c>
      <c r="H522" s="16" t="s">
        <v>23</v>
      </c>
      <c r="I522" s="4" t="n">
        <v>483</v>
      </c>
      <c r="J522" s="4" t="n">
        <v>10170</v>
      </c>
      <c r="K522" s="5" t="n">
        <v>21.055900621118</v>
      </c>
    </row>
    <row r="523" customFormat="false" ht="13.5" hidden="false" customHeight="false" outlineLevel="0" collapsed="false">
      <c r="A523" s="2" t="n">
        <v>1932</v>
      </c>
      <c r="B523" s="16" t="s">
        <v>40</v>
      </c>
      <c r="C523" s="16" t="s">
        <v>21</v>
      </c>
      <c r="D523" s="3" t="n">
        <v>0.34375</v>
      </c>
      <c r="E523" s="3" t="n">
        <v>0.395833333333333</v>
      </c>
      <c r="G523" s="1" t="s">
        <v>175</v>
      </c>
      <c r="H523" s="16" t="s">
        <v>135</v>
      </c>
      <c r="I523" s="4" t="n">
        <v>483</v>
      </c>
      <c r="J523" s="4" t="n">
        <v>15770</v>
      </c>
      <c r="K523" s="5" t="n">
        <v>32.6501035196687</v>
      </c>
    </row>
    <row r="524" customFormat="false" ht="13.5" hidden="false" customHeight="false" outlineLevel="0" collapsed="false">
      <c r="A524" s="2" t="n">
        <v>1933</v>
      </c>
      <c r="B524" s="16" t="s">
        <v>40</v>
      </c>
      <c r="C524" s="16" t="s">
        <v>21</v>
      </c>
      <c r="D524" s="3" t="n">
        <v>0.34375</v>
      </c>
      <c r="E524" s="3" t="n">
        <v>0.395833333333333</v>
      </c>
      <c r="G524" s="1" t="s">
        <v>175</v>
      </c>
      <c r="H524" s="16" t="s">
        <v>136</v>
      </c>
      <c r="I524" s="4" t="n">
        <v>483</v>
      </c>
      <c r="J524" s="4" t="n">
        <v>18670</v>
      </c>
      <c r="K524" s="5" t="n">
        <v>38.6542443064182</v>
      </c>
    </row>
    <row r="525" customFormat="false" ht="13.5" hidden="false" customHeight="false" outlineLevel="0" collapsed="false">
      <c r="A525" s="2" t="n">
        <v>1934</v>
      </c>
      <c r="B525" s="16" t="s">
        <v>40</v>
      </c>
      <c r="C525" s="16" t="s">
        <v>21</v>
      </c>
      <c r="D525" s="3" t="n">
        <v>0.34375</v>
      </c>
      <c r="E525" s="3" t="n">
        <v>0.395833333333333</v>
      </c>
      <c r="G525" s="1" t="s">
        <v>175</v>
      </c>
      <c r="H525" s="16" t="s">
        <v>137</v>
      </c>
      <c r="I525" s="4" t="n">
        <v>483</v>
      </c>
      <c r="J525" s="4" t="n">
        <v>23370</v>
      </c>
      <c r="K525" s="5" t="n">
        <v>48.3850931677019</v>
      </c>
    </row>
    <row r="526" customFormat="false" ht="13.5" hidden="false" customHeight="false" outlineLevel="0" collapsed="false">
      <c r="A526" s="2" t="n">
        <v>1935</v>
      </c>
      <c r="B526" s="16" t="s">
        <v>40</v>
      </c>
      <c r="C526" s="16" t="s">
        <v>21</v>
      </c>
      <c r="D526" s="3" t="n">
        <v>0.34375</v>
      </c>
      <c r="E526" s="3" t="n">
        <v>0.395833333333333</v>
      </c>
      <c r="G526" s="1" t="s">
        <v>175</v>
      </c>
      <c r="H526" s="16" t="s">
        <v>138</v>
      </c>
      <c r="I526" s="4" t="n">
        <v>483</v>
      </c>
      <c r="J526" s="4" t="n">
        <v>25270</v>
      </c>
      <c r="K526" s="5" t="n">
        <v>52.3188405797101</v>
      </c>
    </row>
    <row r="527" customFormat="false" ht="13.5" hidden="false" customHeight="false" outlineLevel="0" collapsed="false">
      <c r="A527" s="2" t="n">
        <v>1936</v>
      </c>
      <c r="B527" s="16" t="s">
        <v>40</v>
      </c>
      <c r="C527" s="16" t="s">
        <v>21</v>
      </c>
      <c r="D527" s="3" t="n">
        <v>0.493055555555556</v>
      </c>
      <c r="E527" s="3" t="n">
        <v>0.545138888888889</v>
      </c>
      <c r="G527" s="1" t="s">
        <v>176</v>
      </c>
      <c r="H527" s="16" t="s">
        <v>42</v>
      </c>
      <c r="I527" s="4" t="n">
        <v>1044</v>
      </c>
      <c r="J527" s="4" t="n">
        <v>32770</v>
      </c>
      <c r="K527" s="5" t="n">
        <v>31.3888888888889</v>
      </c>
    </row>
    <row r="528" customFormat="false" ht="13.5" hidden="false" customHeight="false" outlineLevel="0" collapsed="false">
      <c r="A528" s="2" t="n">
        <v>1937</v>
      </c>
      <c r="B528" s="16" t="s">
        <v>40</v>
      </c>
      <c r="C528" s="16" t="s">
        <v>21</v>
      </c>
      <c r="D528" s="3" t="n">
        <v>0.493055555555556</v>
      </c>
      <c r="E528" s="3" t="n">
        <v>0.545138888888889</v>
      </c>
      <c r="G528" s="1" t="s">
        <v>176</v>
      </c>
      <c r="H528" s="16" t="s">
        <v>133</v>
      </c>
      <c r="I528" s="4" t="n">
        <v>883</v>
      </c>
      <c r="J528" s="4" t="n">
        <v>29570</v>
      </c>
      <c r="K528" s="5" t="n">
        <v>33.4881087202718</v>
      </c>
    </row>
    <row r="529" customFormat="false" ht="13.5" hidden="false" customHeight="false" outlineLevel="0" collapsed="false">
      <c r="A529" s="2" t="n">
        <v>1938</v>
      </c>
      <c r="B529" s="16" t="s">
        <v>40</v>
      </c>
      <c r="C529" s="16" t="s">
        <v>21</v>
      </c>
      <c r="D529" s="3" t="n">
        <v>0.493055555555556</v>
      </c>
      <c r="E529" s="3" t="n">
        <v>0.545138888888889</v>
      </c>
      <c r="G529" s="1" t="s">
        <v>176</v>
      </c>
      <c r="H529" s="16" t="s">
        <v>134</v>
      </c>
      <c r="I529" s="4" t="n">
        <v>883</v>
      </c>
      <c r="J529" s="4" t="n">
        <v>31670</v>
      </c>
      <c r="K529" s="5" t="n">
        <v>35.8663646659117</v>
      </c>
    </row>
    <row r="530" customFormat="false" ht="13.5" hidden="false" customHeight="false" outlineLevel="0" collapsed="false">
      <c r="A530" s="2" t="n">
        <v>1939</v>
      </c>
      <c r="B530" s="16" t="s">
        <v>40</v>
      </c>
      <c r="C530" s="16" t="s">
        <v>21</v>
      </c>
      <c r="D530" s="3" t="n">
        <v>0.493055555555556</v>
      </c>
      <c r="E530" s="3" t="n">
        <v>0.545138888888889</v>
      </c>
      <c r="G530" s="1" t="s">
        <v>176</v>
      </c>
      <c r="H530" s="16" t="s">
        <v>23</v>
      </c>
      <c r="I530" s="4" t="n">
        <v>483</v>
      </c>
      <c r="J530" s="4" t="n">
        <v>11170</v>
      </c>
      <c r="K530" s="5" t="n">
        <v>23.1262939958592</v>
      </c>
    </row>
    <row r="531" customFormat="false" ht="13.5" hidden="false" customHeight="false" outlineLevel="0" collapsed="false">
      <c r="A531" s="2" t="n">
        <v>1940</v>
      </c>
      <c r="B531" s="16" t="s">
        <v>40</v>
      </c>
      <c r="C531" s="16" t="s">
        <v>21</v>
      </c>
      <c r="D531" s="3" t="n">
        <v>0.493055555555556</v>
      </c>
      <c r="E531" s="3" t="n">
        <v>0.545138888888889</v>
      </c>
      <c r="G531" s="1" t="s">
        <v>176</v>
      </c>
      <c r="H531" s="16" t="s">
        <v>135</v>
      </c>
      <c r="I531" s="4" t="n">
        <v>483</v>
      </c>
      <c r="J531" s="4" t="n">
        <v>16470</v>
      </c>
      <c r="K531" s="5" t="n">
        <v>34.0993788819876</v>
      </c>
    </row>
    <row r="532" customFormat="false" ht="13.5" hidden="false" customHeight="false" outlineLevel="0" collapsed="false">
      <c r="A532" s="2" t="n">
        <v>1941</v>
      </c>
      <c r="B532" s="16" t="s">
        <v>40</v>
      </c>
      <c r="C532" s="16" t="s">
        <v>21</v>
      </c>
      <c r="D532" s="3" t="n">
        <v>0.493055555555556</v>
      </c>
      <c r="E532" s="3" t="n">
        <v>0.545138888888889</v>
      </c>
      <c r="G532" s="1" t="s">
        <v>176</v>
      </c>
      <c r="H532" s="16" t="s">
        <v>136</v>
      </c>
      <c r="I532" s="4" t="n">
        <v>483</v>
      </c>
      <c r="J532" s="4" t="n">
        <v>19270</v>
      </c>
      <c r="K532" s="5" t="n">
        <v>39.8964803312629</v>
      </c>
    </row>
    <row r="533" customFormat="false" ht="13.5" hidden="false" customHeight="false" outlineLevel="0" collapsed="false">
      <c r="A533" s="2" t="n">
        <v>1942</v>
      </c>
      <c r="B533" s="16" t="s">
        <v>40</v>
      </c>
      <c r="C533" s="16" t="s">
        <v>21</v>
      </c>
      <c r="D533" s="3" t="n">
        <v>0.493055555555556</v>
      </c>
      <c r="E533" s="3" t="n">
        <v>0.545138888888889</v>
      </c>
      <c r="G533" s="1" t="s">
        <v>176</v>
      </c>
      <c r="H533" s="16" t="s">
        <v>137</v>
      </c>
      <c r="I533" s="4" t="n">
        <v>483</v>
      </c>
      <c r="J533" s="4" t="n">
        <v>23670</v>
      </c>
      <c r="K533" s="5" t="n">
        <v>49.0062111801242</v>
      </c>
    </row>
    <row r="534" customFormat="false" ht="13.5" hidden="false" customHeight="false" outlineLevel="0" collapsed="false">
      <c r="A534" s="2" t="n">
        <v>1943</v>
      </c>
      <c r="B534" s="16" t="s">
        <v>40</v>
      </c>
      <c r="C534" s="16" t="s">
        <v>21</v>
      </c>
      <c r="D534" s="3" t="n">
        <v>0.493055555555556</v>
      </c>
      <c r="E534" s="3" t="n">
        <v>0.545138888888889</v>
      </c>
      <c r="G534" s="1" t="s">
        <v>176</v>
      </c>
      <c r="H534" s="16" t="s">
        <v>138</v>
      </c>
      <c r="I534" s="4" t="n">
        <v>483</v>
      </c>
      <c r="J534" s="4" t="n">
        <v>25470</v>
      </c>
      <c r="K534" s="5" t="n">
        <v>52.7329192546584</v>
      </c>
    </row>
    <row r="535" customFormat="false" ht="13.5" hidden="false" customHeight="false" outlineLevel="0" collapsed="false">
      <c r="A535" s="2" t="n">
        <v>1944</v>
      </c>
      <c r="B535" s="16" t="s">
        <v>40</v>
      </c>
      <c r="C535" s="16" t="s">
        <v>21</v>
      </c>
      <c r="D535" s="3" t="n">
        <v>0.572916666666667</v>
      </c>
      <c r="E535" s="3" t="n">
        <v>0.618055555555556</v>
      </c>
      <c r="G535" s="1" t="s">
        <v>177</v>
      </c>
      <c r="H535" s="16" t="s">
        <v>42</v>
      </c>
      <c r="I535" s="4" t="n">
        <v>1044</v>
      </c>
      <c r="J535" s="4" t="n">
        <v>32770</v>
      </c>
      <c r="K535" s="5" t="n">
        <v>31.3888888888889</v>
      </c>
    </row>
    <row r="536" customFormat="false" ht="13.5" hidden="false" customHeight="false" outlineLevel="0" collapsed="false">
      <c r="A536" s="2" t="n">
        <v>1945</v>
      </c>
      <c r="B536" s="16" t="s">
        <v>40</v>
      </c>
      <c r="C536" s="16" t="s">
        <v>21</v>
      </c>
      <c r="D536" s="3" t="n">
        <v>0.572916666666667</v>
      </c>
      <c r="E536" s="3" t="n">
        <v>0.618055555555556</v>
      </c>
      <c r="G536" s="1" t="s">
        <v>177</v>
      </c>
      <c r="H536" s="16" t="s">
        <v>133</v>
      </c>
      <c r="I536" s="4" t="n">
        <v>883</v>
      </c>
      <c r="J536" s="4" t="n">
        <v>29570</v>
      </c>
      <c r="K536" s="5" t="n">
        <v>33.4881087202718</v>
      </c>
    </row>
    <row r="537" customFormat="false" ht="13.5" hidden="false" customHeight="false" outlineLevel="0" collapsed="false">
      <c r="A537" s="2" t="n">
        <v>1946</v>
      </c>
      <c r="B537" s="16" t="s">
        <v>40</v>
      </c>
      <c r="C537" s="16" t="s">
        <v>21</v>
      </c>
      <c r="D537" s="3" t="n">
        <v>0.572916666666667</v>
      </c>
      <c r="E537" s="3" t="n">
        <v>0.618055555555556</v>
      </c>
      <c r="G537" s="1" t="s">
        <v>177</v>
      </c>
      <c r="H537" s="16" t="s">
        <v>134</v>
      </c>
      <c r="I537" s="4" t="n">
        <v>883</v>
      </c>
      <c r="J537" s="4" t="n">
        <v>31670</v>
      </c>
      <c r="K537" s="5" t="n">
        <v>35.8663646659117</v>
      </c>
    </row>
    <row r="538" customFormat="false" ht="13.5" hidden="false" customHeight="false" outlineLevel="0" collapsed="false">
      <c r="A538" s="2" t="n">
        <v>1947</v>
      </c>
      <c r="B538" s="16" t="s">
        <v>40</v>
      </c>
      <c r="C538" s="16" t="s">
        <v>21</v>
      </c>
      <c r="D538" s="3" t="n">
        <v>0.572916666666667</v>
      </c>
      <c r="E538" s="3" t="n">
        <v>0.618055555555556</v>
      </c>
      <c r="G538" s="1" t="s">
        <v>177</v>
      </c>
      <c r="H538" s="16" t="s">
        <v>23</v>
      </c>
      <c r="I538" s="4" t="n">
        <v>483</v>
      </c>
      <c r="J538" s="4" t="n">
        <v>11170</v>
      </c>
      <c r="K538" s="5" t="n">
        <v>23.1262939958592</v>
      </c>
    </row>
    <row r="539" customFormat="false" ht="13.5" hidden="false" customHeight="false" outlineLevel="0" collapsed="false">
      <c r="A539" s="2" t="n">
        <v>1948</v>
      </c>
      <c r="B539" s="16" t="s">
        <v>40</v>
      </c>
      <c r="C539" s="16" t="s">
        <v>21</v>
      </c>
      <c r="D539" s="3" t="n">
        <v>0.572916666666667</v>
      </c>
      <c r="E539" s="3" t="n">
        <v>0.618055555555556</v>
      </c>
      <c r="G539" s="1" t="s">
        <v>177</v>
      </c>
      <c r="H539" s="16" t="s">
        <v>135</v>
      </c>
      <c r="I539" s="4" t="n">
        <v>483</v>
      </c>
      <c r="J539" s="4" t="n">
        <v>16470</v>
      </c>
      <c r="K539" s="5" t="n">
        <v>34.0993788819876</v>
      </c>
    </row>
    <row r="540" customFormat="false" ht="13.5" hidden="false" customHeight="false" outlineLevel="0" collapsed="false">
      <c r="A540" s="2" t="n">
        <v>1949</v>
      </c>
      <c r="B540" s="16" t="s">
        <v>40</v>
      </c>
      <c r="C540" s="16" t="s">
        <v>21</v>
      </c>
      <c r="D540" s="3" t="n">
        <v>0.572916666666667</v>
      </c>
      <c r="E540" s="3" t="n">
        <v>0.618055555555556</v>
      </c>
      <c r="G540" s="1" t="s">
        <v>177</v>
      </c>
      <c r="H540" s="16" t="s">
        <v>136</v>
      </c>
      <c r="I540" s="4" t="n">
        <v>483</v>
      </c>
      <c r="J540" s="4" t="n">
        <v>19270</v>
      </c>
      <c r="K540" s="5" t="n">
        <v>39.8964803312629</v>
      </c>
    </row>
    <row r="541" customFormat="false" ht="13.5" hidden="false" customHeight="false" outlineLevel="0" collapsed="false">
      <c r="A541" s="2" t="n">
        <v>1950</v>
      </c>
      <c r="B541" s="16" t="s">
        <v>40</v>
      </c>
      <c r="C541" s="16" t="s">
        <v>21</v>
      </c>
      <c r="D541" s="3" t="n">
        <v>0.572916666666667</v>
      </c>
      <c r="E541" s="3" t="n">
        <v>0.618055555555556</v>
      </c>
      <c r="G541" s="1" t="s">
        <v>177</v>
      </c>
      <c r="H541" s="16" t="s">
        <v>137</v>
      </c>
      <c r="I541" s="4" t="n">
        <v>483</v>
      </c>
      <c r="J541" s="4" t="n">
        <v>23670</v>
      </c>
      <c r="K541" s="5" t="n">
        <v>49.0062111801242</v>
      </c>
    </row>
    <row r="542" customFormat="false" ht="13.5" hidden="false" customHeight="false" outlineLevel="0" collapsed="false">
      <c r="A542" s="2" t="n">
        <v>1951</v>
      </c>
      <c r="B542" s="16" t="s">
        <v>40</v>
      </c>
      <c r="C542" s="16" t="s">
        <v>21</v>
      </c>
      <c r="D542" s="3" t="n">
        <v>0.572916666666667</v>
      </c>
      <c r="E542" s="3" t="n">
        <v>0.618055555555556</v>
      </c>
      <c r="G542" s="1" t="s">
        <v>177</v>
      </c>
      <c r="H542" s="16" t="s">
        <v>138</v>
      </c>
      <c r="I542" s="4" t="n">
        <v>483</v>
      </c>
      <c r="J542" s="4" t="n">
        <v>25470</v>
      </c>
      <c r="K542" s="5" t="n">
        <v>52.7329192546584</v>
      </c>
    </row>
    <row r="543" customFormat="false" ht="13.5" hidden="false" customHeight="false" outlineLevel="0" collapsed="false">
      <c r="A543" s="2" t="n">
        <v>1952</v>
      </c>
      <c r="B543" s="16" t="s">
        <v>40</v>
      </c>
      <c r="C543" s="16" t="s">
        <v>21</v>
      </c>
      <c r="D543" s="3" t="n">
        <v>0.708333333333333</v>
      </c>
      <c r="E543" s="3" t="n">
        <v>0.753472222222222</v>
      </c>
      <c r="G543" s="1" t="s">
        <v>178</v>
      </c>
      <c r="H543" s="16" t="s">
        <v>42</v>
      </c>
      <c r="I543" s="4" t="n">
        <v>1044</v>
      </c>
      <c r="J543" s="4" t="n">
        <v>32770</v>
      </c>
      <c r="K543" s="5" t="n">
        <v>31.3888888888889</v>
      </c>
    </row>
    <row r="544" customFormat="false" ht="13.5" hidden="false" customHeight="false" outlineLevel="0" collapsed="false">
      <c r="A544" s="2" t="n">
        <v>1953</v>
      </c>
      <c r="B544" s="16" t="s">
        <v>40</v>
      </c>
      <c r="C544" s="16" t="s">
        <v>21</v>
      </c>
      <c r="D544" s="3" t="n">
        <v>0.708333333333333</v>
      </c>
      <c r="E544" s="3" t="n">
        <v>0.753472222222222</v>
      </c>
      <c r="G544" s="1" t="s">
        <v>178</v>
      </c>
      <c r="H544" s="16" t="s">
        <v>133</v>
      </c>
      <c r="I544" s="4" t="n">
        <v>883</v>
      </c>
      <c r="J544" s="4" t="n">
        <v>29570</v>
      </c>
      <c r="K544" s="5" t="n">
        <v>33.4881087202718</v>
      </c>
    </row>
    <row r="545" customFormat="false" ht="13.5" hidden="false" customHeight="false" outlineLevel="0" collapsed="false">
      <c r="A545" s="2" t="n">
        <v>1954</v>
      </c>
      <c r="B545" s="16" t="s">
        <v>40</v>
      </c>
      <c r="C545" s="16" t="s">
        <v>21</v>
      </c>
      <c r="D545" s="3" t="n">
        <v>0.708333333333333</v>
      </c>
      <c r="E545" s="3" t="n">
        <v>0.753472222222222</v>
      </c>
      <c r="G545" s="1" t="s">
        <v>178</v>
      </c>
      <c r="H545" s="16" t="s">
        <v>134</v>
      </c>
      <c r="I545" s="4" t="n">
        <v>883</v>
      </c>
      <c r="J545" s="4" t="n">
        <v>31670</v>
      </c>
      <c r="K545" s="5" t="n">
        <v>35.8663646659117</v>
      </c>
    </row>
    <row r="546" customFormat="false" ht="13.5" hidden="false" customHeight="false" outlineLevel="0" collapsed="false">
      <c r="A546" s="2" t="n">
        <v>1955</v>
      </c>
      <c r="B546" s="16" t="s">
        <v>40</v>
      </c>
      <c r="C546" s="16" t="s">
        <v>21</v>
      </c>
      <c r="D546" s="3" t="n">
        <v>0.708333333333333</v>
      </c>
      <c r="E546" s="3" t="n">
        <v>0.753472222222222</v>
      </c>
      <c r="G546" s="1" t="s">
        <v>178</v>
      </c>
      <c r="H546" s="16" t="s">
        <v>23</v>
      </c>
      <c r="I546" s="4" t="n">
        <v>483</v>
      </c>
      <c r="J546" s="4" t="n">
        <v>13270</v>
      </c>
      <c r="K546" s="5" t="n">
        <v>27.4741200828157</v>
      </c>
    </row>
    <row r="547" customFormat="false" ht="13.5" hidden="false" customHeight="false" outlineLevel="0" collapsed="false">
      <c r="A547" s="2" t="n">
        <v>1956</v>
      </c>
      <c r="B547" s="16" t="s">
        <v>40</v>
      </c>
      <c r="C547" s="16" t="s">
        <v>21</v>
      </c>
      <c r="D547" s="3" t="n">
        <v>0.708333333333333</v>
      </c>
      <c r="E547" s="3" t="n">
        <v>0.753472222222222</v>
      </c>
      <c r="G547" s="1" t="s">
        <v>178</v>
      </c>
      <c r="H547" s="16" t="s">
        <v>135</v>
      </c>
      <c r="I547" s="4" t="n">
        <v>483</v>
      </c>
      <c r="J547" s="4" t="n">
        <v>17970</v>
      </c>
      <c r="K547" s="5" t="n">
        <v>37.2049689440994</v>
      </c>
    </row>
    <row r="548" customFormat="false" ht="13.5" hidden="false" customHeight="false" outlineLevel="0" collapsed="false">
      <c r="A548" s="2" t="n">
        <v>1957</v>
      </c>
      <c r="B548" s="16" t="s">
        <v>40</v>
      </c>
      <c r="C548" s="16" t="s">
        <v>21</v>
      </c>
      <c r="D548" s="3" t="n">
        <v>0.708333333333333</v>
      </c>
      <c r="E548" s="3" t="n">
        <v>0.753472222222222</v>
      </c>
      <c r="G548" s="1" t="s">
        <v>178</v>
      </c>
      <c r="H548" s="16" t="s">
        <v>136</v>
      </c>
      <c r="I548" s="4" t="n">
        <v>483</v>
      </c>
      <c r="J548" s="4" t="n">
        <v>20370</v>
      </c>
      <c r="K548" s="5" t="n">
        <v>42.1739130434783</v>
      </c>
    </row>
    <row r="549" customFormat="false" ht="13.5" hidden="false" customHeight="false" outlineLevel="0" collapsed="false">
      <c r="A549" s="2" t="n">
        <v>1958</v>
      </c>
      <c r="B549" s="16" t="s">
        <v>40</v>
      </c>
      <c r="C549" s="16" t="s">
        <v>21</v>
      </c>
      <c r="D549" s="3" t="n">
        <v>0.708333333333333</v>
      </c>
      <c r="E549" s="3" t="n">
        <v>0.753472222222222</v>
      </c>
      <c r="G549" s="1" t="s">
        <v>178</v>
      </c>
      <c r="H549" s="16" t="s">
        <v>137</v>
      </c>
      <c r="I549" s="4" t="n">
        <v>483</v>
      </c>
      <c r="J549" s="4" t="n">
        <v>24270</v>
      </c>
      <c r="K549" s="5" t="n">
        <v>50.2484472049689</v>
      </c>
    </row>
    <row r="550" customFormat="false" ht="13.5" hidden="false" customHeight="false" outlineLevel="0" collapsed="false">
      <c r="A550" s="2" t="n">
        <v>1959</v>
      </c>
      <c r="B550" s="16" t="s">
        <v>40</v>
      </c>
      <c r="C550" s="16" t="s">
        <v>21</v>
      </c>
      <c r="D550" s="3" t="n">
        <v>0.708333333333333</v>
      </c>
      <c r="E550" s="3" t="n">
        <v>0.753472222222222</v>
      </c>
      <c r="G550" s="1" t="s">
        <v>178</v>
      </c>
      <c r="H550" s="16" t="s">
        <v>138</v>
      </c>
      <c r="I550" s="4" t="n">
        <v>483</v>
      </c>
      <c r="J550" s="4" t="n">
        <v>25870</v>
      </c>
      <c r="K550" s="5" t="n">
        <v>53.5610766045549</v>
      </c>
    </row>
    <row r="551" customFormat="false" ht="13.5" hidden="false" customHeight="false" outlineLevel="0" collapsed="false">
      <c r="A551" s="2" t="n">
        <v>1960</v>
      </c>
      <c r="B551" s="16" t="s">
        <v>40</v>
      </c>
      <c r="C551" s="16" t="s">
        <v>21</v>
      </c>
      <c r="D551" s="3" t="n">
        <v>0.822916666666667</v>
      </c>
      <c r="E551" s="3" t="n">
        <v>0.875</v>
      </c>
      <c r="G551" s="1" t="s">
        <v>179</v>
      </c>
      <c r="H551" s="16" t="s">
        <v>42</v>
      </c>
      <c r="I551" s="4" t="n">
        <v>1044</v>
      </c>
      <c r="J551" s="4" t="n">
        <v>32770</v>
      </c>
      <c r="K551" s="5" t="n">
        <v>31.3888888888889</v>
      </c>
    </row>
    <row r="552" customFormat="false" ht="13.5" hidden="false" customHeight="false" outlineLevel="0" collapsed="false">
      <c r="A552" s="2" t="n">
        <v>1961</v>
      </c>
      <c r="B552" s="16" t="s">
        <v>40</v>
      </c>
      <c r="C552" s="16" t="s">
        <v>21</v>
      </c>
      <c r="D552" s="3" t="n">
        <v>0.822916666666667</v>
      </c>
      <c r="E552" s="3" t="n">
        <v>0.875</v>
      </c>
      <c r="G552" s="1" t="s">
        <v>179</v>
      </c>
      <c r="H552" s="16" t="s">
        <v>133</v>
      </c>
      <c r="I552" s="4" t="n">
        <v>883</v>
      </c>
      <c r="J552" s="4" t="n">
        <v>29570</v>
      </c>
      <c r="K552" s="5" t="n">
        <v>33.4881087202718</v>
      </c>
    </row>
    <row r="553" customFormat="false" ht="13.5" hidden="false" customHeight="false" outlineLevel="0" collapsed="false">
      <c r="A553" s="2" t="n">
        <v>1962</v>
      </c>
      <c r="B553" s="16" t="s">
        <v>40</v>
      </c>
      <c r="C553" s="16" t="s">
        <v>21</v>
      </c>
      <c r="D553" s="3" t="n">
        <v>0.822916666666667</v>
      </c>
      <c r="E553" s="3" t="n">
        <v>0.875</v>
      </c>
      <c r="G553" s="1" t="s">
        <v>179</v>
      </c>
      <c r="H553" s="16" t="s">
        <v>134</v>
      </c>
      <c r="I553" s="4" t="n">
        <v>883</v>
      </c>
      <c r="J553" s="4" t="n">
        <v>31670</v>
      </c>
      <c r="K553" s="5" t="n">
        <v>35.8663646659117</v>
      </c>
    </row>
    <row r="554" customFormat="false" ht="13.5" hidden="false" customHeight="false" outlineLevel="0" collapsed="false">
      <c r="A554" s="2" t="n">
        <v>1963</v>
      </c>
      <c r="B554" s="16" t="s">
        <v>40</v>
      </c>
      <c r="C554" s="16" t="s">
        <v>21</v>
      </c>
      <c r="D554" s="3" t="n">
        <v>0.822916666666667</v>
      </c>
      <c r="E554" s="3" t="n">
        <v>0.875</v>
      </c>
      <c r="G554" s="1" t="s">
        <v>179</v>
      </c>
      <c r="H554" s="16" t="s">
        <v>23</v>
      </c>
      <c r="I554" s="4" t="n">
        <v>483</v>
      </c>
      <c r="J554" s="4" t="n">
        <v>15770</v>
      </c>
      <c r="K554" s="5" t="n">
        <v>32.6501035196687</v>
      </c>
    </row>
    <row r="555" customFormat="false" ht="13.5" hidden="false" customHeight="false" outlineLevel="0" collapsed="false">
      <c r="A555" s="2" t="n">
        <v>1964</v>
      </c>
      <c r="B555" s="16" t="s">
        <v>40</v>
      </c>
      <c r="C555" s="16" t="s">
        <v>21</v>
      </c>
      <c r="D555" s="3" t="n">
        <v>0.822916666666667</v>
      </c>
      <c r="E555" s="3" t="n">
        <v>0.875</v>
      </c>
      <c r="G555" s="1" t="s">
        <v>179</v>
      </c>
      <c r="H555" s="16" t="s">
        <v>135</v>
      </c>
      <c r="I555" s="4" t="n">
        <v>483</v>
      </c>
      <c r="J555" s="4" t="n">
        <v>21470</v>
      </c>
      <c r="K555" s="5" t="n">
        <v>44.4513457556936</v>
      </c>
    </row>
    <row r="556" customFormat="false" ht="13.5" hidden="false" customHeight="false" outlineLevel="0" collapsed="false">
      <c r="A556" s="2" t="n">
        <v>1965</v>
      </c>
      <c r="B556" s="16" t="s">
        <v>40</v>
      </c>
      <c r="C556" s="16" t="s">
        <v>21</v>
      </c>
      <c r="D556" s="3" t="n">
        <v>0.822916666666667</v>
      </c>
      <c r="E556" s="3" t="n">
        <v>0.875</v>
      </c>
      <c r="G556" s="1" t="s">
        <v>179</v>
      </c>
      <c r="H556" s="16" t="s">
        <v>136</v>
      </c>
      <c r="I556" s="4" t="n">
        <v>483</v>
      </c>
      <c r="J556" s="4" t="n">
        <v>24270</v>
      </c>
      <c r="K556" s="5" t="n">
        <v>50.2484472049689</v>
      </c>
    </row>
    <row r="557" customFormat="false" ht="13.5" hidden="false" customHeight="false" outlineLevel="0" collapsed="false">
      <c r="A557" s="2" t="n">
        <v>1966</v>
      </c>
      <c r="B557" s="16" t="s">
        <v>40</v>
      </c>
      <c r="C557" s="16" t="s">
        <v>21</v>
      </c>
      <c r="D557" s="3" t="n">
        <v>0.822916666666667</v>
      </c>
      <c r="E557" s="3" t="n">
        <v>0.875</v>
      </c>
      <c r="G557" s="1" t="s">
        <v>179</v>
      </c>
      <c r="H557" s="16" t="s">
        <v>137</v>
      </c>
      <c r="I557" s="4" t="n">
        <v>483</v>
      </c>
      <c r="J557" s="4" t="n">
        <v>28970</v>
      </c>
      <c r="K557" s="5" t="n">
        <v>59.9792960662526</v>
      </c>
    </row>
    <row r="558" customFormat="false" ht="13.5" hidden="false" customHeight="false" outlineLevel="0" collapsed="false">
      <c r="A558" s="2" t="n">
        <v>1967</v>
      </c>
      <c r="B558" s="16" t="s">
        <v>40</v>
      </c>
      <c r="C558" s="16" t="s">
        <v>21</v>
      </c>
      <c r="D558" s="3" t="n">
        <v>0.822916666666667</v>
      </c>
      <c r="E558" s="3" t="n">
        <v>0.875</v>
      </c>
      <c r="G558" s="1" t="s">
        <v>179</v>
      </c>
      <c r="H558" s="16" t="s">
        <v>138</v>
      </c>
      <c r="I558" s="4" t="n">
        <v>483</v>
      </c>
      <c r="J558" s="4" t="n">
        <v>29070</v>
      </c>
      <c r="K558" s="5" t="n">
        <v>60.1863354037267</v>
      </c>
    </row>
    <row r="559" customFormat="false" ht="13.5" hidden="false" customHeight="false" outlineLevel="0" collapsed="false">
      <c r="A559" s="2" t="n">
        <v>2212</v>
      </c>
      <c r="B559" s="16" t="s">
        <v>47</v>
      </c>
      <c r="C559" s="16" t="s">
        <v>21</v>
      </c>
      <c r="D559" s="3" t="n">
        <v>0.333333333333333</v>
      </c>
      <c r="E559" s="3" t="n">
        <v>0.385416666666667</v>
      </c>
      <c r="G559" s="1" t="s">
        <v>180</v>
      </c>
      <c r="H559" s="16" t="s">
        <v>42</v>
      </c>
      <c r="I559" s="4" t="n">
        <v>1192</v>
      </c>
      <c r="J559" s="4" t="n">
        <v>35590</v>
      </c>
      <c r="K559" s="5" t="n">
        <v>29.8573825503356</v>
      </c>
    </row>
    <row r="560" customFormat="false" ht="13.5" hidden="false" customHeight="false" outlineLevel="0" collapsed="false">
      <c r="A560" s="2" t="n">
        <v>2213</v>
      </c>
      <c r="B560" s="16" t="s">
        <v>47</v>
      </c>
      <c r="C560" s="16" t="s">
        <v>21</v>
      </c>
      <c r="D560" s="3" t="n">
        <v>0.333333333333333</v>
      </c>
      <c r="E560" s="3" t="n">
        <v>0.385416666666667</v>
      </c>
      <c r="G560" s="1" t="s">
        <v>180</v>
      </c>
      <c r="H560" s="16" t="s">
        <v>133</v>
      </c>
      <c r="I560" s="4" t="n">
        <v>994</v>
      </c>
      <c r="J560" s="4" t="n">
        <v>30190</v>
      </c>
      <c r="K560" s="5" t="n">
        <v>30.3722334004024</v>
      </c>
    </row>
    <row r="561" customFormat="false" ht="13.5" hidden="false" customHeight="false" outlineLevel="0" collapsed="false">
      <c r="A561" s="2" t="n">
        <v>2214</v>
      </c>
      <c r="B561" s="16" t="s">
        <v>47</v>
      </c>
      <c r="C561" s="16" t="s">
        <v>21</v>
      </c>
      <c r="D561" s="3" t="n">
        <v>0.333333333333333</v>
      </c>
      <c r="E561" s="3" t="n">
        <v>0.385416666666667</v>
      </c>
      <c r="G561" s="1" t="s">
        <v>180</v>
      </c>
      <c r="H561" s="16" t="s">
        <v>134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215</v>
      </c>
      <c r="B562" s="16" t="s">
        <v>47</v>
      </c>
      <c r="C562" s="16" t="s">
        <v>21</v>
      </c>
      <c r="D562" s="3" t="n">
        <v>0.333333333333333</v>
      </c>
      <c r="E562" s="3" t="n">
        <v>0.385416666666667</v>
      </c>
      <c r="G562" s="1" t="s">
        <v>180</v>
      </c>
      <c r="H562" s="16" t="s">
        <v>23</v>
      </c>
      <c r="I562" s="4" t="n">
        <v>594</v>
      </c>
      <c r="J562" s="4" t="n">
        <v>11690</v>
      </c>
      <c r="K562" s="5" t="n">
        <v>19.6801346801347</v>
      </c>
    </row>
    <row r="563" customFormat="false" ht="13.5" hidden="false" customHeight="false" outlineLevel="0" collapsed="false">
      <c r="A563" s="2" t="n">
        <v>2216</v>
      </c>
      <c r="B563" s="16" t="s">
        <v>47</v>
      </c>
      <c r="C563" s="16" t="s">
        <v>21</v>
      </c>
      <c r="D563" s="3" t="n">
        <v>0.333333333333333</v>
      </c>
      <c r="E563" s="3" t="n">
        <v>0.385416666666667</v>
      </c>
      <c r="G563" s="1" t="s">
        <v>180</v>
      </c>
      <c r="H563" s="16" t="s">
        <v>135</v>
      </c>
      <c r="I563" s="4" t="n">
        <v>594</v>
      </c>
      <c r="J563" s="4" t="n">
        <v>16890</v>
      </c>
      <c r="K563" s="5" t="n">
        <v>28.4343434343434</v>
      </c>
    </row>
    <row r="564" customFormat="false" ht="13.5" hidden="false" customHeight="false" outlineLevel="0" collapsed="false">
      <c r="A564" s="2" t="n">
        <v>2217</v>
      </c>
      <c r="B564" s="16" t="s">
        <v>47</v>
      </c>
      <c r="C564" s="16" t="s">
        <v>21</v>
      </c>
      <c r="D564" s="3" t="n">
        <v>0.333333333333333</v>
      </c>
      <c r="E564" s="3" t="n">
        <v>0.385416666666667</v>
      </c>
      <c r="G564" s="1" t="s">
        <v>180</v>
      </c>
      <c r="H564" s="16" t="s">
        <v>136</v>
      </c>
      <c r="I564" s="4" t="n">
        <v>594</v>
      </c>
      <c r="J564" s="4" t="n">
        <v>17790</v>
      </c>
      <c r="K564" s="5" t="n">
        <v>29.9494949494949</v>
      </c>
    </row>
    <row r="565" customFormat="false" ht="13.5" hidden="false" customHeight="false" outlineLevel="0" collapsed="false">
      <c r="A565" s="2" t="n">
        <v>2218</v>
      </c>
      <c r="B565" s="16" t="s">
        <v>47</v>
      </c>
      <c r="C565" s="16" t="s">
        <v>21</v>
      </c>
      <c r="D565" s="3" t="n">
        <v>0.333333333333333</v>
      </c>
      <c r="E565" s="3" t="n">
        <v>0.385416666666667</v>
      </c>
      <c r="G565" s="1" t="s">
        <v>180</v>
      </c>
      <c r="H565" s="16" t="s">
        <v>137</v>
      </c>
      <c r="I565" s="4" t="n">
        <v>594</v>
      </c>
      <c r="J565" s="4" t="n">
        <v>18590</v>
      </c>
      <c r="K565" s="5" t="n">
        <v>31.2962962962963</v>
      </c>
    </row>
    <row r="566" customFormat="false" ht="13.5" hidden="false" customHeight="false" outlineLevel="0" collapsed="false">
      <c r="A566" s="2" t="n">
        <v>2219</v>
      </c>
      <c r="B566" s="16" t="s">
        <v>47</v>
      </c>
      <c r="C566" s="16" t="s">
        <v>21</v>
      </c>
      <c r="D566" s="3" t="n">
        <v>0.333333333333333</v>
      </c>
      <c r="E566" s="3" t="n">
        <v>0.385416666666667</v>
      </c>
      <c r="G566" s="1" t="s">
        <v>180</v>
      </c>
      <c r="H566" s="16" t="s">
        <v>138</v>
      </c>
      <c r="I566" s="4" t="n">
        <v>594</v>
      </c>
      <c r="J566" s="4" t="n">
        <v>26190</v>
      </c>
      <c r="K566" s="5" t="n">
        <v>44.0909090909091</v>
      </c>
    </row>
    <row r="567" customFormat="false" ht="13.5" hidden="false" customHeight="false" outlineLevel="0" collapsed="false">
      <c r="A567" s="2" t="n">
        <v>2220</v>
      </c>
      <c r="B567" s="16" t="s">
        <v>47</v>
      </c>
      <c r="C567" s="16" t="s">
        <v>21</v>
      </c>
      <c r="D567" s="3" t="n">
        <v>0.333333333333333</v>
      </c>
      <c r="E567" s="3" t="n">
        <v>0.385416666666667</v>
      </c>
      <c r="G567" s="1" t="s">
        <v>180</v>
      </c>
      <c r="H567" s="16" t="s">
        <v>144</v>
      </c>
      <c r="I567" s="4" t="n">
        <v>1588</v>
      </c>
      <c r="J567" s="4" t="n">
        <v>42890</v>
      </c>
      <c r="K567" s="5" t="n">
        <v>27.0088161209068</v>
      </c>
    </row>
    <row r="568" customFormat="false" ht="13.5" hidden="false" customHeight="false" outlineLevel="0" collapsed="false">
      <c r="A568" s="2" t="n">
        <v>2221</v>
      </c>
      <c r="B568" s="16" t="s">
        <v>47</v>
      </c>
      <c r="C568" s="16" t="s">
        <v>21</v>
      </c>
      <c r="D568" s="3" t="n">
        <v>0.333333333333333</v>
      </c>
      <c r="E568" s="3" t="n">
        <v>0.385416666666667</v>
      </c>
      <c r="G568" s="1" t="s">
        <v>180</v>
      </c>
      <c r="H568" s="16" t="s">
        <v>145</v>
      </c>
      <c r="I568" s="4" t="n">
        <v>1390</v>
      </c>
      <c r="J568" s="4" t="n">
        <v>37290</v>
      </c>
      <c r="K568" s="5" t="n">
        <v>26.8273381294964</v>
      </c>
    </row>
    <row r="569" customFormat="false" ht="13.5" hidden="false" customHeight="false" outlineLevel="0" collapsed="false">
      <c r="A569" s="2" t="n">
        <v>2222</v>
      </c>
      <c r="B569" s="16" t="s">
        <v>47</v>
      </c>
      <c r="C569" s="16" t="s">
        <v>21</v>
      </c>
      <c r="D569" s="3" t="n">
        <v>0.333333333333333</v>
      </c>
      <c r="E569" s="3" t="n">
        <v>0.385416666666667</v>
      </c>
      <c r="G569" s="1" t="s">
        <v>180</v>
      </c>
      <c r="H569" s="16" t="s">
        <v>37</v>
      </c>
      <c r="I569" s="4" t="n">
        <v>1390</v>
      </c>
      <c r="J569" s="4" t="n">
        <v>25690</v>
      </c>
      <c r="K569" s="5" t="n">
        <v>18.4820143884892</v>
      </c>
    </row>
    <row r="570" customFormat="false" ht="13.5" hidden="false" customHeight="false" outlineLevel="0" collapsed="false">
      <c r="A570" s="2" t="n">
        <v>2223</v>
      </c>
      <c r="B570" s="16" t="s">
        <v>47</v>
      </c>
      <c r="C570" s="16" t="s">
        <v>21</v>
      </c>
      <c r="D570" s="3" t="n">
        <v>0.375</v>
      </c>
      <c r="E570" s="3" t="n">
        <v>0.434027777777778</v>
      </c>
      <c r="G570" s="1" t="s">
        <v>181</v>
      </c>
      <c r="H570" s="16" t="s">
        <v>42</v>
      </c>
      <c r="I570" s="4" t="n">
        <v>1192</v>
      </c>
      <c r="J570" s="4" t="n">
        <v>35590</v>
      </c>
      <c r="K570" s="5" t="n">
        <v>29.8573825503356</v>
      </c>
    </row>
    <row r="571" customFormat="false" ht="13.5" hidden="false" customHeight="false" outlineLevel="0" collapsed="false">
      <c r="A571" s="2" t="n">
        <v>2224</v>
      </c>
      <c r="B571" s="16" t="s">
        <v>47</v>
      </c>
      <c r="C571" s="16" t="s">
        <v>21</v>
      </c>
      <c r="D571" s="3" t="n">
        <v>0.375</v>
      </c>
      <c r="E571" s="3" t="n">
        <v>0.434027777777778</v>
      </c>
      <c r="G571" s="1" t="s">
        <v>181</v>
      </c>
      <c r="H571" s="16" t="s">
        <v>133</v>
      </c>
      <c r="I571" s="4" t="n">
        <v>994</v>
      </c>
      <c r="J571" s="4" t="n">
        <v>31590</v>
      </c>
      <c r="K571" s="5" t="n">
        <v>31.7806841046278</v>
      </c>
    </row>
    <row r="572" customFormat="false" ht="13.5" hidden="false" customHeight="false" outlineLevel="0" collapsed="false">
      <c r="A572" s="2" t="n">
        <v>2225</v>
      </c>
      <c r="B572" s="16" t="s">
        <v>47</v>
      </c>
      <c r="C572" s="16" t="s">
        <v>21</v>
      </c>
      <c r="D572" s="3" t="n">
        <v>0.375</v>
      </c>
      <c r="E572" s="3" t="n">
        <v>0.434027777777778</v>
      </c>
      <c r="G572" s="1" t="s">
        <v>181</v>
      </c>
      <c r="H572" s="16" t="s">
        <v>134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226</v>
      </c>
      <c r="B573" s="16" t="s">
        <v>47</v>
      </c>
      <c r="C573" s="16" t="s">
        <v>21</v>
      </c>
      <c r="D573" s="3" t="n">
        <v>0.375</v>
      </c>
      <c r="E573" s="3" t="n">
        <v>0.434027777777778</v>
      </c>
      <c r="G573" s="1" t="s">
        <v>181</v>
      </c>
      <c r="H573" s="16" t="s">
        <v>23</v>
      </c>
      <c r="I573" s="4" t="n">
        <v>594</v>
      </c>
      <c r="J573" s="4" t="n">
        <v>11690</v>
      </c>
      <c r="K573" s="5" t="n">
        <v>19.6801346801347</v>
      </c>
    </row>
    <row r="574" customFormat="false" ht="13.5" hidden="false" customHeight="false" outlineLevel="0" collapsed="false">
      <c r="A574" s="2" t="n">
        <v>2227</v>
      </c>
      <c r="B574" s="16" t="s">
        <v>47</v>
      </c>
      <c r="C574" s="16" t="s">
        <v>21</v>
      </c>
      <c r="D574" s="3" t="n">
        <v>0.375</v>
      </c>
      <c r="E574" s="3" t="n">
        <v>0.434027777777778</v>
      </c>
      <c r="G574" s="1" t="s">
        <v>181</v>
      </c>
      <c r="H574" s="16" t="s">
        <v>135</v>
      </c>
      <c r="I574" s="4" t="n">
        <v>594</v>
      </c>
      <c r="J574" s="4" t="n">
        <v>16890</v>
      </c>
      <c r="K574" s="5" t="n">
        <v>28.4343434343434</v>
      </c>
    </row>
    <row r="575" customFormat="false" ht="13.5" hidden="false" customHeight="false" outlineLevel="0" collapsed="false">
      <c r="A575" s="2" t="n">
        <v>2228</v>
      </c>
      <c r="B575" s="16" t="s">
        <v>47</v>
      </c>
      <c r="C575" s="16" t="s">
        <v>21</v>
      </c>
      <c r="D575" s="3" t="n">
        <v>0.375</v>
      </c>
      <c r="E575" s="3" t="n">
        <v>0.434027777777778</v>
      </c>
      <c r="G575" s="1" t="s">
        <v>181</v>
      </c>
      <c r="H575" s="16" t="s">
        <v>136</v>
      </c>
      <c r="I575" s="4" t="n">
        <v>594</v>
      </c>
      <c r="J575" s="4" t="n">
        <v>17790</v>
      </c>
      <c r="K575" s="5" t="n">
        <v>29.9494949494949</v>
      </c>
    </row>
    <row r="576" customFormat="false" ht="13.5" hidden="false" customHeight="false" outlineLevel="0" collapsed="false">
      <c r="A576" s="2" t="n">
        <v>2229</v>
      </c>
      <c r="B576" s="16" t="s">
        <v>47</v>
      </c>
      <c r="C576" s="16" t="s">
        <v>21</v>
      </c>
      <c r="D576" s="3" t="n">
        <v>0.375</v>
      </c>
      <c r="E576" s="3" t="n">
        <v>0.434027777777778</v>
      </c>
      <c r="G576" s="1" t="s">
        <v>181</v>
      </c>
      <c r="H576" s="16" t="s">
        <v>137</v>
      </c>
      <c r="I576" s="4" t="n">
        <v>594</v>
      </c>
      <c r="J576" s="4" t="n">
        <v>18590</v>
      </c>
      <c r="K576" s="5" t="n">
        <v>31.2962962962963</v>
      </c>
    </row>
    <row r="577" customFormat="false" ht="13.5" hidden="false" customHeight="false" outlineLevel="0" collapsed="false">
      <c r="A577" s="2" t="n">
        <v>2230</v>
      </c>
      <c r="B577" s="16" t="s">
        <v>47</v>
      </c>
      <c r="C577" s="16" t="s">
        <v>21</v>
      </c>
      <c r="D577" s="3" t="n">
        <v>0.375</v>
      </c>
      <c r="E577" s="3" t="n">
        <v>0.434027777777778</v>
      </c>
      <c r="G577" s="1" t="s">
        <v>181</v>
      </c>
      <c r="H577" s="16" t="s">
        <v>138</v>
      </c>
      <c r="I577" s="4" t="n">
        <v>594</v>
      </c>
      <c r="J577" s="4" t="n">
        <v>27290</v>
      </c>
      <c r="K577" s="5" t="n">
        <v>45.9427609427609</v>
      </c>
    </row>
    <row r="578" customFormat="false" ht="13.5" hidden="false" customHeight="false" outlineLevel="0" collapsed="false">
      <c r="A578" s="2" t="n">
        <v>2231</v>
      </c>
      <c r="B578" s="16" t="s">
        <v>47</v>
      </c>
      <c r="C578" s="16" t="s">
        <v>21</v>
      </c>
      <c r="D578" s="3" t="n">
        <v>0.447916666666667</v>
      </c>
      <c r="E578" s="3" t="n">
        <v>0.5</v>
      </c>
      <c r="G578" s="1" t="s">
        <v>182</v>
      </c>
      <c r="H578" s="16" t="s">
        <v>42</v>
      </c>
      <c r="I578" s="4" t="n">
        <v>1192</v>
      </c>
      <c r="J578" s="4" t="n">
        <v>35590</v>
      </c>
      <c r="K578" s="5" t="n">
        <v>29.8573825503356</v>
      </c>
    </row>
    <row r="579" customFormat="false" ht="13.5" hidden="false" customHeight="false" outlineLevel="0" collapsed="false">
      <c r="A579" s="2" t="n">
        <v>2232</v>
      </c>
      <c r="B579" s="16" t="s">
        <v>47</v>
      </c>
      <c r="C579" s="16" t="s">
        <v>21</v>
      </c>
      <c r="D579" s="3" t="n">
        <v>0.447916666666667</v>
      </c>
      <c r="E579" s="3" t="n">
        <v>0.5</v>
      </c>
      <c r="G579" s="1" t="s">
        <v>182</v>
      </c>
      <c r="H579" s="16" t="s">
        <v>133</v>
      </c>
      <c r="I579" s="4" t="n">
        <v>994</v>
      </c>
      <c r="J579" s="4" t="n">
        <v>31390</v>
      </c>
      <c r="K579" s="5" t="n">
        <v>31.579476861167</v>
      </c>
    </row>
    <row r="580" customFormat="false" ht="13.5" hidden="false" customHeight="false" outlineLevel="0" collapsed="false">
      <c r="A580" s="2" t="n">
        <v>2233</v>
      </c>
      <c r="B580" s="16" t="s">
        <v>47</v>
      </c>
      <c r="C580" s="16" t="s">
        <v>21</v>
      </c>
      <c r="D580" s="3" t="n">
        <v>0.447916666666667</v>
      </c>
      <c r="E580" s="3" t="n">
        <v>0.5</v>
      </c>
      <c r="G580" s="1" t="s">
        <v>182</v>
      </c>
      <c r="H580" s="16" t="s">
        <v>134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234</v>
      </c>
      <c r="B581" s="16" t="s">
        <v>47</v>
      </c>
      <c r="C581" s="16" t="s">
        <v>21</v>
      </c>
      <c r="D581" s="3" t="n">
        <v>0.447916666666667</v>
      </c>
      <c r="E581" s="3" t="n">
        <v>0.5</v>
      </c>
      <c r="G581" s="1" t="s">
        <v>182</v>
      </c>
      <c r="H581" s="16" t="s">
        <v>23</v>
      </c>
      <c r="I581" s="4" t="n">
        <v>594</v>
      </c>
      <c r="J581" s="4" t="n">
        <v>10790</v>
      </c>
      <c r="K581" s="5" t="n">
        <v>18.1649831649832</v>
      </c>
    </row>
    <row r="582" customFormat="false" ht="13.5" hidden="false" customHeight="false" outlineLevel="0" collapsed="false">
      <c r="A582" s="2" t="n">
        <v>2235</v>
      </c>
      <c r="B582" s="16" t="s">
        <v>47</v>
      </c>
      <c r="C582" s="16" t="s">
        <v>21</v>
      </c>
      <c r="D582" s="3" t="n">
        <v>0.447916666666667</v>
      </c>
      <c r="E582" s="3" t="n">
        <v>0.5</v>
      </c>
      <c r="G582" s="1" t="s">
        <v>182</v>
      </c>
      <c r="H582" s="16" t="s">
        <v>135</v>
      </c>
      <c r="I582" s="4" t="n">
        <v>594</v>
      </c>
      <c r="J582" s="4" t="n">
        <v>16790</v>
      </c>
      <c r="K582" s="5" t="n">
        <v>28.2659932659933</v>
      </c>
    </row>
    <row r="583" customFormat="false" ht="13.5" hidden="false" customHeight="false" outlineLevel="0" collapsed="false">
      <c r="A583" s="2" t="n">
        <v>2236</v>
      </c>
      <c r="B583" s="16" t="s">
        <v>47</v>
      </c>
      <c r="C583" s="16" t="s">
        <v>21</v>
      </c>
      <c r="D583" s="3" t="n">
        <v>0.447916666666667</v>
      </c>
      <c r="E583" s="3" t="n">
        <v>0.5</v>
      </c>
      <c r="G583" s="1" t="s">
        <v>182</v>
      </c>
      <c r="H583" s="16" t="s">
        <v>136</v>
      </c>
      <c r="I583" s="4" t="n">
        <v>594</v>
      </c>
      <c r="J583" s="4" t="n">
        <v>17790</v>
      </c>
      <c r="K583" s="5" t="n">
        <v>29.9494949494949</v>
      </c>
    </row>
    <row r="584" customFormat="false" ht="13.5" hidden="false" customHeight="false" outlineLevel="0" collapsed="false">
      <c r="A584" s="2" t="n">
        <v>2237</v>
      </c>
      <c r="B584" s="16" t="s">
        <v>47</v>
      </c>
      <c r="C584" s="16" t="s">
        <v>21</v>
      </c>
      <c r="D584" s="3" t="n">
        <v>0.447916666666667</v>
      </c>
      <c r="E584" s="3" t="n">
        <v>0.5</v>
      </c>
      <c r="G584" s="1" t="s">
        <v>182</v>
      </c>
      <c r="H584" s="16" t="s">
        <v>137</v>
      </c>
      <c r="I584" s="4" t="n">
        <v>594</v>
      </c>
      <c r="J584" s="4" t="n">
        <v>18590</v>
      </c>
      <c r="K584" s="5" t="n">
        <v>31.2962962962963</v>
      </c>
    </row>
    <row r="585" customFormat="false" ht="13.5" hidden="false" customHeight="false" outlineLevel="0" collapsed="false">
      <c r="A585" s="2" t="n">
        <v>2238</v>
      </c>
      <c r="B585" s="16" t="s">
        <v>47</v>
      </c>
      <c r="C585" s="16" t="s">
        <v>21</v>
      </c>
      <c r="D585" s="3" t="n">
        <v>0.447916666666667</v>
      </c>
      <c r="E585" s="3" t="n">
        <v>0.5</v>
      </c>
      <c r="G585" s="1" t="s">
        <v>182</v>
      </c>
      <c r="H585" s="16" t="s">
        <v>138</v>
      </c>
      <c r="I585" s="4" t="n">
        <v>594</v>
      </c>
      <c r="J585" s="4" t="n">
        <v>26890</v>
      </c>
      <c r="K585" s="5" t="n">
        <v>45.2693602693603</v>
      </c>
    </row>
    <row r="586" customFormat="false" ht="13.5" hidden="false" customHeight="false" outlineLevel="0" collapsed="false">
      <c r="A586" s="2" t="n">
        <v>2239</v>
      </c>
      <c r="B586" s="16" t="s">
        <v>47</v>
      </c>
      <c r="C586" s="16" t="s">
        <v>21</v>
      </c>
      <c r="D586" s="3" t="n">
        <v>0.447916666666667</v>
      </c>
      <c r="E586" s="3" t="n">
        <v>0.5</v>
      </c>
      <c r="G586" s="1" t="s">
        <v>182</v>
      </c>
      <c r="H586" s="16" t="s">
        <v>144</v>
      </c>
      <c r="I586" s="4" t="n">
        <v>1588</v>
      </c>
      <c r="J586" s="4" t="n">
        <v>42890</v>
      </c>
      <c r="K586" s="5" t="n">
        <v>27.0088161209068</v>
      </c>
    </row>
    <row r="587" customFormat="false" ht="13.5" hidden="false" customHeight="false" outlineLevel="0" collapsed="false">
      <c r="A587" s="2" t="n">
        <v>2240</v>
      </c>
      <c r="B587" s="16" t="s">
        <v>47</v>
      </c>
      <c r="C587" s="16" t="s">
        <v>21</v>
      </c>
      <c r="D587" s="3" t="n">
        <v>0.447916666666667</v>
      </c>
      <c r="E587" s="3" t="n">
        <v>0.5</v>
      </c>
      <c r="G587" s="1" t="s">
        <v>182</v>
      </c>
      <c r="H587" s="16" t="s">
        <v>145</v>
      </c>
      <c r="I587" s="4" t="n">
        <v>1390</v>
      </c>
      <c r="J587" s="4" t="n">
        <v>38190</v>
      </c>
      <c r="K587" s="5" t="n">
        <v>27.4748201438849</v>
      </c>
    </row>
    <row r="588" customFormat="false" ht="13.5" hidden="false" customHeight="false" outlineLevel="0" collapsed="false">
      <c r="A588" s="2" t="n">
        <v>2241</v>
      </c>
      <c r="B588" s="16" t="s">
        <v>47</v>
      </c>
      <c r="C588" s="16" t="s">
        <v>21</v>
      </c>
      <c r="D588" s="3" t="n">
        <v>0.447916666666667</v>
      </c>
      <c r="E588" s="3" t="n">
        <v>0.5</v>
      </c>
      <c r="G588" s="1" t="s">
        <v>182</v>
      </c>
      <c r="H588" s="16" t="s">
        <v>37</v>
      </c>
      <c r="I588" s="4" t="n">
        <v>1390</v>
      </c>
      <c r="J588" s="4" t="n">
        <v>25690</v>
      </c>
      <c r="K588" s="5" t="n">
        <v>18.4820143884892</v>
      </c>
    </row>
    <row r="589" customFormat="false" ht="13.5" hidden="false" customHeight="false" outlineLevel="0" collapsed="false">
      <c r="A589" s="2" t="n">
        <v>2242</v>
      </c>
      <c r="B589" s="16" t="s">
        <v>47</v>
      </c>
      <c r="C589" s="16" t="s">
        <v>21</v>
      </c>
      <c r="D589" s="3" t="n">
        <v>0.527777777777778</v>
      </c>
      <c r="E589" s="3" t="n">
        <v>0.576388888888889</v>
      </c>
      <c r="G589" s="1" t="s">
        <v>183</v>
      </c>
      <c r="H589" s="16" t="s">
        <v>42</v>
      </c>
      <c r="I589" s="4" t="n">
        <v>1192</v>
      </c>
      <c r="J589" s="4" t="n">
        <v>35590</v>
      </c>
      <c r="K589" s="5" t="n">
        <v>29.8573825503356</v>
      </c>
    </row>
    <row r="590" customFormat="false" ht="13.5" hidden="false" customHeight="false" outlineLevel="0" collapsed="false">
      <c r="A590" s="2" t="n">
        <v>2243</v>
      </c>
      <c r="B590" s="16" t="s">
        <v>47</v>
      </c>
      <c r="C590" s="16" t="s">
        <v>21</v>
      </c>
      <c r="D590" s="3" t="n">
        <v>0.527777777777778</v>
      </c>
      <c r="E590" s="3" t="n">
        <v>0.576388888888889</v>
      </c>
      <c r="G590" s="1" t="s">
        <v>183</v>
      </c>
      <c r="H590" s="16" t="s">
        <v>133</v>
      </c>
      <c r="I590" s="4" t="n">
        <v>994</v>
      </c>
      <c r="J590" s="4" t="n">
        <v>31390</v>
      </c>
      <c r="K590" s="5" t="n">
        <v>31.579476861167</v>
      </c>
    </row>
    <row r="591" customFormat="false" ht="13.5" hidden="false" customHeight="false" outlineLevel="0" collapsed="false">
      <c r="A591" s="2" t="n">
        <v>2244</v>
      </c>
      <c r="B591" s="16" t="s">
        <v>47</v>
      </c>
      <c r="C591" s="16" t="s">
        <v>21</v>
      </c>
      <c r="D591" s="3" t="n">
        <v>0.527777777777778</v>
      </c>
      <c r="E591" s="3" t="n">
        <v>0.576388888888889</v>
      </c>
      <c r="G591" s="1" t="s">
        <v>183</v>
      </c>
      <c r="H591" s="16" t="s">
        <v>134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245</v>
      </c>
      <c r="B592" s="16" t="s">
        <v>47</v>
      </c>
      <c r="C592" s="16" t="s">
        <v>21</v>
      </c>
      <c r="D592" s="3" t="n">
        <v>0.527777777777778</v>
      </c>
      <c r="E592" s="3" t="n">
        <v>0.576388888888889</v>
      </c>
      <c r="G592" s="1" t="s">
        <v>183</v>
      </c>
      <c r="H592" s="16" t="s">
        <v>23</v>
      </c>
      <c r="I592" s="4" t="n">
        <v>594</v>
      </c>
      <c r="J592" s="4" t="n">
        <v>10790</v>
      </c>
      <c r="K592" s="5" t="n">
        <v>18.1649831649832</v>
      </c>
    </row>
    <row r="593" customFormat="false" ht="13.5" hidden="false" customHeight="false" outlineLevel="0" collapsed="false">
      <c r="A593" s="2" t="n">
        <v>2246</v>
      </c>
      <c r="B593" s="16" t="s">
        <v>47</v>
      </c>
      <c r="C593" s="16" t="s">
        <v>21</v>
      </c>
      <c r="D593" s="3" t="n">
        <v>0.527777777777778</v>
      </c>
      <c r="E593" s="3" t="n">
        <v>0.576388888888889</v>
      </c>
      <c r="G593" s="1" t="s">
        <v>183</v>
      </c>
      <c r="H593" s="16" t="s">
        <v>135</v>
      </c>
      <c r="I593" s="4" t="n">
        <v>594</v>
      </c>
      <c r="J593" s="4" t="n">
        <v>16790</v>
      </c>
      <c r="K593" s="5" t="n">
        <v>28.2659932659933</v>
      </c>
    </row>
    <row r="594" customFormat="false" ht="13.5" hidden="false" customHeight="false" outlineLevel="0" collapsed="false">
      <c r="A594" s="2" t="n">
        <v>2247</v>
      </c>
      <c r="B594" s="16" t="s">
        <v>47</v>
      </c>
      <c r="C594" s="16" t="s">
        <v>21</v>
      </c>
      <c r="D594" s="3" t="n">
        <v>0.527777777777778</v>
      </c>
      <c r="E594" s="3" t="n">
        <v>0.576388888888889</v>
      </c>
      <c r="G594" s="1" t="s">
        <v>183</v>
      </c>
      <c r="H594" s="16" t="s">
        <v>136</v>
      </c>
      <c r="I594" s="4" t="n">
        <v>594</v>
      </c>
      <c r="J594" s="4" t="n">
        <v>17790</v>
      </c>
      <c r="K594" s="5" t="n">
        <v>29.9494949494949</v>
      </c>
    </row>
    <row r="595" customFormat="false" ht="13.5" hidden="false" customHeight="false" outlineLevel="0" collapsed="false">
      <c r="A595" s="2" t="n">
        <v>2248</v>
      </c>
      <c r="B595" s="16" t="s">
        <v>47</v>
      </c>
      <c r="C595" s="16" t="s">
        <v>21</v>
      </c>
      <c r="D595" s="3" t="n">
        <v>0.527777777777778</v>
      </c>
      <c r="E595" s="3" t="n">
        <v>0.576388888888889</v>
      </c>
      <c r="G595" s="1" t="s">
        <v>183</v>
      </c>
      <c r="H595" s="16" t="s">
        <v>137</v>
      </c>
      <c r="I595" s="4" t="n">
        <v>594</v>
      </c>
      <c r="J595" s="4" t="n">
        <v>18590</v>
      </c>
      <c r="K595" s="5" t="n">
        <v>31.2962962962963</v>
      </c>
    </row>
    <row r="596" customFormat="false" ht="13.5" hidden="false" customHeight="false" outlineLevel="0" collapsed="false">
      <c r="A596" s="2" t="n">
        <v>2249</v>
      </c>
      <c r="B596" s="16" t="s">
        <v>47</v>
      </c>
      <c r="C596" s="16" t="s">
        <v>21</v>
      </c>
      <c r="D596" s="3" t="n">
        <v>0.527777777777778</v>
      </c>
      <c r="E596" s="3" t="n">
        <v>0.576388888888889</v>
      </c>
      <c r="G596" s="1" t="s">
        <v>183</v>
      </c>
      <c r="H596" s="16" t="s">
        <v>138</v>
      </c>
      <c r="I596" s="4" t="n">
        <v>594</v>
      </c>
      <c r="J596" s="4" t="n">
        <v>26890</v>
      </c>
      <c r="K596" s="5" t="n">
        <v>45.2693602693603</v>
      </c>
    </row>
    <row r="597" customFormat="false" ht="13.5" hidden="false" customHeight="false" outlineLevel="0" collapsed="false">
      <c r="A597" s="2" t="n">
        <v>2250</v>
      </c>
      <c r="B597" s="16" t="s">
        <v>47</v>
      </c>
      <c r="C597" s="16" t="s">
        <v>21</v>
      </c>
      <c r="D597" s="3" t="n">
        <v>0.576388888888889</v>
      </c>
      <c r="E597" s="3" t="n">
        <v>0.628472222222222</v>
      </c>
      <c r="G597" s="1" t="s">
        <v>184</v>
      </c>
      <c r="H597" s="16" t="s">
        <v>42</v>
      </c>
      <c r="I597" s="4" t="n">
        <v>1192</v>
      </c>
      <c r="J597" s="4" t="n">
        <v>35590</v>
      </c>
      <c r="K597" s="5" t="n">
        <v>29.8573825503356</v>
      </c>
    </row>
    <row r="598" customFormat="false" ht="13.5" hidden="false" customHeight="false" outlineLevel="0" collapsed="false">
      <c r="A598" s="2" t="n">
        <v>2251</v>
      </c>
      <c r="B598" s="16" t="s">
        <v>47</v>
      </c>
      <c r="C598" s="16" t="s">
        <v>21</v>
      </c>
      <c r="D598" s="3" t="n">
        <v>0.576388888888889</v>
      </c>
      <c r="E598" s="3" t="n">
        <v>0.628472222222222</v>
      </c>
      <c r="G598" s="1" t="s">
        <v>184</v>
      </c>
      <c r="H598" s="16" t="s">
        <v>133</v>
      </c>
      <c r="I598" s="4" t="n">
        <v>994</v>
      </c>
      <c r="J598" s="4" t="n">
        <v>31390</v>
      </c>
      <c r="K598" s="5" t="n">
        <v>31.579476861167</v>
      </c>
    </row>
    <row r="599" customFormat="false" ht="13.5" hidden="false" customHeight="false" outlineLevel="0" collapsed="false">
      <c r="A599" s="2" t="n">
        <v>2252</v>
      </c>
      <c r="B599" s="16" t="s">
        <v>47</v>
      </c>
      <c r="C599" s="16" t="s">
        <v>21</v>
      </c>
      <c r="D599" s="3" t="n">
        <v>0.576388888888889</v>
      </c>
      <c r="E599" s="3" t="n">
        <v>0.628472222222222</v>
      </c>
      <c r="G599" s="1" t="s">
        <v>184</v>
      </c>
      <c r="H599" s="16" t="s">
        <v>134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253</v>
      </c>
      <c r="B600" s="16" t="s">
        <v>47</v>
      </c>
      <c r="C600" s="16" t="s">
        <v>21</v>
      </c>
      <c r="D600" s="3" t="n">
        <v>0.576388888888889</v>
      </c>
      <c r="E600" s="3" t="n">
        <v>0.628472222222222</v>
      </c>
      <c r="G600" s="1" t="s">
        <v>184</v>
      </c>
      <c r="H600" s="16" t="s">
        <v>23</v>
      </c>
      <c r="I600" s="4" t="n">
        <v>594</v>
      </c>
      <c r="J600" s="4" t="n">
        <v>10790</v>
      </c>
      <c r="K600" s="5" t="n">
        <v>18.1649831649832</v>
      </c>
    </row>
    <row r="601" customFormat="false" ht="13.5" hidden="false" customHeight="false" outlineLevel="0" collapsed="false">
      <c r="A601" s="2" t="n">
        <v>2254</v>
      </c>
      <c r="B601" s="16" t="s">
        <v>47</v>
      </c>
      <c r="C601" s="16" t="s">
        <v>21</v>
      </c>
      <c r="D601" s="3" t="n">
        <v>0.576388888888889</v>
      </c>
      <c r="E601" s="3" t="n">
        <v>0.628472222222222</v>
      </c>
      <c r="G601" s="1" t="s">
        <v>184</v>
      </c>
      <c r="H601" s="16" t="s">
        <v>135</v>
      </c>
      <c r="I601" s="4" t="n">
        <v>594</v>
      </c>
      <c r="J601" s="4" t="n">
        <v>16790</v>
      </c>
      <c r="K601" s="5" t="n">
        <v>28.2659932659933</v>
      </c>
    </row>
    <row r="602" customFormat="false" ht="13.5" hidden="false" customHeight="false" outlineLevel="0" collapsed="false">
      <c r="A602" s="2" t="n">
        <v>2255</v>
      </c>
      <c r="B602" s="16" t="s">
        <v>47</v>
      </c>
      <c r="C602" s="16" t="s">
        <v>21</v>
      </c>
      <c r="D602" s="3" t="n">
        <v>0.576388888888889</v>
      </c>
      <c r="E602" s="3" t="n">
        <v>0.628472222222222</v>
      </c>
      <c r="G602" s="1" t="s">
        <v>184</v>
      </c>
      <c r="H602" s="16" t="s">
        <v>136</v>
      </c>
      <c r="I602" s="4" t="n">
        <v>594</v>
      </c>
      <c r="J602" s="4" t="n">
        <v>17790</v>
      </c>
      <c r="K602" s="5" t="n">
        <v>29.9494949494949</v>
      </c>
    </row>
    <row r="603" customFormat="false" ht="13.5" hidden="false" customHeight="false" outlineLevel="0" collapsed="false">
      <c r="A603" s="2" t="n">
        <v>2256</v>
      </c>
      <c r="B603" s="16" t="s">
        <v>47</v>
      </c>
      <c r="C603" s="16" t="s">
        <v>21</v>
      </c>
      <c r="D603" s="3" t="n">
        <v>0.576388888888889</v>
      </c>
      <c r="E603" s="3" t="n">
        <v>0.628472222222222</v>
      </c>
      <c r="G603" s="1" t="s">
        <v>184</v>
      </c>
      <c r="H603" s="16" t="s">
        <v>137</v>
      </c>
      <c r="I603" s="4" t="n">
        <v>594</v>
      </c>
      <c r="J603" s="4" t="n">
        <v>18590</v>
      </c>
      <c r="K603" s="5" t="n">
        <v>31.2962962962963</v>
      </c>
    </row>
    <row r="604" customFormat="false" ht="13.5" hidden="false" customHeight="false" outlineLevel="0" collapsed="false">
      <c r="A604" s="2" t="n">
        <v>2257</v>
      </c>
      <c r="B604" s="16" t="s">
        <v>47</v>
      </c>
      <c r="C604" s="16" t="s">
        <v>21</v>
      </c>
      <c r="D604" s="3" t="n">
        <v>0.576388888888889</v>
      </c>
      <c r="E604" s="3" t="n">
        <v>0.628472222222222</v>
      </c>
      <c r="G604" s="1" t="s">
        <v>184</v>
      </c>
      <c r="H604" s="16" t="s">
        <v>138</v>
      </c>
      <c r="I604" s="4" t="n">
        <v>594</v>
      </c>
      <c r="J604" s="4" t="n">
        <v>26890</v>
      </c>
      <c r="K604" s="5" t="n">
        <v>45.2693602693603</v>
      </c>
    </row>
    <row r="605" customFormat="false" ht="13.5" hidden="false" customHeight="false" outlineLevel="0" collapsed="false">
      <c r="A605" s="2" t="n">
        <v>2258</v>
      </c>
      <c r="B605" s="16" t="s">
        <v>47</v>
      </c>
      <c r="C605" s="16" t="s">
        <v>21</v>
      </c>
      <c r="D605" s="3" t="n">
        <v>0.576388888888889</v>
      </c>
      <c r="E605" s="3" t="n">
        <v>0.628472222222222</v>
      </c>
      <c r="G605" s="1" t="s">
        <v>184</v>
      </c>
      <c r="H605" s="16" t="s">
        <v>144</v>
      </c>
      <c r="I605" s="4" t="n">
        <v>1588</v>
      </c>
      <c r="J605" s="4" t="n">
        <v>42890</v>
      </c>
      <c r="K605" s="5" t="n">
        <v>27.0088161209068</v>
      </c>
    </row>
    <row r="606" customFormat="false" ht="13.5" hidden="false" customHeight="false" outlineLevel="0" collapsed="false">
      <c r="A606" s="2" t="n">
        <v>2259</v>
      </c>
      <c r="B606" s="16" t="s">
        <v>47</v>
      </c>
      <c r="C606" s="16" t="s">
        <v>21</v>
      </c>
      <c r="D606" s="3" t="n">
        <v>0.576388888888889</v>
      </c>
      <c r="E606" s="3" t="n">
        <v>0.628472222222222</v>
      </c>
      <c r="G606" s="1" t="s">
        <v>184</v>
      </c>
      <c r="H606" s="16" t="s">
        <v>145</v>
      </c>
      <c r="I606" s="4" t="n">
        <v>1390</v>
      </c>
      <c r="J606" s="4" t="n">
        <v>38190</v>
      </c>
      <c r="K606" s="5" t="n">
        <v>27.4748201438849</v>
      </c>
    </row>
    <row r="607" customFormat="false" ht="13.5" hidden="false" customHeight="false" outlineLevel="0" collapsed="false">
      <c r="A607" s="2" t="n">
        <v>2260</v>
      </c>
      <c r="B607" s="16" t="s">
        <v>47</v>
      </c>
      <c r="C607" s="16" t="s">
        <v>21</v>
      </c>
      <c r="D607" s="3" t="n">
        <v>0.576388888888889</v>
      </c>
      <c r="E607" s="3" t="n">
        <v>0.628472222222222</v>
      </c>
      <c r="G607" s="1" t="s">
        <v>184</v>
      </c>
      <c r="H607" s="16" t="s">
        <v>37</v>
      </c>
      <c r="I607" s="4" t="n">
        <v>1390</v>
      </c>
      <c r="J607" s="4" t="n">
        <v>25690</v>
      </c>
      <c r="K607" s="5" t="n">
        <v>18.4820143884892</v>
      </c>
    </row>
    <row r="608" customFormat="false" ht="13.5" hidden="false" customHeight="false" outlineLevel="0" collapsed="false">
      <c r="A608" s="2" t="n">
        <v>2261</v>
      </c>
      <c r="B608" s="16" t="s">
        <v>47</v>
      </c>
      <c r="C608" s="16" t="s">
        <v>21</v>
      </c>
      <c r="D608" s="3" t="n">
        <v>0.611111111111111</v>
      </c>
      <c r="E608" s="3" t="n">
        <v>0.659722222222222</v>
      </c>
      <c r="G608" s="1" t="s">
        <v>185</v>
      </c>
      <c r="H608" s="16" t="s">
        <v>42</v>
      </c>
      <c r="I608" s="4" t="n">
        <v>1192</v>
      </c>
      <c r="J608" s="4" t="n">
        <v>35590</v>
      </c>
      <c r="K608" s="5" t="n">
        <v>29.8573825503356</v>
      </c>
    </row>
    <row r="609" customFormat="false" ht="13.5" hidden="false" customHeight="false" outlineLevel="0" collapsed="false">
      <c r="A609" s="2" t="n">
        <v>2262</v>
      </c>
      <c r="B609" s="16" t="s">
        <v>47</v>
      </c>
      <c r="C609" s="16" t="s">
        <v>21</v>
      </c>
      <c r="D609" s="3" t="n">
        <v>0.611111111111111</v>
      </c>
      <c r="E609" s="3" t="n">
        <v>0.659722222222222</v>
      </c>
      <c r="G609" s="1" t="s">
        <v>185</v>
      </c>
      <c r="H609" s="16" t="s">
        <v>133</v>
      </c>
      <c r="I609" s="4" t="n">
        <v>994</v>
      </c>
      <c r="J609" s="4" t="n">
        <v>28190</v>
      </c>
      <c r="K609" s="5" t="n">
        <v>28.3601609657948</v>
      </c>
    </row>
    <row r="610" customFormat="false" ht="13.5" hidden="false" customHeight="false" outlineLevel="0" collapsed="false">
      <c r="A610" s="2" t="n">
        <v>2263</v>
      </c>
      <c r="B610" s="16" t="s">
        <v>47</v>
      </c>
      <c r="C610" s="16" t="s">
        <v>21</v>
      </c>
      <c r="D610" s="3" t="n">
        <v>0.611111111111111</v>
      </c>
      <c r="E610" s="3" t="n">
        <v>0.659722222222222</v>
      </c>
      <c r="G610" s="1" t="s">
        <v>185</v>
      </c>
      <c r="H610" s="16" t="s">
        <v>134</v>
      </c>
      <c r="I610" s="4" t="n">
        <v>994</v>
      </c>
      <c r="J610" s="4" t="n">
        <v>32090</v>
      </c>
      <c r="K610" s="5" t="n">
        <v>32.2837022132797</v>
      </c>
    </row>
    <row r="611" customFormat="false" ht="13.5" hidden="false" customHeight="false" outlineLevel="0" collapsed="false">
      <c r="A611" s="2" t="n">
        <v>2264</v>
      </c>
      <c r="B611" s="16" t="s">
        <v>47</v>
      </c>
      <c r="C611" s="16" t="s">
        <v>21</v>
      </c>
      <c r="D611" s="3" t="n">
        <v>0.611111111111111</v>
      </c>
      <c r="E611" s="3" t="n">
        <v>0.659722222222222</v>
      </c>
      <c r="G611" s="1" t="s">
        <v>185</v>
      </c>
      <c r="H611" s="16" t="s">
        <v>23</v>
      </c>
      <c r="I611" s="4" t="n">
        <v>594</v>
      </c>
      <c r="J611" s="4" t="n">
        <v>11690</v>
      </c>
      <c r="K611" s="5" t="n">
        <v>19.6801346801347</v>
      </c>
    </row>
    <row r="612" customFormat="false" ht="13.5" hidden="false" customHeight="false" outlineLevel="0" collapsed="false">
      <c r="A612" s="2" t="n">
        <v>2265</v>
      </c>
      <c r="B612" s="16" t="s">
        <v>47</v>
      </c>
      <c r="C612" s="16" t="s">
        <v>21</v>
      </c>
      <c r="D612" s="3" t="n">
        <v>0.611111111111111</v>
      </c>
      <c r="E612" s="3" t="n">
        <v>0.659722222222222</v>
      </c>
      <c r="G612" s="1" t="s">
        <v>185</v>
      </c>
      <c r="H612" s="16" t="s">
        <v>135</v>
      </c>
      <c r="I612" s="4" t="n">
        <v>594</v>
      </c>
      <c r="J612" s="4" t="n">
        <v>16490</v>
      </c>
      <c r="K612" s="5" t="n">
        <v>27.7609427609428</v>
      </c>
    </row>
    <row r="613" customFormat="false" ht="13.5" hidden="false" customHeight="false" outlineLevel="0" collapsed="false">
      <c r="A613" s="2" t="n">
        <v>2266</v>
      </c>
      <c r="B613" s="16" t="s">
        <v>47</v>
      </c>
      <c r="C613" s="16" t="s">
        <v>21</v>
      </c>
      <c r="D613" s="3" t="n">
        <v>0.611111111111111</v>
      </c>
      <c r="E613" s="3" t="n">
        <v>0.659722222222222</v>
      </c>
      <c r="G613" s="1" t="s">
        <v>185</v>
      </c>
      <c r="H613" s="16" t="s">
        <v>136</v>
      </c>
      <c r="I613" s="4" t="n">
        <v>594</v>
      </c>
      <c r="J613" s="4" t="n">
        <v>17790</v>
      </c>
      <c r="K613" s="5" t="n">
        <v>29.9494949494949</v>
      </c>
    </row>
    <row r="614" customFormat="false" ht="13.5" hidden="false" customHeight="false" outlineLevel="0" collapsed="false">
      <c r="A614" s="2" t="n">
        <v>2267</v>
      </c>
      <c r="B614" s="16" t="s">
        <v>47</v>
      </c>
      <c r="C614" s="16" t="s">
        <v>21</v>
      </c>
      <c r="D614" s="3" t="n">
        <v>0.611111111111111</v>
      </c>
      <c r="E614" s="3" t="n">
        <v>0.659722222222222</v>
      </c>
      <c r="G614" s="1" t="s">
        <v>185</v>
      </c>
      <c r="H614" s="16" t="s">
        <v>137</v>
      </c>
      <c r="I614" s="4" t="n">
        <v>594</v>
      </c>
      <c r="J614" s="4" t="n">
        <v>18790</v>
      </c>
      <c r="K614" s="5" t="n">
        <v>31.6329966329966</v>
      </c>
    </row>
    <row r="615" customFormat="false" ht="13.5" hidden="false" customHeight="false" outlineLevel="0" collapsed="false">
      <c r="A615" s="2" t="n">
        <v>2268</v>
      </c>
      <c r="B615" s="16" t="s">
        <v>47</v>
      </c>
      <c r="C615" s="16" t="s">
        <v>21</v>
      </c>
      <c r="D615" s="3" t="n">
        <v>0.611111111111111</v>
      </c>
      <c r="E615" s="3" t="n">
        <v>0.659722222222222</v>
      </c>
      <c r="G615" s="1" t="s">
        <v>185</v>
      </c>
      <c r="H615" s="16" t="s">
        <v>138</v>
      </c>
      <c r="I615" s="4" t="n">
        <v>594</v>
      </c>
      <c r="J615" s="4" t="n">
        <v>24690</v>
      </c>
      <c r="K615" s="5" t="n">
        <v>41.5656565656566</v>
      </c>
    </row>
    <row r="616" customFormat="false" ht="13.5" hidden="false" customHeight="false" outlineLevel="0" collapsed="false">
      <c r="A616" s="2" t="n">
        <v>2269</v>
      </c>
      <c r="B616" s="16" t="s">
        <v>47</v>
      </c>
      <c r="C616" s="16" t="s">
        <v>21</v>
      </c>
      <c r="D616" s="3" t="n">
        <v>0.708333333333333</v>
      </c>
      <c r="E616" s="3" t="n">
        <v>0.760416666666667</v>
      </c>
      <c r="G616" s="1" t="s">
        <v>186</v>
      </c>
      <c r="H616" s="16" t="s">
        <v>42</v>
      </c>
      <c r="I616" s="4" t="n">
        <v>1192</v>
      </c>
      <c r="J616" s="4" t="n">
        <v>35590</v>
      </c>
      <c r="K616" s="5" t="n">
        <v>29.8573825503356</v>
      </c>
    </row>
    <row r="617" customFormat="false" ht="13.5" hidden="false" customHeight="false" outlineLevel="0" collapsed="false">
      <c r="A617" s="2" t="n">
        <v>2270</v>
      </c>
      <c r="B617" s="16" t="s">
        <v>47</v>
      </c>
      <c r="C617" s="16" t="s">
        <v>21</v>
      </c>
      <c r="D617" s="3" t="n">
        <v>0.708333333333333</v>
      </c>
      <c r="E617" s="3" t="n">
        <v>0.760416666666667</v>
      </c>
      <c r="G617" s="1" t="s">
        <v>186</v>
      </c>
      <c r="H617" s="16" t="s">
        <v>133</v>
      </c>
      <c r="I617" s="4" t="n">
        <v>994</v>
      </c>
      <c r="J617" s="4" t="n">
        <v>31890</v>
      </c>
      <c r="K617" s="5" t="n">
        <v>32.0824949698189</v>
      </c>
    </row>
    <row r="618" customFormat="false" ht="13.5" hidden="false" customHeight="false" outlineLevel="0" collapsed="false">
      <c r="A618" s="2" t="n">
        <v>2271</v>
      </c>
      <c r="B618" s="16" t="s">
        <v>47</v>
      </c>
      <c r="C618" s="16" t="s">
        <v>21</v>
      </c>
      <c r="D618" s="3" t="n">
        <v>0.708333333333333</v>
      </c>
      <c r="E618" s="3" t="n">
        <v>0.760416666666667</v>
      </c>
      <c r="G618" s="1" t="s">
        <v>186</v>
      </c>
      <c r="H618" s="16" t="s">
        <v>134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272</v>
      </c>
      <c r="B619" s="16" t="s">
        <v>47</v>
      </c>
      <c r="C619" s="16" t="s">
        <v>21</v>
      </c>
      <c r="D619" s="3" t="n">
        <v>0.708333333333333</v>
      </c>
      <c r="E619" s="3" t="n">
        <v>0.760416666666667</v>
      </c>
      <c r="G619" s="1" t="s">
        <v>186</v>
      </c>
      <c r="H619" s="16" t="s">
        <v>23</v>
      </c>
      <c r="I619" s="4" t="n">
        <v>594</v>
      </c>
      <c r="J619" s="4" t="n">
        <v>11690</v>
      </c>
      <c r="K619" s="5" t="n">
        <v>19.6801346801347</v>
      </c>
    </row>
    <row r="620" customFormat="false" ht="13.5" hidden="false" customHeight="false" outlineLevel="0" collapsed="false">
      <c r="A620" s="2" t="n">
        <v>2273</v>
      </c>
      <c r="B620" s="16" t="s">
        <v>47</v>
      </c>
      <c r="C620" s="16" t="s">
        <v>21</v>
      </c>
      <c r="D620" s="3" t="n">
        <v>0.708333333333333</v>
      </c>
      <c r="E620" s="3" t="n">
        <v>0.760416666666667</v>
      </c>
      <c r="G620" s="1" t="s">
        <v>186</v>
      </c>
      <c r="H620" s="16" t="s">
        <v>135</v>
      </c>
      <c r="I620" s="4" t="n">
        <v>594</v>
      </c>
      <c r="J620" s="4" t="n">
        <v>17990</v>
      </c>
      <c r="K620" s="5" t="n">
        <v>30.2861952861953</v>
      </c>
    </row>
    <row r="621" customFormat="false" ht="13.5" hidden="false" customHeight="false" outlineLevel="0" collapsed="false">
      <c r="A621" s="2" t="n">
        <v>2274</v>
      </c>
      <c r="B621" s="16" t="s">
        <v>47</v>
      </c>
      <c r="C621" s="16" t="s">
        <v>21</v>
      </c>
      <c r="D621" s="3" t="n">
        <v>0.708333333333333</v>
      </c>
      <c r="E621" s="3" t="n">
        <v>0.760416666666667</v>
      </c>
      <c r="G621" s="1" t="s">
        <v>186</v>
      </c>
      <c r="H621" s="16" t="s">
        <v>136</v>
      </c>
      <c r="I621" s="4" t="n">
        <v>594</v>
      </c>
      <c r="J621" s="4" t="n">
        <v>19790</v>
      </c>
      <c r="K621" s="5" t="n">
        <v>33.3164983164983</v>
      </c>
    </row>
    <row r="622" customFormat="false" ht="13.5" hidden="false" customHeight="false" outlineLevel="0" collapsed="false">
      <c r="A622" s="2" t="n">
        <v>2275</v>
      </c>
      <c r="B622" s="16" t="s">
        <v>47</v>
      </c>
      <c r="C622" s="16" t="s">
        <v>21</v>
      </c>
      <c r="D622" s="3" t="n">
        <v>0.708333333333333</v>
      </c>
      <c r="E622" s="3" t="n">
        <v>0.760416666666667</v>
      </c>
      <c r="G622" s="1" t="s">
        <v>186</v>
      </c>
      <c r="H622" s="16" t="s">
        <v>137</v>
      </c>
      <c r="I622" s="4" t="n">
        <v>594</v>
      </c>
      <c r="J622" s="4" t="n">
        <v>20690</v>
      </c>
      <c r="K622" s="5" t="n">
        <v>34.8316498316498</v>
      </c>
    </row>
    <row r="623" customFormat="false" ht="13.5" hidden="false" customHeight="false" outlineLevel="0" collapsed="false">
      <c r="A623" s="2" t="n">
        <v>2276</v>
      </c>
      <c r="B623" s="16" t="s">
        <v>47</v>
      </c>
      <c r="C623" s="16" t="s">
        <v>21</v>
      </c>
      <c r="D623" s="3" t="n">
        <v>0.708333333333333</v>
      </c>
      <c r="E623" s="3" t="n">
        <v>0.760416666666667</v>
      </c>
      <c r="G623" s="1" t="s">
        <v>186</v>
      </c>
      <c r="H623" s="16" t="s">
        <v>138</v>
      </c>
      <c r="I623" s="4" t="n">
        <v>594</v>
      </c>
      <c r="J623" s="4" t="n">
        <v>28690</v>
      </c>
      <c r="K623" s="5" t="n">
        <v>48.2996632996633</v>
      </c>
    </row>
    <row r="624" customFormat="false" ht="13.5" hidden="false" customHeight="false" outlineLevel="0" collapsed="false">
      <c r="A624" s="2" t="n">
        <v>2277</v>
      </c>
      <c r="B624" s="16" t="s">
        <v>47</v>
      </c>
      <c r="C624" s="16" t="s">
        <v>21</v>
      </c>
      <c r="D624" s="3" t="n">
        <v>0.708333333333333</v>
      </c>
      <c r="E624" s="3" t="n">
        <v>0.760416666666667</v>
      </c>
      <c r="G624" s="1" t="s">
        <v>186</v>
      </c>
      <c r="H624" s="16" t="s">
        <v>144</v>
      </c>
      <c r="I624" s="4" t="n">
        <v>1588</v>
      </c>
      <c r="J624" s="4" t="n">
        <v>42890</v>
      </c>
      <c r="K624" s="5" t="n">
        <v>27.0088161209068</v>
      </c>
    </row>
    <row r="625" customFormat="false" ht="13.5" hidden="false" customHeight="false" outlineLevel="0" collapsed="false">
      <c r="A625" s="2" t="n">
        <v>2278</v>
      </c>
      <c r="B625" s="16" t="s">
        <v>47</v>
      </c>
      <c r="C625" s="16" t="s">
        <v>21</v>
      </c>
      <c r="D625" s="3" t="n">
        <v>0.708333333333333</v>
      </c>
      <c r="E625" s="3" t="n">
        <v>0.760416666666667</v>
      </c>
      <c r="G625" s="1" t="s">
        <v>186</v>
      </c>
      <c r="H625" s="16" t="s">
        <v>145</v>
      </c>
      <c r="I625" s="4" t="n">
        <v>1390</v>
      </c>
      <c r="J625" s="4" t="n">
        <v>38190</v>
      </c>
      <c r="K625" s="5" t="n">
        <v>27.4748201438849</v>
      </c>
    </row>
    <row r="626" customFormat="false" ht="13.5" hidden="false" customHeight="false" outlineLevel="0" collapsed="false">
      <c r="A626" s="2" t="n">
        <v>2279</v>
      </c>
      <c r="B626" s="16" t="s">
        <v>47</v>
      </c>
      <c r="C626" s="16" t="s">
        <v>21</v>
      </c>
      <c r="D626" s="3" t="n">
        <v>0.708333333333333</v>
      </c>
      <c r="E626" s="3" t="n">
        <v>0.760416666666667</v>
      </c>
      <c r="G626" s="1" t="s">
        <v>186</v>
      </c>
      <c r="H626" s="16" t="s">
        <v>37</v>
      </c>
      <c r="I626" s="4" t="n">
        <v>1390</v>
      </c>
      <c r="J626" s="4" t="n">
        <v>27790</v>
      </c>
      <c r="K626" s="5" t="n">
        <v>19.9928057553957</v>
      </c>
    </row>
    <row r="627" customFormat="false" ht="13.5" hidden="false" customHeight="false" outlineLevel="0" collapsed="false">
      <c r="A627" s="2" t="n">
        <v>2280</v>
      </c>
      <c r="B627" s="16" t="s">
        <v>47</v>
      </c>
      <c r="C627" s="16" t="s">
        <v>21</v>
      </c>
      <c r="D627" s="3" t="n">
        <v>0.819444444444445</v>
      </c>
      <c r="E627" s="3" t="n">
        <v>0.871527777777778</v>
      </c>
      <c r="G627" s="1" t="s">
        <v>199</v>
      </c>
      <c r="H627" s="16" t="s">
        <v>42</v>
      </c>
      <c r="I627" s="4" t="n">
        <v>1192</v>
      </c>
      <c r="J627" s="4" t="n">
        <v>35590</v>
      </c>
      <c r="K627" s="5" t="n">
        <v>29.8573825503356</v>
      </c>
    </row>
    <row r="628" customFormat="false" ht="13.5" hidden="false" customHeight="false" outlineLevel="0" collapsed="false">
      <c r="A628" s="2" t="n">
        <v>2281</v>
      </c>
      <c r="B628" s="16" t="s">
        <v>47</v>
      </c>
      <c r="C628" s="16" t="s">
        <v>21</v>
      </c>
      <c r="D628" s="3" t="n">
        <v>0.819444444444445</v>
      </c>
      <c r="E628" s="3" t="n">
        <v>0.871527777777778</v>
      </c>
      <c r="G628" s="1" t="s">
        <v>199</v>
      </c>
      <c r="H628" s="16" t="s">
        <v>133</v>
      </c>
      <c r="I628" s="4" t="n">
        <v>994</v>
      </c>
      <c r="J628" s="4" t="n">
        <v>31590</v>
      </c>
      <c r="K628" s="5" t="n">
        <v>31.7806841046278</v>
      </c>
    </row>
    <row r="629" customFormat="false" ht="13.5" hidden="false" customHeight="false" outlineLevel="0" collapsed="false">
      <c r="A629" s="2" t="n">
        <v>2282</v>
      </c>
      <c r="B629" s="16" t="s">
        <v>47</v>
      </c>
      <c r="C629" s="16" t="s">
        <v>21</v>
      </c>
      <c r="D629" s="3" t="n">
        <v>0.819444444444445</v>
      </c>
      <c r="E629" s="3" t="n">
        <v>0.871527777777778</v>
      </c>
      <c r="G629" s="1" t="s">
        <v>199</v>
      </c>
      <c r="H629" s="16" t="s">
        <v>134</v>
      </c>
      <c r="I629" s="4" t="n">
        <v>994</v>
      </c>
      <c r="J629" s="4" t="n">
        <v>32090</v>
      </c>
      <c r="K629" s="5" t="n">
        <v>32.2837022132797</v>
      </c>
    </row>
    <row r="630" customFormat="false" ht="13.5" hidden="false" customHeight="false" outlineLevel="0" collapsed="false">
      <c r="A630" s="2" t="n">
        <v>2283</v>
      </c>
      <c r="B630" s="16" t="s">
        <v>47</v>
      </c>
      <c r="C630" s="16" t="s">
        <v>21</v>
      </c>
      <c r="D630" s="3" t="n">
        <v>0.819444444444445</v>
      </c>
      <c r="E630" s="3" t="n">
        <v>0.871527777777778</v>
      </c>
      <c r="G630" s="1" t="s">
        <v>199</v>
      </c>
      <c r="H630" s="16" t="s">
        <v>23</v>
      </c>
      <c r="I630" s="4" t="n">
        <v>594</v>
      </c>
      <c r="J630" s="4" t="n">
        <v>11690</v>
      </c>
      <c r="K630" s="5" t="n">
        <v>19.6801346801347</v>
      </c>
    </row>
    <row r="631" customFormat="false" ht="13.5" hidden="false" customHeight="false" outlineLevel="0" collapsed="false">
      <c r="A631" s="2" t="n">
        <v>2284</v>
      </c>
      <c r="B631" s="16" t="s">
        <v>47</v>
      </c>
      <c r="C631" s="16" t="s">
        <v>21</v>
      </c>
      <c r="D631" s="3" t="n">
        <v>0.819444444444445</v>
      </c>
      <c r="E631" s="3" t="n">
        <v>0.871527777777778</v>
      </c>
      <c r="G631" s="1" t="s">
        <v>199</v>
      </c>
      <c r="H631" s="16" t="s">
        <v>135</v>
      </c>
      <c r="I631" s="4" t="n">
        <v>594</v>
      </c>
      <c r="J631" s="4" t="n">
        <v>17590</v>
      </c>
      <c r="K631" s="5" t="n">
        <v>29.6127946127946</v>
      </c>
    </row>
    <row r="632" customFormat="false" ht="13.5" hidden="false" customHeight="false" outlineLevel="0" collapsed="false">
      <c r="A632" s="2" t="n">
        <v>2285</v>
      </c>
      <c r="B632" s="16" t="s">
        <v>47</v>
      </c>
      <c r="C632" s="16" t="s">
        <v>21</v>
      </c>
      <c r="D632" s="3" t="n">
        <v>0.819444444444445</v>
      </c>
      <c r="E632" s="3" t="n">
        <v>0.871527777777778</v>
      </c>
      <c r="G632" s="1" t="s">
        <v>199</v>
      </c>
      <c r="H632" s="16" t="s">
        <v>136</v>
      </c>
      <c r="I632" s="4" t="n">
        <v>594</v>
      </c>
      <c r="J632" s="4" t="n">
        <v>19790</v>
      </c>
      <c r="K632" s="5" t="n">
        <v>33.3164983164983</v>
      </c>
    </row>
    <row r="633" customFormat="false" ht="13.5" hidden="false" customHeight="false" outlineLevel="0" collapsed="false">
      <c r="A633" s="2" t="n">
        <v>2286</v>
      </c>
      <c r="B633" s="16" t="s">
        <v>47</v>
      </c>
      <c r="C633" s="16" t="s">
        <v>21</v>
      </c>
      <c r="D633" s="3" t="n">
        <v>0.819444444444445</v>
      </c>
      <c r="E633" s="3" t="n">
        <v>0.871527777777778</v>
      </c>
      <c r="G633" s="1" t="s">
        <v>199</v>
      </c>
      <c r="H633" s="16" t="s">
        <v>137</v>
      </c>
      <c r="I633" s="4" t="n">
        <v>594</v>
      </c>
      <c r="J633" s="4" t="n">
        <v>22690</v>
      </c>
      <c r="K633" s="5" t="n">
        <v>38.1986531986532</v>
      </c>
    </row>
    <row r="634" customFormat="false" ht="13.5" hidden="false" customHeight="false" outlineLevel="0" collapsed="false">
      <c r="A634" s="2" t="n">
        <v>2287</v>
      </c>
      <c r="B634" s="16" t="s">
        <v>47</v>
      </c>
      <c r="C634" s="16" t="s">
        <v>21</v>
      </c>
      <c r="D634" s="3" t="n">
        <v>0.819444444444445</v>
      </c>
      <c r="E634" s="3" t="n">
        <v>0.871527777777778</v>
      </c>
      <c r="G634" s="1" t="s">
        <v>199</v>
      </c>
      <c r="H634" s="16" t="s">
        <v>138</v>
      </c>
      <c r="I634" s="4" t="n">
        <v>594</v>
      </c>
      <c r="J634" s="4" t="n">
        <v>27490</v>
      </c>
      <c r="K634" s="5" t="n">
        <v>46.2794612794613</v>
      </c>
    </row>
    <row r="635" customFormat="false" ht="13.5" hidden="false" customHeight="false" outlineLevel="0" collapsed="false">
      <c r="A635" s="2" t="n">
        <v>2288</v>
      </c>
      <c r="B635" s="16" t="s">
        <v>47</v>
      </c>
      <c r="C635" s="16" t="s">
        <v>21</v>
      </c>
      <c r="D635" s="3" t="n">
        <v>0.819444444444445</v>
      </c>
      <c r="E635" s="3" t="n">
        <v>0.871527777777778</v>
      </c>
      <c r="G635" s="1" t="s">
        <v>199</v>
      </c>
      <c r="H635" s="16" t="s">
        <v>144</v>
      </c>
      <c r="I635" s="4" t="n">
        <v>1588</v>
      </c>
      <c r="J635" s="4" t="n">
        <v>42890</v>
      </c>
      <c r="K635" s="5" t="n">
        <v>27.0088161209068</v>
      </c>
    </row>
    <row r="636" customFormat="false" ht="13.5" hidden="false" customHeight="false" outlineLevel="0" collapsed="false">
      <c r="A636" s="2" t="n">
        <v>2289</v>
      </c>
      <c r="B636" s="16" t="s">
        <v>47</v>
      </c>
      <c r="C636" s="16" t="s">
        <v>21</v>
      </c>
      <c r="D636" s="3" t="n">
        <v>0.819444444444445</v>
      </c>
      <c r="E636" s="3" t="n">
        <v>0.871527777777778</v>
      </c>
      <c r="G636" s="1" t="s">
        <v>199</v>
      </c>
      <c r="H636" s="16" t="s">
        <v>145</v>
      </c>
      <c r="I636" s="4" t="n">
        <v>1390</v>
      </c>
      <c r="J636" s="4" t="n">
        <v>38190</v>
      </c>
      <c r="K636" s="5" t="n">
        <v>27.4748201438849</v>
      </c>
    </row>
    <row r="637" customFormat="false" ht="13.5" hidden="false" customHeight="false" outlineLevel="0" collapsed="false">
      <c r="A637" s="2" t="n">
        <v>2290</v>
      </c>
      <c r="B637" s="16" t="s">
        <v>47</v>
      </c>
      <c r="C637" s="16" t="s">
        <v>21</v>
      </c>
      <c r="D637" s="3" t="n">
        <v>0.819444444444445</v>
      </c>
      <c r="E637" s="3" t="n">
        <v>0.871527777777778</v>
      </c>
      <c r="G637" s="1" t="s">
        <v>199</v>
      </c>
      <c r="H637" s="16" t="s">
        <v>37</v>
      </c>
      <c r="I637" s="4" t="n">
        <v>1390</v>
      </c>
      <c r="J637" s="4" t="n">
        <v>29790</v>
      </c>
      <c r="K637" s="5" t="n">
        <v>21.431654676259</v>
      </c>
    </row>
    <row r="638" customFormat="false" ht="13.5" hidden="false" customHeight="false" outlineLevel="0" collapsed="false">
      <c r="A638" s="2" t="n">
        <v>2794</v>
      </c>
      <c r="B638" s="16" t="s">
        <v>61</v>
      </c>
      <c r="C638" s="16" t="s">
        <v>21</v>
      </c>
      <c r="D638" s="3" t="n">
        <v>0.329861111111111</v>
      </c>
      <c r="E638" s="3" t="n">
        <v>0.40625</v>
      </c>
      <c r="G638" s="1" t="s">
        <v>188</v>
      </c>
      <c r="H638" s="16" t="s">
        <v>42</v>
      </c>
      <c r="I638" s="4" t="n">
        <v>1730</v>
      </c>
      <c r="J638" s="4" t="n">
        <v>49840</v>
      </c>
      <c r="K638" s="5" t="n">
        <v>28.8092485549133</v>
      </c>
    </row>
    <row r="639" customFormat="false" ht="13.5" hidden="false" customHeight="false" outlineLevel="0" collapsed="false">
      <c r="A639" s="2" t="n">
        <v>2795</v>
      </c>
      <c r="B639" s="16" t="s">
        <v>61</v>
      </c>
      <c r="C639" s="16" t="s">
        <v>21</v>
      </c>
      <c r="D639" s="3" t="n">
        <v>0.329861111111111</v>
      </c>
      <c r="E639" s="3" t="n">
        <v>0.40625</v>
      </c>
      <c r="G639" s="1" t="s">
        <v>188</v>
      </c>
      <c r="H639" s="16" t="s">
        <v>133</v>
      </c>
      <c r="I639" s="4" t="n">
        <v>1397</v>
      </c>
      <c r="J639" s="4" t="n">
        <v>44140</v>
      </c>
      <c r="K639" s="5" t="n">
        <v>31.59627773801</v>
      </c>
    </row>
    <row r="640" customFormat="false" ht="13.5" hidden="false" customHeight="false" outlineLevel="0" collapsed="false">
      <c r="A640" s="2" t="n">
        <v>2796</v>
      </c>
      <c r="B640" s="16" t="s">
        <v>61</v>
      </c>
      <c r="C640" s="16" t="s">
        <v>21</v>
      </c>
      <c r="D640" s="3" t="n">
        <v>0.329861111111111</v>
      </c>
      <c r="E640" s="3" t="n">
        <v>0.40625</v>
      </c>
      <c r="G640" s="1" t="s">
        <v>188</v>
      </c>
      <c r="H640" s="16" t="s">
        <v>134</v>
      </c>
      <c r="I640" s="4" t="n">
        <v>1397</v>
      </c>
      <c r="J640" s="4" t="n">
        <v>44640</v>
      </c>
      <c r="K640" s="5" t="n">
        <v>31.9541875447387</v>
      </c>
    </row>
    <row r="641" customFormat="false" ht="13.5" hidden="false" customHeight="false" outlineLevel="0" collapsed="false">
      <c r="A641" s="2" t="n">
        <v>2797</v>
      </c>
      <c r="B641" s="16" t="s">
        <v>61</v>
      </c>
      <c r="C641" s="16" t="s">
        <v>21</v>
      </c>
      <c r="D641" s="3" t="n">
        <v>0.329861111111111</v>
      </c>
      <c r="E641" s="3" t="n">
        <v>0.40625</v>
      </c>
      <c r="G641" s="1" t="s">
        <v>188</v>
      </c>
      <c r="H641" s="16" t="s">
        <v>23</v>
      </c>
      <c r="I641" s="4" t="n">
        <v>997</v>
      </c>
      <c r="J641" s="4" t="n">
        <v>17640</v>
      </c>
      <c r="K641" s="5" t="n">
        <v>17.6930792377131</v>
      </c>
    </row>
    <row r="642" customFormat="false" ht="13.5" hidden="false" customHeight="false" outlineLevel="0" collapsed="false">
      <c r="A642" s="2" t="n">
        <v>2798</v>
      </c>
      <c r="B642" s="16" t="s">
        <v>61</v>
      </c>
      <c r="C642" s="16" t="s">
        <v>21</v>
      </c>
      <c r="D642" s="3" t="n">
        <v>0.329861111111111</v>
      </c>
      <c r="E642" s="3" t="n">
        <v>0.40625</v>
      </c>
      <c r="G642" s="1" t="s">
        <v>188</v>
      </c>
      <c r="H642" s="16" t="s">
        <v>135</v>
      </c>
      <c r="I642" s="4" t="n">
        <v>997</v>
      </c>
      <c r="J642" s="4" t="n">
        <v>24040</v>
      </c>
      <c r="K642" s="5" t="n">
        <v>24.1123370110331</v>
      </c>
    </row>
    <row r="643" customFormat="false" ht="13.5" hidden="false" customHeight="false" outlineLevel="0" collapsed="false">
      <c r="A643" s="2" t="n">
        <v>2799</v>
      </c>
      <c r="B643" s="16" t="s">
        <v>61</v>
      </c>
      <c r="C643" s="16" t="s">
        <v>21</v>
      </c>
      <c r="D643" s="3" t="n">
        <v>0.329861111111111</v>
      </c>
      <c r="E643" s="3" t="n">
        <v>0.40625</v>
      </c>
      <c r="G643" s="1" t="s">
        <v>188</v>
      </c>
      <c r="H643" s="16" t="s">
        <v>136</v>
      </c>
      <c r="I643" s="4" t="n">
        <v>997</v>
      </c>
      <c r="J643" s="4" t="n">
        <v>25440</v>
      </c>
      <c r="K643" s="5" t="n">
        <v>25.5165496489468</v>
      </c>
    </row>
    <row r="644" customFormat="false" ht="13.5" hidden="false" customHeight="false" outlineLevel="0" collapsed="false">
      <c r="A644" s="2" t="n">
        <v>2800</v>
      </c>
      <c r="B644" s="16" t="s">
        <v>61</v>
      </c>
      <c r="C644" s="16" t="s">
        <v>21</v>
      </c>
      <c r="D644" s="3" t="n">
        <v>0.329861111111111</v>
      </c>
      <c r="E644" s="3" t="n">
        <v>0.40625</v>
      </c>
      <c r="G644" s="1" t="s">
        <v>188</v>
      </c>
      <c r="H644" s="16" t="s">
        <v>137</v>
      </c>
      <c r="I644" s="4" t="n">
        <v>997</v>
      </c>
      <c r="J644" s="4" t="n">
        <v>29740</v>
      </c>
      <c r="K644" s="5" t="n">
        <v>29.8294884653962</v>
      </c>
    </row>
    <row r="645" customFormat="false" ht="13.5" hidden="false" customHeight="false" outlineLevel="0" collapsed="false">
      <c r="A645" s="2" t="n">
        <v>2801</v>
      </c>
      <c r="B645" s="16" t="s">
        <v>61</v>
      </c>
      <c r="C645" s="16" t="s">
        <v>21</v>
      </c>
      <c r="D645" s="3" t="n">
        <v>0.329861111111111</v>
      </c>
      <c r="E645" s="3" t="n">
        <v>0.40625</v>
      </c>
      <c r="G645" s="1" t="s">
        <v>188</v>
      </c>
      <c r="H645" s="16" t="s">
        <v>138</v>
      </c>
      <c r="I645" s="4" t="n">
        <v>997</v>
      </c>
      <c r="J645" s="4" t="n">
        <v>32640</v>
      </c>
      <c r="K645" s="5" t="n">
        <v>32.7382146439318</v>
      </c>
    </row>
    <row r="646" customFormat="false" ht="13.5" hidden="false" customHeight="false" outlineLevel="0" collapsed="false">
      <c r="A646" s="2" t="n">
        <v>2802</v>
      </c>
      <c r="B646" s="16" t="s">
        <v>61</v>
      </c>
      <c r="C646" s="16" t="s">
        <v>21</v>
      </c>
      <c r="D646" s="3" t="n">
        <v>0.423611111111111</v>
      </c>
      <c r="E646" s="3" t="n">
        <v>0.5</v>
      </c>
      <c r="G646" s="1" t="s">
        <v>189</v>
      </c>
      <c r="H646" s="16" t="s">
        <v>42</v>
      </c>
      <c r="I646" s="4" t="n">
        <v>1730</v>
      </c>
      <c r="J646" s="4" t="n">
        <v>49840</v>
      </c>
      <c r="K646" s="5" t="n">
        <v>28.8092485549133</v>
      </c>
    </row>
    <row r="647" customFormat="false" ht="13.5" hidden="false" customHeight="false" outlineLevel="0" collapsed="false">
      <c r="A647" s="2" t="n">
        <v>2803</v>
      </c>
      <c r="B647" s="16" t="s">
        <v>61</v>
      </c>
      <c r="C647" s="16" t="s">
        <v>21</v>
      </c>
      <c r="D647" s="3" t="n">
        <v>0.423611111111111</v>
      </c>
      <c r="E647" s="3" t="n">
        <v>0.5</v>
      </c>
      <c r="G647" s="1" t="s">
        <v>189</v>
      </c>
      <c r="H647" s="16" t="s">
        <v>133</v>
      </c>
      <c r="I647" s="4" t="n">
        <v>1397</v>
      </c>
      <c r="J647" s="4" t="n">
        <v>44140</v>
      </c>
      <c r="K647" s="5" t="n">
        <v>31.59627773801</v>
      </c>
    </row>
    <row r="648" customFormat="false" ht="13.5" hidden="false" customHeight="false" outlineLevel="0" collapsed="false">
      <c r="A648" s="2" t="n">
        <v>2804</v>
      </c>
      <c r="B648" s="16" t="s">
        <v>61</v>
      </c>
      <c r="C648" s="16" t="s">
        <v>21</v>
      </c>
      <c r="D648" s="3" t="n">
        <v>0.423611111111111</v>
      </c>
      <c r="E648" s="3" t="n">
        <v>0.5</v>
      </c>
      <c r="G648" s="1" t="s">
        <v>189</v>
      </c>
      <c r="H648" s="16" t="s">
        <v>134</v>
      </c>
      <c r="I648" s="4" t="n">
        <v>1397</v>
      </c>
      <c r="J648" s="4" t="n">
        <v>44640</v>
      </c>
      <c r="K648" s="5" t="n">
        <v>31.9541875447387</v>
      </c>
    </row>
    <row r="649" customFormat="false" ht="13.5" hidden="false" customHeight="false" outlineLevel="0" collapsed="false">
      <c r="A649" s="2" t="n">
        <v>2805</v>
      </c>
      <c r="B649" s="16" t="s">
        <v>61</v>
      </c>
      <c r="C649" s="16" t="s">
        <v>21</v>
      </c>
      <c r="D649" s="3" t="n">
        <v>0.423611111111111</v>
      </c>
      <c r="E649" s="3" t="n">
        <v>0.5</v>
      </c>
      <c r="G649" s="1" t="s">
        <v>189</v>
      </c>
      <c r="H649" s="16" t="s">
        <v>23</v>
      </c>
      <c r="I649" s="4" t="n">
        <v>997</v>
      </c>
      <c r="J649" s="4" t="n">
        <v>19540</v>
      </c>
      <c r="K649" s="5" t="n">
        <v>19.5987963891675</v>
      </c>
    </row>
    <row r="650" customFormat="false" ht="13.5" hidden="false" customHeight="false" outlineLevel="0" collapsed="false">
      <c r="A650" s="2" t="n">
        <v>2806</v>
      </c>
      <c r="B650" s="16" t="s">
        <v>61</v>
      </c>
      <c r="C650" s="16" t="s">
        <v>21</v>
      </c>
      <c r="D650" s="3" t="n">
        <v>0.423611111111111</v>
      </c>
      <c r="E650" s="3" t="n">
        <v>0.5</v>
      </c>
      <c r="G650" s="1" t="s">
        <v>189</v>
      </c>
      <c r="H650" s="16" t="s">
        <v>135</v>
      </c>
      <c r="I650" s="4" t="n">
        <v>997</v>
      </c>
      <c r="J650" s="4" t="n">
        <v>24040</v>
      </c>
      <c r="K650" s="5" t="n">
        <v>24.1123370110331</v>
      </c>
    </row>
    <row r="651" customFormat="false" ht="13.5" hidden="false" customHeight="false" outlineLevel="0" collapsed="false">
      <c r="A651" s="2" t="n">
        <v>2807</v>
      </c>
      <c r="B651" s="16" t="s">
        <v>61</v>
      </c>
      <c r="C651" s="16" t="s">
        <v>21</v>
      </c>
      <c r="D651" s="3" t="n">
        <v>0.423611111111111</v>
      </c>
      <c r="E651" s="3" t="n">
        <v>0.5</v>
      </c>
      <c r="G651" s="1" t="s">
        <v>189</v>
      </c>
      <c r="H651" s="16" t="s">
        <v>136</v>
      </c>
      <c r="I651" s="4" t="n">
        <v>997</v>
      </c>
      <c r="J651" s="4" t="n">
        <v>25440</v>
      </c>
      <c r="K651" s="5" t="n">
        <v>25.5165496489468</v>
      </c>
    </row>
    <row r="652" customFormat="false" ht="13.5" hidden="false" customHeight="false" outlineLevel="0" collapsed="false">
      <c r="A652" s="2" t="n">
        <v>2808</v>
      </c>
      <c r="B652" s="16" t="s">
        <v>61</v>
      </c>
      <c r="C652" s="16" t="s">
        <v>21</v>
      </c>
      <c r="D652" s="3" t="n">
        <v>0.423611111111111</v>
      </c>
      <c r="E652" s="3" t="n">
        <v>0.5</v>
      </c>
      <c r="G652" s="1" t="s">
        <v>189</v>
      </c>
      <c r="H652" s="16" t="s">
        <v>137</v>
      </c>
      <c r="I652" s="4" t="n">
        <v>997</v>
      </c>
      <c r="J652" s="4" t="n">
        <v>29740</v>
      </c>
      <c r="K652" s="5" t="n">
        <v>29.8294884653962</v>
      </c>
    </row>
    <row r="653" customFormat="false" ht="13.5" hidden="false" customHeight="false" outlineLevel="0" collapsed="false">
      <c r="A653" s="2" t="n">
        <v>2809</v>
      </c>
      <c r="B653" s="16" t="s">
        <v>61</v>
      </c>
      <c r="C653" s="16" t="s">
        <v>21</v>
      </c>
      <c r="D653" s="3" t="n">
        <v>0.423611111111111</v>
      </c>
      <c r="E653" s="3" t="n">
        <v>0.5</v>
      </c>
      <c r="G653" s="1" t="s">
        <v>189</v>
      </c>
      <c r="H653" s="16" t="s">
        <v>138</v>
      </c>
      <c r="I653" s="4" t="n">
        <v>997</v>
      </c>
      <c r="J653" s="4" t="n">
        <v>32640</v>
      </c>
      <c r="K653" s="5" t="n">
        <v>32.7382146439318</v>
      </c>
    </row>
    <row r="654" customFormat="false" ht="13.5" hidden="false" customHeight="false" outlineLevel="0" collapsed="false">
      <c r="A654" s="2" t="n">
        <v>2810</v>
      </c>
      <c r="B654" s="16" t="s">
        <v>61</v>
      </c>
      <c r="C654" s="16" t="s">
        <v>21</v>
      </c>
      <c r="D654" s="3" t="n">
        <v>0.520833333333333</v>
      </c>
      <c r="E654" s="3" t="n">
        <v>0.597222222222222</v>
      </c>
      <c r="G654" s="1" t="s">
        <v>190</v>
      </c>
      <c r="H654" s="16" t="s">
        <v>42</v>
      </c>
      <c r="I654" s="4" t="n">
        <v>1730</v>
      </c>
      <c r="J654" s="4" t="n">
        <v>49840</v>
      </c>
      <c r="K654" s="5" t="n">
        <v>28.8092485549133</v>
      </c>
    </row>
    <row r="655" customFormat="false" ht="13.5" hidden="false" customHeight="false" outlineLevel="0" collapsed="false">
      <c r="A655" s="2" t="n">
        <v>2811</v>
      </c>
      <c r="B655" s="16" t="s">
        <v>61</v>
      </c>
      <c r="C655" s="16" t="s">
        <v>21</v>
      </c>
      <c r="D655" s="3" t="n">
        <v>0.520833333333333</v>
      </c>
      <c r="E655" s="3" t="n">
        <v>0.597222222222222</v>
      </c>
      <c r="G655" s="1" t="s">
        <v>190</v>
      </c>
      <c r="H655" s="16" t="s">
        <v>133</v>
      </c>
      <c r="I655" s="4" t="n">
        <v>1397</v>
      </c>
      <c r="J655" s="4" t="n">
        <v>44140</v>
      </c>
      <c r="K655" s="5" t="n">
        <v>31.59627773801</v>
      </c>
    </row>
    <row r="656" customFormat="false" ht="13.5" hidden="false" customHeight="false" outlineLevel="0" collapsed="false">
      <c r="A656" s="2" t="n">
        <v>2812</v>
      </c>
      <c r="B656" s="16" t="s">
        <v>61</v>
      </c>
      <c r="C656" s="16" t="s">
        <v>21</v>
      </c>
      <c r="D656" s="3" t="n">
        <v>0.520833333333333</v>
      </c>
      <c r="E656" s="3" t="n">
        <v>0.597222222222222</v>
      </c>
      <c r="G656" s="1" t="s">
        <v>190</v>
      </c>
      <c r="H656" s="16" t="s">
        <v>134</v>
      </c>
      <c r="I656" s="4" t="n">
        <v>1397</v>
      </c>
      <c r="J656" s="4" t="n">
        <v>44640</v>
      </c>
      <c r="K656" s="5" t="n">
        <v>31.9541875447387</v>
      </c>
    </row>
    <row r="657" customFormat="false" ht="13.5" hidden="false" customHeight="false" outlineLevel="0" collapsed="false">
      <c r="A657" s="2" t="n">
        <v>2813</v>
      </c>
      <c r="B657" s="16" t="s">
        <v>61</v>
      </c>
      <c r="C657" s="16" t="s">
        <v>21</v>
      </c>
      <c r="D657" s="3" t="n">
        <v>0.520833333333333</v>
      </c>
      <c r="E657" s="3" t="n">
        <v>0.597222222222222</v>
      </c>
      <c r="G657" s="1" t="s">
        <v>190</v>
      </c>
      <c r="H657" s="16" t="s">
        <v>23</v>
      </c>
      <c r="I657" s="4" t="n">
        <v>997</v>
      </c>
      <c r="J657" s="4" t="n">
        <v>18340</v>
      </c>
      <c r="K657" s="5" t="n">
        <v>18.39518555667</v>
      </c>
    </row>
    <row r="658" customFormat="false" ht="13.5" hidden="false" customHeight="false" outlineLevel="0" collapsed="false">
      <c r="A658" s="2" t="n">
        <v>2814</v>
      </c>
      <c r="B658" s="16" t="s">
        <v>61</v>
      </c>
      <c r="C658" s="16" t="s">
        <v>21</v>
      </c>
      <c r="D658" s="3" t="n">
        <v>0.520833333333333</v>
      </c>
      <c r="E658" s="3" t="n">
        <v>0.597222222222222</v>
      </c>
      <c r="G658" s="1" t="s">
        <v>190</v>
      </c>
      <c r="H658" s="16" t="s">
        <v>135</v>
      </c>
      <c r="I658" s="4" t="n">
        <v>997</v>
      </c>
      <c r="J658" s="4" t="n">
        <v>24040</v>
      </c>
      <c r="K658" s="5" t="n">
        <v>24.1123370110331</v>
      </c>
    </row>
    <row r="659" customFormat="false" ht="13.5" hidden="false" customHeight="false" outlineLevel="0" collapsed="false">
      <c r="A659" s="2" t="n">
        <v>2815</v>
      </c>
      <c r="B659" s="16" t="s">
        <v>61</v>
      </c>
      <c r="C659" s="16" t="s">
        <v>21</v>
      </c>
      <c r="D659" s="3" t="n">
        <v>0.520833333333333</v>
      </c>
      <c r="E659" s="3" t="n">
        <v>0.597222222222222</v>
      </c>
      <c r="G659" s="1" t="s">
        <v>190</v>
      </c>
      <c r="H659" s="16" t="s">
        <v>136</v>
      </c>
      <c r="I659" s="4" t="n">
        <v>997</v>
      </c>
      <c r="J659" s="4" t="n">
        <v>25440</v>
      </c>
      <c r="K659" s="5" t="n">
        <v>25.5165496489468</v>
      </c>
    </row>
    <row r="660" customFormat="false" ht="13.5" hidden="false" customHeight="false" outlineLevel="0" collapsed="false">
      <c r="A660" s="2" t="n">
        <v>2816</v>
      </c>
      <c r="B660" s="16" t="s">
        <v>61</v>
      </c>
      <c r="C660" s="16" t="s">
        <v>21</v>
      </c>
      <c r="D660" s="3" t="n">
        <v>0.520833333333333</v>
      </c>
      <c r="E660" s="3" t="n">
        <v>0.597222222222222</v>
      </c>
      <c r="G660" s="1" t="s">
        <v>190</v>
      </c>
      <c r="H660" s="16" t="s">
        <v>137</v>
      </c>
      <c r="I660" s="4" t="n">
        <v>997</v>
      </c>
      <c r="J660" s="4" t="n">
        <v>26640</v>
      </c>
      <c r="K660" s="5" t="n">
        <v>26.7201604814443</v>
      </c>
    </row>
    <row r="661" customFormat="false" ht="13.5" hidden="false" customHeight="false" outlineLevel="0" collapsed="false">
      <c r="A661" s="2" t="n">
        <v>2817</v>
      </c>
      <c r="B661" s="16" t="s">
        <v>61</v>
      </c>
      <c r="C661" s="16" t="s">
        <v>21</v>
      </c>
      <c r="D661" s="3" t="n">
        <v>0.520833333333333</v>
      </c>
      <c r="E661" s="3" t="n">
        <v>0.597222222222222</v>
      </c>
      <c r="G661" s="1" t="s">
        <v>190</v>
      </c>
      <c r="H661" s="16" t="s">
        <v>138</v>
      </c>
      <c r="I661" s="4" t="n">
        <v>997</v>
      </c>
      <c r="J661" s="4" t="n">
        <v>32140</v>
      </c>
      <c r="K661" s="5" t="n">
        <v>32.2367101303912</v>
      </c>
    </row>
    <row r="662" customFormat="false" ht="13.5" hidden="false" customHeight="false" outlineLevel="0" collapsed="false">
      <c r="A662" s="2" t="n">
        <v>2818</v>
      </c>
      <c r="B662" s="16" t="s">
        <v>61</v>
      </c>
      <c r="C662" s="16" t="s">
        <v>21</v>
      </c>
      <c r="D662" s="3" t="n">
        <v>0.6875</v>
      </c>
      <c r="E662" s="3" t="n">
        <v>0.763888888888889</v>
      </c>
      <c r="G662" s="1" t="s">
        <v>191</v>
      </c>
      <c r="H662" s="16" t="s">
        <v>42</v>
      </c>
      <c r="I662" s="4" t="n">
        <v>1730</v>
      </c>
      <c r="J662" s="4" t="n">
        <v>49840</v>
      </c>
      <c r="K662" s="5" t="n">
        <v>28.8092485549133</v>
      </c>
    </row>
    <row r="663" customFormat="false" ht="13.5" hidden="false" customHeight="false" outlineLevel="0" collapsed="false">
      <c r="A663" s="2" t="n">
        <v>2819</v>
      </c>
      <c r="B663" s="16" t="s">
        <v>61</v>
      </c>
      <c r="C663" s="16" t="s">
        <v>21</v>
      </c>
      <c r="D663" s="3" t="n">
        <v>0.6875</v>
      </c>
      <c r="E663" s="3" t="n">
        <v>0.763888888888889</v>
      </c>
      <c r="G663" s="1" t="s">
        <v>191</v>
      </c>
      <c r="H663" s="16" t="s">
        <v>133</v>
      </c>
      <c r="I663" s="4" t="n">
        <v>1397</v>
      </c>
      <c r="J663" s="4" t="n">
        <v>46140</v>
      </c>
      <c r="K663" s="5" t="n">
        <v>33.0279169649248</v>
      </c>
    </row>
    <row r="664" customFormat="false" ht="13.5" hidden="false" customHeight="false" outlineLevel="0" collapsed="false">
      <c r="A664" s="2" t="n">
        <v>2820</v>
      </c>
      <c r="B664" s="16" t="s">
        <v>61</v>
      </c>
      <c r="C664" s="16" t="s">
        <v>21</v>
      </c>
      <c r="D664" s="3" t="n">
        <v>0.6875</v>
      </c>
      <c r="E664" s="3" t="n">
        <v>0.763888888888889</v>
      </c>
      <c r="G664" s="1" t="s">
        <v>191</v>
      </c>
      <c r="H664" s="16" t="s">
        <v>134</v>
      </c>
      <c r="I664" s="4" t="n">
        <v>1397</v>
      </c>
      <c r="J664" s="4" t="n">
        <v>46640</v>
      </c>
      <c r="K664" s="5" t="n">
        <v>33.3858267716535</v>
      </c>
    </row>
    <row r="665" customFormat="false" ht="13.5" hidden="false" customHeight="false" outlineLevel="0" collapsed="false">
      <c r="A665" s="2" t="n">
        <v>2821</v>
      </c>
      <c r="B665" s="16" t="s">
        <v>61</v>
      </c>
      <c r="C665" s="16" t="s">
        <v>21</v>
      </c>
      <c r="D665" s="3" t="n">
        <v>0.6875</v>
      </c>
      <c r="E665" s="3" t="n">
        <v>0.763888888888889</v>
      </c>
      <c r="G665" s="1" t="s">
        <v>191</v>
      </c>
      <c r="H665" s="16" t="s">
        <v>23</v>
      </c>
      <c r="I665" s="4" t="n">
        <v>997</v>
      </c>
      <c r="J665" s="4" t="n">
        <v>18740</v>
      </c>
      <c r="K665" s="5" t="n">
        <v>18.7963891675025</v>
      </c>
    </row>
    <row r="666" customFormat="false" ht="13.5" hidden="false" customHeight="false" outlineLevel="0" collapsed="false">
      <c r="A666" s="2" t="n">
        <v>2822</v>
      </c>
      <c r="B666" s="16" t="s">
        <v>61</v>
      </c>
      <c r="C666" s="16" t="s">
        <v>21</v>
      </c>
      <c r="D666" s="3" t="n">
        <v>0.6875</v>
      </c>
      <c r="E666" s="3" t="n">
        <v>0.763888888888889</v>
      </c>
      <c r="G666" s="1" t="s">
        <v>191</v>
      </c>
      <c r="H666" s="16" t="s">
        <v>135</v>
      </c>
      <c r="I666" s="4" t="n">
        <v>997</v>
      </c>
      <c r="J666" s="4" t="n">
        <v>24040</v>
      </c>
      <c r="K666" s="5" t="n">
        <v>24.1123370110331</v>
      </c>
    </row>
    <row r="667" customFormat="false" ht="13.5" hidden="false" customHeight="false" outlineLevel="0" collapsed="false">
      <c r="A667" s="2" t="n">
        <v>2823</v>
      </c>
      <c r="B667" s="16" t="s">
        <v>61</v>
      </c>
      <c r="C667" s="16" t="s">
        <v>21</v>
      </c>
      <c r="D667" s="3" t="n">
        <v>0.6875</v>
      </c>
      <c r="E667" s="3" t="n">
        <v>0.763888888888889</v>
      </c>
      <c r="G667" s="1" t="s">
        <v>191</v>
      </c>
      <c r="H667" s="16" t="s">
        <v>136</v>
      </c>
      <c r="I667" s="4" t="n">
        <v>997</v>
      </c>
      <c r="J667" s="4" t="n">
        <v>25440</v>
      </c>
      <c r="K667" s="5" t="n">
        <v>25.5165496489468</v>
      </c>
    </row>
    <row r="668" customFormat="false" ht="13.5" hidden="false" customHeight="false" outlineLevel="0" collapsed="false">
      <c r="A668" s="2" t="n">
        <v>2824</v>
      </c>
      <c r="B668" s="16" t="s">
        <v>61</v>
      </c>
      <c r="C668" s="16" t="s">
        <v>21</v>
      </c>
      <c r="D668" s="3" t="n">
        <v>0.6875</v>
      </c>
      <c r="E668" s="3" t="n">
        <v>0.763888888888889</v>
      </c>
      <c r="G668" s="1" t="s">
        <v>191</v>
      </c>
      <c r="H668" s="16" t="s">
        <v>137</v>
      </c>
      <c r="I668" s="4" t="n">
        <v>997</v>
      </c>
      <c r="J668" s="4" t="n">
        <v>26640</v>
      </c>
      <c r="K668" s="5" t="n">
        <v>26.7201604814443</v>
      </c>
    </row>
    <row r="669" customFormat="false" ht="13.5" hidden="false" customHeight="false" outlineLevel="0" collapsed="false">
      <c r="A669" s="2" t="n">
        <v>2825</v>
      </c>
      <c r="B669" s="16" t="s">
        <v>61</v>
      </c>
      <c r="C669" s="16" t="s">
        <v>21</v>
      </c>
      <c r="D669" s="3" t="n">
        <v>0.6875</v>
      </c>
      <c r="E669" s="3" t="n">
        <v>0.763888888888889</v>
      </c>
      <c r="G669" s="1" t="s">
        <v>191</v>
      </c>
      <c r="H669" s="16" t="s">
        <v>138</v>
      </c>
      <c r="I669" s="4" t="n">
        <v>997</v>
      </c>
      <c r="J669" s="4" t="n">
        <v>32140</v>
      </c>
      <c r="K669" s="5" t="n">
        <v>32.2367101303912</v>
      </c>
    </row>
    <row r="670" customFormat="false" ht="13.5" hidden="false" customHeight="false" outlineLevel="0" collapsed="false">
      <c r="A670" s="2" t="n">
        <v>2826</v>
      </c>
      <c r="B670" s="16" t="s">
        <v>61</v>
      </c>
      <c r="C670" s="16" t="s">
        <v>21</v>
      </c>
      <c r="D670" s="3" t="n">
        <v>0.791666666666667</v>
      </c>
      <c r="E670" s="3" t="n">
        <v>0.868055555555555</v>
      </c>
      <c r="G670" s="1" t="s">
        <v>192</v>
      </c>
      <c r="H670" s="16" t="s">
        <v>42</v>
      </c>
      <c r="I670" s="4" t="n">
        <v>1730</v>
      </c>
      <c r="J670" s="4" t="n">
        <v>49840</v>
      </c>
      <c r="K670" s="5" t="n">
        <v>28.8092485549133</v>
      </c>
    </row>
    <row r="671" customFormat="false" ht="13.5" hidden="false" customHeight="false" outlineLevel="0" collapsed="false">
      <c r="A671" s="2" t="n">
        <v>2827</v>
      </c>
      <c r="B671" s="16" t="s">
        <v>61</v>
      </c>
      <c r="C671" s="16" t="s">
        <v>21</v>
      </c>
      <c r="D671" s="3" t="n">
        <v>0.791666666666667</v>
      </c>
      <c r="E671" s="3" t="n">
        <v>0.868055555555555</v>
      </c>
      <c r="G671" s="1" t="s">
        <v>192</v>
      </c>
      <c r="H671" s="16" t="s">
        <v>133</v>
      </c>
      <c r="I671" s="4" t="n">
        <v>1397</v>
      </c>
      <c r="J671" s="4" t="n">
        <v>47640</v>
      </c>
      <c r="K671" s="5" t="n">
        <v>34.101646385111</v>
      </c>
    </row>
    <row r="672" customFormat="false" ht="13.5" hidden="false" customHeight="false" outlineLevel="0" collapsed="false">
      <c r="A672" s="2" t="n">
        <v>2828</v>
      </c>
      <c r="B672" s="16" t="s">
        <v>61</v>
      </c>
      <c r="C672" s="16" t="s">
        <v>21</v>
      </c>
      <c r="D672" s="3" t="n">
        <v>0.791666666666667</v>
      </c>
      <c r="E672" s="3" t="n">
        <v>0.868055555555555</v>
      </c>
      <c r="G672" s="1" t="s">
        <v>192</v>
      </c>
      <c r="H672" s="16" t="s">
        <v>134</v>
      </c>
      <c r="I672" s="4" t="n">
        <v>1397</v>
      </c>
      <c r="J672" s="4" t="n">
        <v>48240</v>
      </c>
      <c r="K672" s="5" t="n">
        <v>34.5311381531854</v>
      </c>
    </row>
    <row r="673" customFormat="false" ht="13.5" hidden="false" customHeight="false" outlineLevel="0" collapsed="false">
      <c r="A673" s="2" t="n">
        <v>2829</v>
      </c>
      <c r="B673" s="16" t="s">
        <v>61</v>
      </c>
      <c r="C673" s="16" t="s">
        <v>21</v>
      </c>
      <c r="D673" s="3" t="n">
        <v>0.791666666666667</v>
      </c>
      <c r="E673" s="3" t="n">
        <v>0.868055555555555</v>
      </c>
      <c r="G673" s="1" t="s">
        <v>192</v>
      </c>
      <c r="H673" s="16" t="s">
        <v>23</v>
      </c>
      <c r="I673" s="4" t="n">
        <v>997</v>
      </c>
      <c r="J673" s="4" t="n">
        <v>19340</v>
      </c>
      <c r="K673" s="5" t="n">
        <v>19.3981945837513</v>
      </c>
    </row>
    <row r="674" customFormat="false" ht="13.5" hidden="false" customHeight="false" outlineLevel="0" collapsed="false">
      <c r="A674" s="2" t="n">
        <v>2830</v>
      </c>
      <c r="B674" s="16" t="s">
        <v>61</v>
      </c>
      <c r="C674" s="16" t="s">
        <v>21</v>
      </c>
      <c r="D674" s="3" t="n">
        <v>0.791666666666667</v>
      </c>
      <c r="E674" s="3" t="n">
        <v>0.868055555555555</v>
      </c>
      <c r="G674" s="1" t="s">
        <v>192</v>
      </c>
      <c r="H674" s="16" t="s">
        <v>135</v>
      </c>
      <c r="I674" s="4" t="n">
        <v>997</v>
      </c>
      <c r="J674" s="4" t="n">
        <v>27540</v>
      </c>
      <c r="K674" s="5" t="n">
        <v>27.6228686058175</v>
      </c>
    </row>
    <row r="675" customFormat="false" ht="13.5" hidden="false" customHeight="false" outlineLevel="0" collapsed="false">
      <c r="A675" s="2" t="n">
        <v>2831</v>
      </c>
      <c r="B675" s="16" t="s">
        <v>61</v>
      </c>
      <c r="C675" s="16" t="s">
        <v>21</v>
      </c>
      <c r="D675" s="3" t="n">
        <v>0.791666666666667</v>
      </c>
      <c r="E675" s="3" t="n">
        <v>0.868055555555555</v>
      </c>
      <c r="G675" s="1" t="s">
        <v>192</v>
      </c>
      <c r="H675" s="16" t="s">
        <v>136</v>
      </c>
      <c r="I675" s="4" t="n">
        <v>997</v>
      </c>
      <c r="J675" s="4" t="n">
        <v>31740</v>
      </c>
      <c r="K675" s="5" t="n">
        <v>31.8355065195587</v>
      </c>
    </row>
    <row r="676" customFormat="false" ht="13.5" hidden="false" customHeight="false" outlineLevel="0" collapsed="false">
      <c r="A676" s="2" t="n">
        <v>2832</v>
      </c>
      <c r="B676" s="16" t="s">
        <v>61</v>
      </c>
      <c r="C676" s="16" t="s">
        <v>21</v>
      </c>
      <c r="D676" s="3" t="n">
        <v>0.791666666666667</v>
      </c>
      <c r="E676" s="3" t="n">
        <v>0.868055555555555</v>
      </c>
      <c r="G676" s="1" t="s">
        <v>192</v>
      </c>
      <c r="H676" s="16" t="s">
        <v>137</v>
      </c>
      <c r="I676" s="4" t="n">
        <v>997</v>
      </c>
      <c r="J676" s="4" t="n">
        <v>38540</v>
      </c>
      <c r="K676" s="5" t="n">
        <v>38.6559679037111</v>
      </c>
    </row>
    <row r="677" customFormat="false" ht="13.5" hidden="false" customHeight="false" outlineLevel="0" collapsed="false">
      <c r="A677" s="2" t="n">
        <v>2833</v>
      </c>
      <c r="B677" s="16" t="s">
        <v>61</v>
      </c>
      <c r="C677" s="16" t="s">
        <v>21</v>
      </c>
      <c r="D677" s="3" t="n">
        <v>0.791666666666667</v>
      </c>
      <c r="E677" s="3" t="n">
        <v>0.868055555555555</v>
      </c>
      <c r="G677" s="1" t="s">
        <v>192</v>
      </c>
      <c r="H677" s="16" t="s">
        <v>138</v>
      </c>
      <c r="I677" s="4" t="n">
        <v>997</v>
      </c>
      <c r="J677" s="4" t="n">
        <v>41340</v>
      </c>
      <c r="K677" s="5" t="n">
        <v>41.46439317953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622</v>
      </c>
      <c r="G1" s="17" t="s">
        <v>27</v>
      </c>
      <c r="H1" s="17" t="s">
        <v>2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3</v>
      </c>
      <c r="B3" s="16" t="s">
        <v>21</v>
      </c>
      <c r="C3" s="16" t="s">
        <v>29</v>
      </c>
      <c r="D3" s="3" t="n">
        <v>0.315972222222222</v>
      </c>
      <c r="E3" s="3" t="n">
        <v>0.364583333333333</v>
      </c>
      <c r="G3" s="1" t="s">
        <v>30</v>
      </c>
      <c r="H3" s="16" t="s">
        <v>42</v>
      </c>
      <c r="I3" s="4" t="n">
        <v>1070</v>
      </c>
      <c r="J3" s="4" t="n">
        <v>32700</v>
      </c>
      <c r="K3" s="5" t="n">
        <v>30.5607476635514</v>
      </c>
    </row>
    <row r="4" customFormat="false" ht="13.5" hidden="false" customHeight="false" outlineLevel="0" collapsed="false">
      <c r="A4" s="2" t="n">
        <v>489</v>
      </c>
      <c r="B4" s="16" t="s">
        <v>21</v>
      </c>
      <c r="C4" s="16" t="s">
        <v>29</v>
      </c>
      <c r="D4" s="3" t="n">
        <v>0.395833333333333</v>
      </c>
      <c r="E4" s="3" t="n">
        <v>0.447916666666667</v>
      </c>
      <c r="G4" s="1" t="s">
        <v>31</v>
      </c>
      <c r="H4" s="16" t="s">
        <v>42</v>
      </c>
      <c r="I4" s="4" t="n">
        <v>1070</v>
      </c>
      <c r="J4" s="4" t="n">
        <v>32700</v>
      </c>
      <c r="K4" s="5" t="n">
        <v>30.5607476635514</v>
      </c>
    </row>
    <row r="5" customFormat="false" ht="13.5" hidden="false" customHeight="false" outlineLevel="0" collapsed="false">
      <c r="A5" s="2" t="n">
        <v>496</v>
      </c>
      <c r="B5" s="16" t="s">
        <v>21</v>
      </c>
      <c r="C5" s="16" t="s">
        <v>29</v>
      </c>
      <c r="D5" s="3" t="n">
        <v>0.454861111111111</v>
      </c>
      <c r="E5" s="3" t="n">
        <v>0.510416666666667</v>
      </c>
      <c r="G5" s="1" t="s">
        <v>32</v>
      </c>
      <c r="H5" s="16" t="s">
        <v>42</v>
      </c>
      <c r="I5" s="4" t="n">
        <v>1070</v>
      </c>
      <c r="J5" s="4" t="n">
        <v>32700</v>
      </c>
      <c r="K5" s="5" t="n">
        <v>30.5607476635514</v>
      </c>
    </row>
    <row r="6" customFormat="false" ht="13.5" hidden="false" customHeight="false" outlineLevel="0" collapsed="false">
      <c r="A6" s="2" t="n">
        <v>503</v>
      </c>
      <c r="B6" s="16" t="s">
        <v>21</v>
      </c>
      <c r="C6" s="16" t="s">
        <v>29</v>
      </c>
      <c r="D6" s="3" t="n">
        <v>0.496527777777778</v>
      </c>
      <c r="E6" s="3" t="n">
        <v>0.545138888888889</v>
      </c>
      <c r="G6" s="1" t="s">
        <v>33</v>
      </c>
      <c r="H6" s="16" t="s">
        <v>42</v>
      </c>
      <c r="I6" s="4" t="n">
        <v>1070</v>
      </c>
      <c r="J6" s="4" t="n">
        <v>32700</v>
      </c>
      <c r="K6" s="5" t="n">
        <v>30.5607476635514</v>
      </c>
    </row>
    <row r="7" customFormat="false" ht="13.5" hidden="false" customHeight="false" outlineLevel="0" collapsed="false">
      <c r="A7" s="2" t="n">
        <v>510</v>
      </c>
      <c r="B7" s="16" t="s">
        <v>21</v>
      </c>
      <c r="C7" s="16" t="s">
        <v>29</v>
      </c>
      <c r="D7" s="3" t="n">
        <v>0.565972222222222</v>
      </c>
      <c r="E7" s="3" t="n">
        <v>0.621527777777778</v>
      </c>
      <c r="G7" s="1" t="s">
        <v>34</v>
      </c>
      <c r="H7" s="16" t="s">
        <v>133</v>
      </c>
      <c r="I7" s="4" t="n">
        <v>902</v>
      </c>
      <c r="J7" s="4" t="n">
        <v>26800</v>
      </c>
      <c r="K7" s="5" t="n">
        <v>29.7117516629712</v>
      </c>
    </row>
    <row r="8" customFormat="false" ht="13.5" hidden="false" customHeight="false" outlineLevel="0" collapsed="false">
      <c r="A8" s="2" t="n">
        <v>518</v>
      </c>
      <c r="B8" s="16" t="s">
        <v>21</v>
      </c>
      <c r="C8" s="16" t="s">
        <v>29</v>
      </c>
      <c r="D8" s="3" t="n">
        <v>0.65625</v>
      </c>
      <c r="E8" s="3" t="n">
        <v>0.708333333333333</v>
      </c>
      <c r="G8" s="1" t="s">
        <v>35</v>
      </c>
      <c r="H8" s="16" t="s">
        <v>23</v>
      </c>
      <c r="I8" s="4" t="n">
        <v>502</v>
      </c>
      <c r="J8" s="4" t="n">
        <v>9400</v>
      </c>
      <c r="K8" s="5" t="n">
        <v>18.7250996015936</v>
      </c>
    </row>
    <row r="9" customFormat="false" ht="13.5" hidden="false" customHeight="false" outlineLevel="0" collapsed="false">
      <c r="A9" s="2" t="n">
        <v>525</v>
      </c>
      <c r="B9" s="16" t="s">
        <v>21</v>
      </c>
      <c r="C9" s="16" t="s">
        <v>29</v>
      </c>
      <c r="D9" s="3" t="n">
        <v>0.65625</v>
      </c>
      <c r="E9" s="3" t="n">
        <v>0.708333333333333</v>
      </c>
      <c r="G9" s="1" t="s">
        <v>36</v>
      </c>
      <c r="H9" s="16" t="s">
        <v>37</v>
      </c>
      <c r="I9" s="4" t="n">
        <v>1237</v>
      </c>
      <c r="J9" s="4" t="n">
        <v>27200</v>
      </c>
      <c r="K9" s="5" t="n">
        <v>21.9886822958771</v>
      </c>
    </row>
    <row r="10" customFormat="false" ht="13.5" hidden="false" customHeight="false" outlineLevel="0" collapsed="false">
      <c r="A10" s="2" t="n">
        <v>527</v>
      </c>
      <c r="B10" s="16" t="s">
        <v>21</v>
      </c>
      <c r="C10" s="16" t="s">
        <v>29</v>
      </c>
      <c r="D10" s="3" t="n">
        <v>0.774305555555555</v>
      </c>
      <c r="E10" s="3" t="n">
        <v>0.822916666666667</v>
      </c>
      <c r="G10" s="1" t="s">
        <v>38</v>
      </c>
      <c r="H10" s="16" t="s">
        <v>133</v>
      </c>
      <c r="I10" s="4" t="n">
        <v>902</v>
      </c>
      <c r="J10" s="4" t="n">
        <v>27000</v>
      </c>
      <c r="K10" s="5" t="n">
        <v>29.9334811529933</v>
      </c>
    </row>
    <row r="11" customFormat="false" ht="13.5" hidden="false" customHeight="false" outlineLevel="0" collapsed="false">
      <c r="A11" s="2" t="n">
        <v>535</v>
      </c>
      <c r="B11" s="16" t="s">
        <v>21</v>
      </c>
      <c r="C11" s="16" t="s">
        <v>29</v>
      </c>
      <c r="D11" s="3" t="n">
        <v>0.802083333333333</v>
      </c>
      <c r="E11" s="3" t="n">
        <v>0.854166666666667</v>
      </c>
      <c r="G11" s="1" t="s">
        <v>39</v>
      </c>
      <c r="H11" s="16" t="s">
        <v>23</v>
      </c>
      <c r="I11" s="4" t="n">
        <v>502</v>
      </c>
      <c r="J11" s="4" t="n">
        <v>10900</v>
      </c>
      <c r="K11" s="5" t="n">
        <v>21.7131474103586</v>
      </c>
    </row>
    <row r="12" customFormat="false" ht="13.5" hidden="false" customHeight="false" outlineLevel="0" collapsed="false">
      <c r="A12" s="2" t="n">
        <v>540</v>
      </c>
      <c r="B12" s="16" t="s">
        <v>21</v>
      </c>
      <c r="C12" s="16" t="s">
        <v>40</v>
      </c>
      <c r="D12" s="3" t="n">
        <v>0.340277777777778</v>
      </c>
      <c r="E12" s="3" t="n">
        <v>0.395833333333333</v>
      </c>
      <c r="G12" s="1" t="s">
        <v>41</v>
      </c>
      <c r="H12" s="16" t="s">
        <v>42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51</v>
      </c>
      <c r="B13" s="16" t="s">
        <v>21</v>
      </c>
      <c r="C13" s="16" t="s">
        <v>40</v>
      </c>
      <c r="D13" s="3" t="n">
        <v>0.416666666666667</v>
      </c>
      <c r="E13" s="3" t="n">
        <v>0.472222222222222</v>
      </c>
      <c r="G13" s="1" t="s">
        <v>43</v>
      </c>
      <c r="H13" s="16" t="s">
        <v>23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56</v>
      </c>
      <c r="B14" s="16" t="s">
        <v>21</v>
      </c>
      <c r="C14" s="16" t="s">
        <v>40</v>
      </c>
      <c r="D14" s="3" t="n">
        <v>0.520833333333333</v>
      </c>
      <c r="E14" s="3" t="n">
        <v>0.569444444444444</v>
      </c>
      <c r="G14" s="1" t="s">
        <v>44</v>
      </c>
      <c r="H14" s="16" t="s">
        <v>42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64</v>
      </c>
      <c r="B15" s="16" t="s">
        <v>21</v>
      </c>
      <c r="C15" s="16" t="s">
        <v>40</v>
      </c>
      <c r="D15" s="3" t="n">
        <v>0.638888888888889</v>
      </c>
      <c r="E15" s="3" t="n">
        <v>0.6875</v>
      </c>
      <c r="G15" s="1" t="s">
        <v>45</v>
      </c>
      <c r="H15" s="16" t="s">
        <v>42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71</v>
      </c>
      <c r="B16" s="16" t="s">
        <v>21</v>
      </c>
      <c r="C16" s="16" t="s">
        <v>40</v>
      </c>
      <c r="D16" s="3" t="n">
        <v>0.847222222222222</v>
      </c>
      <c r="E16" s="3" t="n">
        <v>0.902777777777778</v>
      </c>
      <c r="G16" s="1" t="s">
        <v>46</v>
      </c>
      <c r="H16" s="16" t="s">
        <v>42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82</v>
      </c>
      <c r="B17" s="16" t="s">
        <v>21</v>
      </c>
      <c r="C17" s="16" t="s">
        <v>47</v>
      </c>
      <c r="D17" s="3" t="n">
        <v>0.326388888888889</v>
      </c>
      <c r="E17" s="3" t="n">
        <v>0.381944444444444</v>
      </c>
      <c r="G17" s="1" t="s">
        <v>48</v>
      </c>
      <c r="H17" s="16" t="s">
        <v>23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89</v>
      </c>
      <c r="B18" s="16" t="s">
        <v>21</v>
      </c>
      <c r="C18" s="16" t="s">
        <v>47</v>
      </c>
      <c r="D18" s="3" t="n">
        <v>0.326388888888889</v>
      </c>
      <c r="E18" s="3" t="n">
        <v>0.381944444444444</v>
      </c>
      <c r="G18" s="1" t="s">
        <v>49</v>
      </c>
      <c r="H18" s="16" t="s">
        <v>37</v>
      </c>
      <c r="I18" s="4" t="n">
        <v>1390</v>
      </c>
      <c r="J18" s="4" t="n">
        <v>30790</v>
      </c>
      <c r="K18" s="5" t="n">
        <v>22.1510791366906</v>
      </c>
    </row>
    <row r="19" customFormat="false" ht="13.5" hidden="false" customHeight="false" outlineLevel="0" collapsed="false">
      <c r="A19" s="2" t="n">
        <v>593</v>
      </c>
      <c r="B19" s="16" t="s">
        <v>21</v>
      </c>
      <c r="C19" s="16" t="s">
        <v>47</v>
      </c>
      <c r="D19" s="3" t="n">
        <v>0.413194444444444</v>
      </c>
      <c r="E19" s="3" t="n">
        <v>0.46875</v>
      </c>
      <c r="G19" s="1" t="s">
        <v>50</v>
      </c>
      <c r="H19" s="16" t="s">
        <v>23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00</v>
      </c>
      <c r="B20" s="16" t="s">
        <v>21</v>
      </c>
      <c r="C20" s="16" t="s">
        <v>47</v>
      </c>
      <c r="D20" s="3" t="n">
        <v>0.413194444444444</v>
      </c>
      <c r="E20" s="3" t="n">
        <v>0.46875</v>
      </c>
      <c r="G20" s="1" t="s">
        <v>51</v>
      </c>
      <c r="H20" s="16" t="s">
        <v>37</v>
      </c>
      <c r="I20" s="4" t="n">
        <v>1390</v>
      </c>
      <c r="J20" s="4" t="n">
        <v>30790</v>
      </c>
      <c r="K20" s="5" t="n">
        <v>22.1510791366906</v>
      </c>
    </row>
    <row r="21" customFormat="false" ht="13.5" hidden="false" customHeight="false" outlineLevel="0" collapsed="false">
      <c r="A21" s="2" t="n">
        <v>601</v>
      </c>
      <c r="B21" s="16" t="s">
        <v>21</v>
      </c>
      <c r="C21" s="16" t="s">
        <v>47</v>
      </c>
      <c r="D21" s="3" t="n">
        <v>0.451388888888889</v>
      </c>
      <c r="E21" s="3" t="n">
        <v>0.506944444444444</v>
      </c>
      <c r="G21" s="1" t="s">
        <v>52</v>
      </c>
      <c r="H21" s="16" t="s">
        <v>42</v>
      </c>
      <c r="I21" s="4" t="n">
        <v>1192</v>
      </c>
      <c r="J21" s="4" t="n">
        <v>35590</v>
      </c>
      <c r="K21" s="5" t="n">
        <v>29.8573825503356</v>
      </c>
    </row>
    <row r="22" customFormat="false" ht="13.5" hidden="false" customHeight="false" outlineLevel="0" collapsed="false">
      <c r="A22" s="2" t="n">
        <v>609</v>
      </c>
      <c r="B22" s="16" t="s">
        <v>21</v>
      </c>
      <c r="C22" s="16" t="s">
        <v>47</v>
      </c>
      <c r="D22" s="3" t="n">
        <v>0.527777777777778</v>
      </c>
      <c r="E22" s="3" t="n">
        <v>0.583333333333333</v>
      </c>
      <c r="G22" s="1" t="s">
        <v>53</v>
      </c>
      <c r="H22" s="16" t="s">
        <v>23</v>
      </c>
      <c r="I22" s="4" t="n">
        <v>594</v>
      </c>
      <c r="J22" s="4" t="n">
        <v>11490</v>
      </c>
      <c r="K22" s="5" t="n">
        <v>19.3434343434343</v>
      </c>
    </row>
    <row r="23" customFormat="false" ht="13.5" hidden="false" customHeight="false" outlineLevel="0" collapsed="false">
      <c r="A23" s="2" t="n">
        <v>616</v>
      </c>
      <c r="B23" s="16" t="s">
        <v>21</v>
      </c>
      <c r="C23" s="16" t="s">
        <v>47</v>
      </c>
      <c r="D23" s="3" t="n">
        <v>0.527777777777778</v>
      </c>
      <c r="E23" s="3" t="n">
        <v>0.583333333333333</v>
      </c>
      <c r="G23" s="1" t="s">
        <v>54</v>
      </c>
      <c r="H23" s="16" t="s">
        <v>37</v>
      </c>
      <c r="I23" s="4" t="n">
        <v>1390</v>
      </c>
      <c r="J23" s="4" t="n">
        <v>25690</v>
      </c>
      <c r="K23" s="5" t="n">
        <v>18.4820143884892</v>
      </c>
    </row>
    <row r="24" customFormat="false" ht="13.5" hidden="false" customHeight="false" outlineLevel="0" collapsed="false">
      <c r="A24" s="2" t="n">
        <v>620</v>
      </c>
      <c r="B24" s="16" t="s">
        <v>21</v>
      </c>
      <c r="C24" s="16" t="s">
        <v>47</v>
      </c>
      <c r="D24" s="3" t="n">
        <v>0.559027777777778</v>
      </c>
      <c r="E24" s="3" t="n">
        <v>0.621527777777778</v>
      </c>
      <c r="G24" s="1" t="s">
        <v>55</v>
      </c>
      <c r="H24" s="16" t="s">
        <v>23</v>
      </c>
      <c r="I24" s="4" t="n">
        <v>594</v>
      </c>
      <c r="J24" s="4" t="n">
        <v>11490</v>
      </c>
      <c r="K24" s="5" t="n">
        <v>19.3434343434343</v>
      </c>
    </row>
    <row r="25" customFormat="false" ht="13.5" hidden="false" customHeight="false" outlineLevel="0" collapsed="false">
      <c r="A25" s="2" t="n">
        <v>626</v>
      </c>
      <c r="B25" s="16" t="s">
        <v>21</v>
      </c>
      <c r="C25" s="16" t="s">
        <v>47</v>
      </c>
      <c r="D25" s="3" t="n">
        <v>0.645833333333333</v>
      </c>
      <c r="E25" s="3" t="n">
        <v>0.701388888888889</v>
      </c>
      <c r="G25" s="1" t="s">
        <v>56</v>
      </c>
      <c r="H25" s="16" t="s">
        <v>133</v>
      </c>
      <c r="I25" s="4" t="n">
        <v>994</v>
      </c>
      <c r="J25" s="4" t="n">
        <v>28390</v>
      </c>
      <c r="K25" s="5" t="n">
        <v>28.5613682092555</v>
      </c>
    </row>
    <row r="26" customFormat="false" ht="13.5" hidden="false" customHeight="false" outlineLevel="0" collapsed="false">
      <c r="A26" s="2" t="n">
        <v>633</v>
      </c>
      <c r="B26" s="16" t="s">
        <v>21</v>
      </c>
      <c r="C26" s="16" t="s">
        <v>47</v>
      </c>
      <c r="D26" s="3" t="n">
        <v>0.729166666666667</v>
      </c>
      <c r="E26" s="3" t="n">
        <v>0.784722222222222</v>
      </c>
      <c r="G26" s="1" t="s">
        <v>57</v>
      </c>
      <c r="H26" s="16" t="s">
        <v>23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40</v>
      </c>
      <c r="B27" s="16" t="s">
        <v>21</v>
      </c>
      <c r="C27" s="16" t="s">
        <v>47</v>
      </c>
      <c r="D27" s="3" t="n">
        <v>0.729166666666667</v>
      </c>
      <c r="E27" s="3" t="n">
        <v>0.784722222222222</v>
      </c>
      <c r="G27" s="1" t="s">
        <v>58</v>
      </c>
      <c r="H27" s="16" t="s">
        <v>37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644</v>
      </c>
      <c r="B28" s="16" t="s">
        <v>21</v>
      </c>
      <c r="C28" s="16" t="s">
        <v>47</v>
      </c>
      <c r="D28" s="3" t="n">
        <v>0.788194444444445</v>
      </c>
      <c r="E28" s="3" t="n">
        <v>0.847222222222222</v>
      </c>
      <c r="G28" s="1" t="s">
        <v>59</v>
      </c>
      <c r="H28" s="16" t="s">
        <v>23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651</v>
      </c>
      <c r="B29" s="16" t="s">
        <v>21</v>
      </c>
      <c r="C29" s="16" t="s">
        <v>47</v>
      </c>
      <c r="D29" s="3" t="n">
        <v>0.788194444444445</v>
      </c>
      <c r="E29" s="3" t="n">
        <v>0.847222222222222</v>
      </c>
      <c r="G29" s="1" t="s">
        <v>60</v>
      </c>
      <c r="H29" s="16" t="s">
        <v>37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652</v>
      </c>
      <c r="B30" s="16" t="s">
        <v>21</v>
      </c>
      <c r="C30" s="16" t="s">
        <v>61</v>
      </c>
      <c r="D30" s="3" t="n">
        <v>0.315972222222222</v>
      </c>
      <c r="E30" s="3" t="n">
        <v>0.402777777777778</v>
      </c>
      <c r="G30" s="1" t="s">
        <v>62</v>
      </c>
      <c r="H30" s="16" t="s">
        <v>42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61</v>
      </c>
      <c r="B31" s="16" t="s">
        <v>21</v>
      </c>
      <c r="C31" s="16" t="s">
        <v>61</v>
      </c>
      <c r="D31" s="3" t="n">
        <v>0.427083333333333</v>
      </c>
      <c r="E31" s="3" t="n">
        <v>0.513888888888889</v>
      </c>
      <c r="G31" s="1" t="s">
        <v>63</v>
      </c>
      <c r="H31" s="16" t="s">
        <v>135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668</v>
      </c>
      <c r="B32" s="16" t="s">
        <v>21</v>
      </c>
      <c r="C32" s="16" t="s">
        <v>61</v>
      </c>
      <c r="D32" s="3" t="n">
        <v>0.618055555555556</v>
      </c>
      <c r="E32" s="3" t="n">
        <v>0.704861111111111</v>
      </c>
      <c r="G32" s="1" t="s">
        <v>64</v>
      </c>
      <c r="H32" s="16" t="s">
        <v>23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676</v>
      </c>
      <c r="B33" s="16" t="s">
        <v>21</v>
      </c>
      <c r="C33" s="16" t="s">
        <v>61</v>
      </c>
      <c r="D33" s="3" t="n">
        <v>0.684027777777778</v>
      </c>
      <c r="E33" s="3" t="n">
        <v>0.770833333333333</v>
      </c>
      <c r="G33" s="1" t="s">
        <v>65</v>
      </c>
      <c r="H33" s="16" t="s">
        <v>135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683</v>
      </c>
      <c r="B34" s="16" t="s">
        <v>21</v>
      </c>
      <c r="C34" s="16" t="s">
        <v>61</v>
      </c>
      <c r="D34" s="3" t="n">
        <v>0.784722222222222</v>
      </c>
      <c r="E34" s="3" t="n">
        <v>0.871527777777778</v>
      </c>
      <c r="G34" s="1" t="s">
        <v>66</v>
      </c>
      <c r="H34" s="16" t="s">
        <v>23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6" t="s">
        <v>29</v>
      </c>
      <c r="C36" s="16" t="s">
        <v>21</v>
      </c>
      <c r="D36" s="3" t="n">
        <v>0.326388888888889</v>
      </c>
      <c r="E36" s="3" t="n">
        <v>0.375</v>
      </c>
      <c r="G36" s="1" t="s">
        <v>67</v>
      </c>
      <c r="H36" s="16" t="s">
        <v>23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9</v>
      </c>
      <c r="B37" s="16" t="s">
        <v>29</v>
      </c>
      <c r="C37" s="16" t="s">
        <v>21</v>
      </c>
      <c r="D37" s="3" t="n">
        <v>0.385416666666667</v>
      </c>
      <c r="E37" s="3" t="n">
        <v>0.430555555555556</v>
      </c>
      <c r="G37" s="1" t="s">
        <v>68</v>
      </c>
      <c r="H37" s="16" t="s">
        <v>42</v>
      </c>
      <c r="I37" s="4" t="n">
        <v>1070</v>
      </c>
      <c r="J37" s="4" t="n">
        <v>32700</v>
      </c>
      <c r="K37" s="5" t="n">
        <v>30.5607476635514</v>
      </c>
    </row>
    <row r="38" customFormat="false" ht="13.5" hidden="false" customHeight="false" outlineLevel="0" collapsed="false">
      <c r="A38" s="2" t="n">
        <v>18</v>
      </c>
      <c r="B38" s="16" t="s">
        <v>29</v>
      </c>
      <c r="C38" s="16" t="s">
        <v>21</v>
      </c>
      <c r="D38" s="3" t="n">
        <v>0.482638888888889</v>
      </c>
      <c r="E38" s="3" t="n">
        <v>0.538194444444444</v>
      </c>
      <c r="G38" s="1" t="s">
        <v>69</v>
      </c>
      <c r="H38" s="16" t="s">
        <v>23</v>
      </c>
      <c r="I38" s="4" t="n">
        <v>502</v>
      </c>
      <c r="J38" s="4" t="n">
        <v>12400</v>
      </c>
      <c r="K38" s="5" t="n">
        <v>24.7011952191235</v>
      </c>
    </row>
    <row r="39" customFormat="false" ht="13.5" hidden="false" customHeight="false" outlineLevel="0" collapsed="false">
      <c r="A39" s="2" t="n">
        <v>23</v>
      </c>
      <c r="B39" s="16" t="s">
        <v>29</v>
      </c>
      <c r="C39" s="16" t="s">
        <v>21</v>
      </c>
      <c r="D39" s="3" t="n">
        <v>0.565972222222222</v>
      </c>
      <c r="E39" s="3" t="n">
        <v>0.611111111111111</v>
      </c>
      <c r="G39" s="1" t="s">
        <v>70</v>
      </c>
      <c r="H39" s="16" t="s">
        <v>42</v>
      </c>
      <c r="I39" s="4" t="n">
        <v>1070</v>
      </c>
      <c r="J39" s="4" t="n">
        <v>32700</v>
      </c>
      <c r="K39" s="5" t="n">
        <v>30.5607476635514</v>
      </c>
    </row>
    <row r="40" customFormat="false" ht="13.5" hidden="false" customHeight="false" outlineLevel="0" collapsed="false">
      <c r="A40" s="2" t="n">
        <v>33</v>
      </c>
      <c r="B40" s="16" t="s">
        <v>29</v>
      </c>
      <c r="C40" s="16" t="s">
        <v>21</v>
      </c>
      <c r="D40" s="3" t="n">
        <v>0.65625</v>
      </c>
      <c r="E40" s="3" t="n">
        <v>0.701388888888889</v>
      </c>
      <c r="G40" s="1" t="s">
        <v>71</v>
      </c>
      <c r="H40" s="16" t="s">
        <v>23</v>
      </c>
      <c r="I40" s="4" t="n">
        <v>502</v>
      </c>
      <c r="J40" s="4" t="n">
        <v>11600</v>
      </c>
      <c r="K40" s="5" t="n">
        <v>23.1075697211155</v>
      </c>
    </row>
    <row r="41" customFormat="false" ht="13.5" hidden="false" customHeight="false" outlineLevel="0" collapsed="false">
      <c r="A41" s="2" t="n">
        <v>40</v>
      </c>
      <c r="B41" s="16" t="s">
        <v>29</v>
      </c>
      <c r="C41" s="16" t="s">
        <v>21</v>
      </c>
      <c r="D41" s="3" t="n">
        <v>0.65625</v>
      </c>
      <c r="E41" s="3" t="n">
        <v>0.701388888888889</v>
      </c>
      <c r="G41" s="1" t="s">
        <v>72</v>
      </c>
      <c r="H41" s="16" t="s">
        <v>37</v>
      </c>
      <c r="I41" s="4" t="n">
        <v>1237</v>
      </c>
      <c r="J41" s="4" t="n">
        <v>28800</v>
      </c>
      <c r="K41" s="5" t="n">
        <v>23.2821341956346</v>
      </c>
    </row>
    <row r="42" customFormat="false" ht="13.5" hidden="false" customHeight="false" outlineLevel="0" collapsed="false">
      <c r="A42" s="2" t="n">
        <v>44</v>
      </c>
      <c r="B42" s="16" t="s">
        <v>29</v>
      </c>
      <c r="C42" s="16" t="s">
        <v>21</v>
      </c>
      <c r="D42" s="3" t="n">
        <v>0.729166666666667</v>
      </c>
      <c r="E42" s="3" t="n">
        <v>0.777777777777778</v>
      </c>
      <c r="G42" s="1" t="s">
        <v>73</v>
      </c>
      <c r="H42" s="16" t="s">
        <v>23</v>
      </c>
      <c r="I42" s="4" t="n">
        <v>502</v>
      </c>
      <c r="J42" s="4" t="n">
        <v>11200</v>
      </c>
      <c r="K42" s="5" t="n">
        <v>22.3107569721116</v>
      </c>
    </row>
    <row r="43" customFormat="false" ht="13.5" hidden="false" customHeight="false" outlineLevel="0" collapsed="false">
      <c r="A43" s="2" t="n">
        <v>52</v>
      </c>
      <c r="B43" s="16" t="s">
        <v>29</v>
      </c>
      <c r="C43" s="16" t="s">
        <v>21</v>
      </c>
      <c r="D43" s="3" t="n">
        <v>0.770833333333333</v>
      </c>
      <c r="E43" s="3" t="n">
        <v>0.826388888888889</v>
      </c>
      <c r="G43" s="1" t="s">
        <v>74</v>
      </c>
      <c r="H43" s="16" t="s">
        <v>23</v>
      </c>
      <c r="I43" s="4" t="n">
        <v>502</v>
      </c>
      <c r="J43" s="4" t="n">
        <v>10900</v>
      </c>
      <c r="K43" s="5" t="n">
        <v>21.7131474103586</v>
      </c>
    </row>
    <row r="44" customFormat="false" ht="13.5" hidden="false" customHeight="false" outlineLevel="0" collapsed="false">
      <c r="A44" s="2" t="n">
        <v>60</v>
      </c>
      <c r="B44" s="16" t="s">
        <v>29</v>
      </c>
      <c r="C44" s="16" t="s">
        <v>21</v>
      </c>
      <c r="D44" s="3" t="n">
        <v>0.84375</v>
      </c>
      <c r="E44" s="3" t="n">
        <v>0.888888888888889</v>
      </c>
      <c r="G44" s="1" t="s">
        <v>75</v>
      </c>
      <c r="H44" s="16" t="s">
        <v>23</v>
      </c>
      <c r="I44" s="4" t="n">
        <v>502</v>
      </c>
      <c r="J44" s="4" t="n">
        <v>10900</v>
      </c>
      <c r="K44" s="5" t="n">
        <v>21.7131474103586</v>
      </c>
    </row>
    <row r="45" customFormat="false" ht="13.5" hidden="false" customHeight="false" outlineLevel="0" collapsed="false">
      <c r="A45" s="2" t="n">
        <v>1781</v>
      </c>
      <c r="B45" s="16" t="s">
        <v>40</v>
      </c>
      <c r="C45" s="16" t="s">
        <v>21</v>
      </c>
      <c r="D45" s="3" t="n">
        <v>0.34375</v>
      </c>
      <c r="E45" s="3" t="n">
        <v>0.395833333333333</v>
      </c>
      <c r="G45" s="1" t="s">
        <v>76</v>
      </c>
      <c r="H45" s="16" t="s">
        <v>42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89</v>
      </c>
      <c r="B46" s="16" t="s">
        <v>40</v>
      </c>
      <c r="C46" s="16" t="s">
        <v>21</v>
      </c>
      <c r="D46" s="3" t="n">
        <v>0.493055555555556</v>
      </c>
      <c r="E46" s="3" t="n">
        <v>0.545138888888889</v>
      </c>
      <c r="G46" s="1" t="s">
        <v>77</v>
      </c>
      <c r="H46" s="16" t="s">
        <v>42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96</v>
      </c>
      <c r="B47" s="16" t="s">
        <v>40</v>
      </c>
      <c r="C47" s="16" t="s">
        <v>21</v>
      </c>
      <c r="D47" s="3" t="n">
        <v>0.572916666666667</v>
      </c>
      <c r="E47" s="3" t="n">
        <v>0.618055555555556</v>
      </c>
      <c r="G47" s="1" t="s">
        <v>78</v>
      </c>
      <c r="H47" s="16" t="s">
        <v>42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802</v>
      </c>
      <c r="B48" s="16" t="s">
        <v>40</v>
      </c>
      <c r="C48" s="16" t="s">
        <v>21</v>
      </c>
      <c r="D48" s="3" t="n">
        <v>0.708333333333333</v>
      </c>
      <c r="E48" s="3" t="n">
        <v>0.753472222222222</v>
      </c>
      <c r="G48" s="1" t="s">
        <v>79</v>
      </c>
      <c r="H48" s="16" t="s">
        <v>42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810</v>
      </c>
      <c r="B49" s="16" t="s">
        <v>40</v>
      </c>
      <c r="C49" s="16" t="s">
        <v>21</v>
      </c>
      <c r="D49" s="3" t="n">
        <v>0.822916666666667</v>
      </c>
      <c r="E49" s="3" t="n">
        <v>0.875</v>
      </c>
      <c r="G49" s="1" t="s">
        <v>80</v>
      </c>
      <c r="H49" s="16" t="s">
        <v>42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49</v>
      </c>
      <c r="B50" s="16" t="s">
        <v>47</v>
      </c>
      <c r="C50" s="16" t="s">
        <v>21</v>
      </c>
      <c r="D50" s="3" t="n">
        <v>0.333333333333333</v>
      </c>
      <c r="E50" s="3" t="n">
        <v>0.385416666666667</v>
      </c>
      <c r="G50" s="1" t="s">
        <v>81</v>
      </c>
      <c r="H50" s="16" t="s">
        <v>23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056</v>
      </c>
      <c r="B51" s="16" t="s">
        <v>47</v>
      </c>
      <c r="C51" s="16" t="s">
        <v>21</v>
      </c>
      <c r="D51" s="3" t="n">
        <v>0.333333333333333</v>
      </c>
      <c r="E51" s="3" t="n">
        <v>0.385416666666667</v>
      </c>
      <c r="G51" s="1" t="s">
        <v>82</v>
      </c>
      <c r="H51" s="16" t="s">
        <v>37</v>
      </c>
      <c r="I51" s="4" t="n">
        <v>1390</v>
      </c>
      <c r="J51" s="4" t="n">
        <v>31390</v>
      </c>
      <c r="K51" s="5" t="n">
        <v>22.5827338129496</v>
      </c>
    </row>
    <row r="52" customFormat="false" ht="13.5" hidden="false" customHeight="false" outlineLevel="0" collapsed="false">
      <c r="A52" s="2" t="n">
        <v>2060</v>
      </c>
      <c r="B52" s="16" t="s">
        <v>47</v>
      </c>
      <c r="C52" s="16" t="s">
        <v>21</v>
      </c>
      <c r="D52" s="3" t="n">
        <v>0.375</v>
      </c>
      <c r="E52" s="3" t="n">
        <v>0.434027777777778</v>
      </c>
      <c r="G52" s="1" t="s">
        <v>83</v>
      </c>
      <c r="H52" s="16" t="s">
        <v>23</v>
      </c>
      <c r="I52" s="4" t="n">
        <v>594</v>
      </c>
      <c r="J52" s="4" t="n">
        <v>14390</v>
      </c>
      <c r="K52" s="5" t="n">
        <v>24.2255892255892</v>
      </c>
    </row>
    <row r="53" customFormat="false" ht="13.5" hidden="false" customHeight="false" outlineLevel="0" collapsed="false">
      <c r="A53" s="2" t="n">
        <v>2068</v>
      </c>
      <c r="B53" s="16" t="s">
        <v>47</v>
      </c>
      <c r="C53" s="16" t="s">
        <v>21</v>
      </c>
      <c r="D53" s="3" t="n">
        <v>0.447916666666667</v>
      </c>
      <c r="E53" s="3" t="n">
        <v>0.5</v>
      </c>
      <c r="G53" s="1" t="s">
        <v>84</v>
      </c>
      <c r="H53" s="16" t="s">
        <v>23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075</v>
      </c>
      <c r="B54" s="16" t="s">
        <v>47</v>
      </c>
      <c r="C54" s="16" t="s">
        <v>21</v>
      </c>
      <c r="D54" s="3" t="n">
        <v>0.447916666666667</v>
      </c>
      <c r="E54" s="3" t="n">
        <v>0.5</v>
      </c>
      <c r="G54" s="1" t="s">
        <v>85</v>
      </c>
      <c r="H54" s="16" t="s">
        <v>37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076</v>
      </c>
      <c r="B55" s="16" t="s">
        <v>47</v>
      </c>
      <c r="C55" s="16" t="s">
        <v>21</v>
      </c>
      <c r="D55" s="3" t="n">
        <v>0.527777777777778</v>
      </c>
      <c r="E55" s="3" t="n">
        <v>0.576388888888889</v>
      </c>
      <c r="G55" s="1" t="s">
        <v>86</v>
      </c>
      <c r="H55" s="16" t="s">
        <v>42</v>
      </c>
      <c r="I55" s="4" t="n">
        <v>1192</v>
      </c>
      <c r="J55" s="4" t="n">
        <v>35590</v>
      </c>
      <c r="K55" s="5" t="n">
        <v>29.8573825503356</v>
      </c>
    </row>
    <row r="56" customFormat="false" ht="13.5" hidden="false" customHeight="false" outlineLevel="0" collapsed="false">
      <c r="A56" s="2" t="n">
        <v>2086</v>
      </c>
      <c r="B56" s="16" t="s">
        <v>47</v>
      </c>
      <c r="C56" s="16" t="s">
        <v>21</v>
      </c>
      <c r="D56" s="3" t="n">
        <v>0.576388888888889</v>
      </c>
      <c r="E56" s="3" t="n">
        <v>0.628472222222222</v>
      </c>
      <c r="G56" s="1" t="s">
        <v>87</v>
      </c>
      <c r="H56" s="16" t="s">
        <v>23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093</v>
      </c>
      <c r="B57" s="16" t="s">
        <v>47</v>
      </c>
      <c r="C57" s="16" t="s">
        <v>21</v>
      </c>
      <c r="D57" s="3" t="n">
        <v>0.576388888888889</v>
      </c>
      <c r="E57" s="3" t="n">
        <v>0.628472222222222</v>
      </c>
      <c r="G57" s="1" t="s">
        <v>88</v>
      </c>
      <c r="H57" s="16" t="s">
        <v>37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095</v>
      </c>
      <c r="B58" s="16" t="s">
        <v>47</v>
      </c>
      <c r="C58" s="16" t="s">
        <v>21</v>
      </c>
      <c r="D58" s="3" t="n">
        <v>0.611111111111111</v>
      </c>
      <c r="E58" s="3" t="n">
        <v>0.659722222222222</v>
      </c>
      <c r="G58" s="1" t="s">
        <v>89</v>
      </c>
      <c r="H58" s="16" t="s">
        <v>133</v>
      </c>
      <c r="I58" s="4" t="n">
        <v>994</v>
      </c>
      <c r="J58" s="4" t="n">
        <v>29090</v>
      </c>
      <c r="K58" s="5" t="n">
        <v>29.2655935613682</v>
      </c>
    </row>
    <row r="59" customFormat="false" ht="13.5" hidden="false" customHeight="false" outlineLevel="0" collapsed="false">
      <c r="A59" s="2" t="n">
        <v>2103</v>
      </c>
      <c r="B59" s="16" t="s">
        <v>47</v>
      </c>
      <c r="C59" s="16" t="s">
        <v>21</v>
      </c>
      <c r="D59" s="3" t="n">
        <v>0.708333333333333</v>
      </c>
      <c r="E59" s="3" t="n">
        <v>0.760416666666667</v>
      </c>
      <c r="G59" s="1" t="s">
        <v>90</v>
      </c>
      <c r="H59" s="16" t="s">
        <v>23</v>
      </c>
      <c r="I59" s="4" t="n">
        <v>594</v>
      </c>
      <c r="J59" s="4" t="n">
        <v>11490</v>
      </c>
      <c r="K59" s="5" t="n">
        <v>19.3434343434343</v>
      </c>
    </row>
    <row r="60" customFormat="false" ht="13.5" hidden="false" customHeight="false" outlineLevel="0" collapsed="false">
      <c r="A60" s="2" t="n">
        <v>2110</v>
      </c>
      <c r="B60" s="16" t="s">
        <v>47</v>
      </c>
      <c r="C60" s="16" t="s">
        <v>21</v>
      </c>
      <c r="D60" s="3" t="n">
        <v>0.708333333333333</v>
      </c>
      <c r="E60" s="3" t="n">
        <v>0.760416666666667</v>
      </c>
      <c r="G60" s="1" t="s">
        <v>91</v>
      </c>
      <c r="H60" s="16" t="s">
        <v>37</v>
      </c>
      <c r="I60" s="4" t="n">
        <v>1390</v>
      </c>
      <c r="J60" s="4" t="n">
        <v>23690</v>
      </c>
      <c r="K60" s="5" t="n">
        <v>17.0431654676259</v>
      </c>
    </row>
    <row r="61" customFormat="false" ht="13.5" hidden="false" customHeight="false" outlineLevel="0" collapsed="false">
      <c r="A61" s="2" t="n">
        <v>2114</v>
      </c>
      <c r="B61" s="16" t="s">
        <v>47</v>
      </c>
      <c r="C61" s="16" t="s">
        <v>21</v>
      </c>
      <c r="D61" s="3" t="n">
        <v>0.819444444444445</v>
      </c>
      <c r="E61" s="3" t="n">
        <v>0.871527777777778</v>
      </c>
      <c r="G61" s="1" t="s">
        <v>196</v>
      </c>
      <c r="H61" s="16" t="s">
        <v>23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121</v>
      </c>
      <c r="B62" s="16" t="s">
        <v>47</v>
      </c>
      <c r="C62" s="16" t="s">
        <v>21</v>
      </c>
      <c r="D62" s="3" t="n">
        <v>0.819444444444445</v>
      </c>
      <c r="E62" s="3" t="n">
        <v>0.871527777777778</v>
      </c>
      <c r="G62" s="1" t="s">
        <v>197</v>
      </c>
      <c r="H62" s="16" t="s">
        <v>37</v>
      </c>
      <c r="I62" s="4" t="n">
        <v>1390</v>
      </c>
      <c r="J62" s="4" t="n">
        <v>23690</v>
      </c>
      <c r="K62" s="5" t="n">
        <v>17.0431654676259</v>
      </c>
    </row>
    <row r="63" customFormat="false" ht="13.5" hidden="false" customHeight="false" outlineLevel="0" collapsed="false">
      <c r="A63" s="2" t="n">
        <v>2556</v>
      </c>
      <c r="B63" s="16" t="s">
        <v>61</v>
      </c>
      <c r="C63" s="16" t="s">
        <v>21</v>
      </c>
      <c r="D63" s="3" t="n">
        <v>0.329861111111111</v>
      </c>
      <c r="E63" s="3" t="n">
        <v>0.40625</v>
      </c>
      <c r="G63" s="1" t="s">
        <v>94</v>
      </c>
      <c r="H63" s="16" t="s">
        <v>42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563</v>
      </c>
      <c r="B64" s="16" t="s">
        <v>61</v>
      </c>
      <c r="C64" s="16" t="s">
        <v>21</v>
      </c>
      <c r="D64" s="3" t="n">
        <v>0.423611111111111</v>
      </c>
      <c r="E64" s="3" t="n">
        <v>0.5</v>
      </c>
      <c r="G64" s="1" t="s">
        <v>95</v>
      </c>
      <c r="H64" s="16" t="s">
        <v>42</v>
      </c>
      <c r="I64" s="4" t="n">
        <v>1730</v>
      </c>
      <c r="J64" s="4" t="n">
        <v>49840</v>
      </c>
      <c r="K64" s="5" t="n">
        <v>28.8092485549133</v>
      </c>
    </row>
    <row r="65" customFormat="false" ht="13.5" hidden="false" customHeight="false" outlineLevel="0" collapsed="false">
      <c r="A65" s="2" t="n">
        <v>2569</v>
      </c>
      <c r="B65" s="16" t="s">
        <v>61</v>
      </c>
      <c r="C65" s="16" t="s">
        <v>21</v>
      </c>
      <c r="D65" s="3" t="n">
        <v>0.520833333333333</v>
      </c>
      <c r="E65" s="3" t="n">
        <v>0.597222222222222</v>
      </c>
      <c r="G65" s="1" t="s">
        <v>96</v>
      </c>
      <c r="H65" s="16" t="s">
        <v>42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575</v>
      </c>
      <c r="B66" s="16" t="s">
        <v>61</v>
      </c>
      <c r="C66" s="16" t="s">
        <v>21</v>
      </c>
      <c r="D66" s="3" t="n">
        <v>0.6875</v>
      </c>
      <c r="E66" s="3" t="n">
        <v>0.763888888888889</v>
      </c>
      <c r="G66" s="1" t="s">
        <v>97</v>
      </c>
      <c r="H66" s="16" t="s">
        <v>42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582</v>
      </c>
      <c r="B67" s="16" t="s">
        <v>61</v>
      </c>
      <c r="C67" s="16" t="s">
        <v>21</v>
      </c>
      <c r="D67" s="3" t="n">
        <v>0.791666666666667</v>
      </c>
      <c r="E67" s="3" t="n">
        <v>0.868055555555555</v>
      </c>
      <c r="G67" s="1" t="s">
        <v>98</v>
      </c>
      <c r="H67" s="16" t="s">
        <v>42</v>
      </c>
      <c r="I67" s="4" t="n">
        <v>1730</v>
      </c>
      <c r="J67" s="4" t="n">
        <v>49840</v>
      </c>
      <c r="K67" s="5" t="n">
        <v>28.8092485549133</v>
      </c>
    </row>
    <row r="68" customFormat="false" ht="13.5" hidden="false" customHeight="false" outlineLevel="0" collapsed="false">
      <c r="A68" s="14" t="s">
        <v>24</v>
      </c>
    </row>
    <row r="69" customFormat="false" ht="13.5" hidden="false" customHeight="false" outlineLevel="0" collapsed="false">
      <c r="A69" s="18" t="s">
        <v>99</v>
      </c>
    </row>
    <row r="70" customFormat="false" ht="13.5" hidden="false" customHeight="false" outlineLevel="0" collapsed="false">
      <c r="A70" s="19" t="n">
        <v>483</v>
      </c>
      <c r="B70" s="20" t="s">
        <v>21</v>
      </c>
      <c r="C70" s="20" t="s">
        <v>29</v>
      </c>
      <c r="D70" s="21" t="n">
        <v>0.315972222222222</v>
      </c>
      <c r="E70" s="21" t="n">
        <v>0.364583333333333</v>
      </c>
      <c r="F70" s="21"/>
      <c r="G70" s="22" t="s">
        <v>30</v>
      </c>
      <c r="H70" s="20" t="s">
        <v>42</v>
      </c>
      <c r="I70" s="23" t="n">
        <v>1070</v>
      </c>
      <c r="J70" s="23" t="n">
        <v>32700</v>
      </c>
      <c r="K70" s="24" t="n">
        <v>30.5607476635514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29</v>
      </c>
      <c r="C71" s="16" t="s">
        <v>21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9</v>
      </c>
      <c r="H71" s="16" t="s">
        <v>23</v>
      </c>
      <c r="I71" s="4" t="n">
        <v>502</v>
      </c>
      <c r="J71" s="4" t="n">
        <v>12400</v>
      </c>
      <c r="K71" s="5" t="n">
        <v>24.7011952191235</v>
      </c>
      <c r="L71" s="4" t="n">
        <f aca="false">I70+I71</f>
        <v>1572</v>
      </c>
      <c r="M71" s="4" t="n">
        <f aca="false">J70+J71</f>
        <v>45100</v>
      </c>
      <c r="N71" s="5" t="n">
        <f aca="false">M71/L71</f>
        <v>28.6895674300254</v>
      </c>
    </row>
    <row r="72" customFormat="false" ht="13.5" hidden="false" customHeight="false" outlineLevel="0" collapsed="false">
      <c r="A72" s="2" t="n">
        <v>23</v>
      </c>
      <c r="B72" s="16" t="s">
        <v>29</v>
      </c>
      <c r="C72" s="16" t="s">
        <v>21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70</v>
      </c>
      <c r="H72" s="16" t="s">
        <v>42</v>
      </c>
      <c r="I72" s="4" t="n">
        <v>1070</v>
      </c>
      <c r="J72" s="4" t="n">
        <v>32700</v>
      </c>
      <c r="K72" s="5" t="n">
        <v>30.5607476635514</v>
      </c>
      <c r="L72" s="4" t="n">
        <f aca="false">I70+I72</f>
        <v>2140</v>
      </c>
      <c r="M72" s="4" t="n">
        <f aca="false">J70+J72</f>
        <v>65400</v>
      </c>
      <c r="N72" s="5" t="n">
        <f aca="false">M72/L72</f>
        <v>30.5607476635514</v>
      </c>
    </row>
    <row r="73" customFormat="false" ht="13.5" hidden="false" customHeight="false" outlineLevel="0" collapsed="false">
      <c r="A73" s="2" t="n">
        <v>33</v>
      </c>
      <c r="B73" s="16" t="s">
        <v>29</v>
      </c>
      <c r="C73" s="16" t="s">
        <v>21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71</v>
      </c>
      <c r="H73" s="16" t="s">
        <v>23</v>
      </c>
      <c r="I73" s="4" t="n">
        <v>502</v>
      </c>
      <c r="J73" s="4" t="n">
        <v>11600</v>
      </c>
      <c r="K73" s="5" t="n">
        <v>23.1075697211155</v>
      </c>
      <c r="L73" s="4" t="n">
        <f aca="false">I70+I73</f>
        <v>1572</v>
      </c>
      <c r="M73" s="4" t="n">
        <f aca="false">J70+J73</f>
        <v>44300</v>
      </c>
      <c r="N73" s="5" t="n">
        <f aca="false">M73/L73</f>
        <v>28.1806615776081</v>
      </c>
    </row>
    <row r="74" customFormat="false" ht="13.5" hidden="false" customHeight="false" outlineLevel="0" collapsed="false">
      <c r="A74" s="2" t="n">
        <v>40</v>
      </c>
      <c r="B74" s="16" t="s">
        <v>29</v>
      </c>
      <c r="C74" s="16" t="s">
        <v>21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72</v>
      </c>
      <c r="H74" s="16" t="s">
        <v>37</v>
      </c>
      <c r="I74" s="4" t="n">
        <v>1237</v>
      </c>
      <c r="J74" s="4" t="n">
        <v>28800</v>
      </c>
      <c r="K74" s="5" t="n">
        <v>23.2821341956346</v>
      </c>
      <c r="L74" s="4" t="n">
        <f aca="false">I70+I74</f>
        <v>2307</v>
      </c>
      <c r="M74" s="4" t="n">
        <f aca="false">J70+J74</f>
        <v>61500</v>
      </c>
      <c r="N74" s="5" t="n">
        <f aca="false">M74/L74</f>
        <v>26.6579973992198</v>
      </c>
    </row>
    <row r="75" customFormat="false" ht="13.5" hidden="false" customHeight="false" outlineLevel="0" collapsed="false">
      <c r="A75" s="2" t="n">
        <v>44</v>
      </c>
      <c r="B75" s="16" t="s">
        <v>29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73</v>
      </c>
      <c r="H75" s="16" t="s">
        <v>23</v>
      </c>
      <c r="I75" s="4" t="n">
        <v>502</v>
      </c>
      <c r="J75" s="4" t="n">
        <v>11200</v>
      </c>
      <c r="K75" s="5" t="n">
        <v>22.3107569721116</v>
      </c>
      <c r="L75" s="4" t="n">
        <f aca="false">I70+I75</f>
        <v>1572</v>
      </c>
      <c r="M75" s="4" t="n">
        <f aca="false">J70+J75</f>
        <v>43900</v>
      </c>
      <c r="N75" s="5" t="n">
        <f aca="false">M75/L75</f>
        <v>27.9262086513995</v>
      </c>
    </row>
    <row r="76" customFormat="false" ht="13.5" hidden="false" customHeight="false" outlineLevel="0" collapsed="false">
      <c r="A76" s="2" t="n">
        <v>52</v>
      </c>
      <c r="B76" s="16" t="s">
        <v>29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4</v>
      </c>
      <c r="H76" s="16" t="s">
        <v>23</v>
      </c>
      <c r="I76" s="4" t="n">
        <v>502</v>
      </c>
      <c r="J76" s="4" t="n">
        <v>10900</v>
      </c>
      <c r="K76" s="5" t="n">
        <v>21.7131474103586</v>
      </c>
      <c r="L76" s="4" t="n">
        <f aca="false">I70+I76</f>
        <v>1572</v>
      </c>
      <c r="M76" s="4" t="n">
        <f aca="false">J70+J76</f>
        <v>43600</v>
      </c>
      <c r="N76" s="5" t="n">
        <f aca="false">M76/L76</f>
        <v>27.735368956743</v>
      </c>
    </row>
    <row r="77" customFormat="false" ht="13.5" hidden="false" customHeight="false" outlineLevel="0" collapsed="false">
      <c r="A77" s="2" t="n">
        <v>60</v>
      </c>
      <c r="B77" s="16" t="s">
        <v>29</v>
      </c>
      <c r="C77" s="16" t="s">
        <v>21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5</v>
      </c>
      <c r="H77" s="16" t="s">
        <v>23</v>
      </c>
      <c r="I77" s="4" t="n">
        <v>502</v>
      </c>
      <c r="J77" s="4" t="n">
        <v>10900</v>
      </c>
      <c r="K77" s="5" t="n">
        <v>21.7131474103586</v>
      </c>
      <c r="L77" s="4" t="n">
        <f aca="false">I70+I77</f>
        <v>1572</v>
      </c>
      <c r="M77" s="4" t="n">
        <f aca="false">J70+J77</f>
        <v>43600</v>
      </c>
      <c r="N77" s="5" t="n">
        <f aca="false">M77/L77</f>
        <v>27.735368956743</v>
      </c>
    </row>
    <row r="78" customFormat="false" ht="13.5" hidden="false" customHeight="false" outlineLevel="0" collapsed="false">
      <c r="A78" s="18" t="s">
        <v>100</v>
      </c>
    </row>
    <row r="79" customFormat="false" ht="13.5" hidden="false" customHeight="false" outlineLevel="0" collapsed="false">
      <c r="A79" s="19" t="n">
        <v>489</v>
      </c>
      <c r="B79" s="20" t="s">
        <v>21</v>
      </c>
      <c r="C79" s="20" t="s">
        <v>29</v>
      </c>
      <c r="D79" s="21" t="n">
        <v>0.395833333333333</v>
      </c>
      <c r="E79" s="21" t="n">
        <v>0.447916666666667</v>
      </c>
      <c r="F79" s="21"/>
      <c r="G79" s="22" t="s">
        <v>31</v>
      </c>
      <c r="H79" s="20" t="s">
        <v>42</v>
      </c>
      <c r="I79" s="23" t="n">
        <v>1070</v>
      </c>
      <c r="J79" s="23" t="n">
        <v>32700</v>
      </c>
      <c r="K79" s="24" t="n">
        <v>30.5607476635514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29</v>
      </c>
      <c r="C80" s="16" t="s">
        <v>21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9</v>
      </c>
      <c r="H80" s="16" t="s">
        <v>23</v>
      </c>
      <c r="I80" s="4" t="n">
        <v>502</v>
      </c>
      <c r="J80" s="4" t="n">
        <v>12400</v>
      </c>
      <c r="K80" s="5" t="n">
        <v>24.7011952191235</v>
      </c>
      <c r="L80" s="4" t="n">
        <f aca="false">I79+I80</f>
        <v>1572</v>
      </c>
      <c r="M80" s="4" t="n">
        <f aca="false">J79+J80</f>
        <v>45100</v>
      </c>
      <c r="N80" s="5" t="n">
        <f aca="false">M80/L80</f>
        <v>28.6895674300254</v>
      </c>
    </row>
    <row r="81" customFormat="false" ht="13.5" hidden="false" customHeight="false" outlineLevel="0" collapsed="false">
      <c r="A81" s="2" t="n">
        <v>23</v>
      </c>
      <c r="B81" s="16" t="s">
        <v>29</v>
      </c>
      <c r="C81" s="16" t="s">
        <v>21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70</v>
      </c>
      <c r="H81" s="16" t="s">
        <v>42</v>
      </c>
      <c r="I81" s="4" t="n">
        <v>1070</v>
      </c>
      <c r="J81" s="4" t="n">
        <v>32700</v>
      </c>
      <c r="K81" s="5" t="n">
        <v>30.5607476635514</v>
      </c>
      <c r="L81" s="4" t="n">
        <f aca="false">I79+I81</f>
        <v>2140</v>
      </c>
      <c r="M81" s="4" t="n">
        <f aca="false">J79+J81</f>
        <v>65400</v>
      </c>
      <c r="N81" s="5" t="n">
        <f aca="false">M81/L81</f>
        <v>30.5607476635514</v>
      </c>
    </row>
    <row r="82" customFormat="false" ht="13.5" hidden="false" customHeight="false" outlineLevel="0" collapsed="false">
      <c r="A82" s="2" t="n">
        <v>33</v>
      </c>
      <c r="B82" s="16" t="s">
        <v>29</v>
      </c>
      <c r="C82" s="16" t="s">
        <v>21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71</v>
      </c>
      <c r="H82" s="16" t="s">
        <v>23</v>
      </c>
      <c r="I82" s="4" t="n">
        <v>502</v>
      </c>
      <c r="J82" s="4" t="n">
        <v>11600</v>
      </c>
      <c r="K82" s="5" t="n">
        <v>23.1075697211155</v>
      </c>
      <c r="L82" s="4" t="n">
        <f aca="false">I79+I82</f>
        <v>1572</v>
      </c>
      <c r="M82" s="4" t="n">
        <f aca="false">J79+J82</f>
        <v>44300</v>
      </c>
      <c r="N82" s="5" t="n">
        <f aca="false">M82/L82</f>
        <v>28.1806615776081</v>
      </c>
    </row>
    <row r="83" customFormat="false" ht="13.5" hidden="false" customHeight="false" outlineLevel="0" collapsed="false">
      <c r="A83" s="2" t="n">
        <v>40</v>
      </c>
      <c r="B83" s="16" t="s">
        <v>29</v>
      </c>
      <c r="C83" s="16" t="s">
        <v>21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72</v>
      </c>
      <c r="H83" s="16" t="s">
        <v>37</v>
      </c>
      <c r="I83" s="4" t="n">
        <v>1237</v>
      </c>
      <c r="J83" s="4" t="n">
        <v>28800</v>
      </c>
      <c r="K83" s="5" t="n">
        <v>23.2821341956346</v>
      </c>
      <c r="L83" s="4" t="n">
        <f aca="false">I79+I83</f>
        <v>2307</v>
      </c>
      <c r="M83" s="4" t="n">
        <f aca="false">J79+J83</f>
        <v>61500</v>
      </c>
      <c r="N83" s="5" t="n">
        <f aca="false">M83/L83</f>
        <v>26.6579973992198</v>
      </c>
    </row>
    <row r="84" customFormat="false" ht="13.5" hidden="false" customHeight="false" outlineLevel="0" collapsed="false">
      <c r="A84" s="2" t="n">
        <v>44</v>
      </c>
      <c r="B84" s="16" t="s">
        <v>29</v>
      </c>
      <c r="C84" s="16" t="s">
        <v>21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73</v>
      </c>
      <c r="H84" s="16" t="s">
        <v>23</v>
      </c>
      <c r="I84" s="4" t="n">
        <v>502</v>
      </c>
      <c r="J84" s="4" t="n">
        <v>11200</v>
      </c>
      <c r="K84" s="5" t="n">
        <v>22.3107569721116</v>
      </c>
      <c r="L84" s="4" t="n">
        <f aca="false">I79+I84</f>
        <v>1572</v>
      </c>
      <c r="M84" s="4" t="n">
        <f aca="false">J79+J84</f>
        <v>43900</v>
      </c>
      <c r="N84" s="5" t="n">
        <f aca="false">M84/L84</f>
        <v>27.9262086513995</v>
      </c>
    </row>
    <row r="85" customFormat="false" ht="13.5" hidden="false" customHeight="false" outlineLevel="0" collapsed="false">
      <c r="A85" s="2" t="n">
        <v>52</v>
      </c>
      <c r="B85" s="16" t="s">
        <v>29</v>
      </c>
      <c r="C85" s="16" t="s">
        <v>21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4</v>
      </c>
      <c r="H85" s="16" t="s">
        <v>23</v>
      </c>
      <c r="I85" s="4" t="n">
        <v>502</v>
      </c>
      <c r="J85" s="4" t="n">
        <v>10900</v>
      </c>
      <c r="K85" s="5" t="n">
        <v>21.7131474103586</v>
      </c>
      <c r="L85" s="4" t="n">
        <f aca="false">I79+I85</f>
        <v>1572</v>
      </c>
      <c r="M85" s="4" t="n">
        <f aca="false">J79+J85</f>
        <v>43600</v>
      </c>
      <c r="N85" s="5" t="n">
        <f aca="false">M85/L85</f>
        <v>27.735368956743</v>
      </c>
    </row>
    <row r="86" customFormat="false" ht="13.5" hidden="false" customHeight="false" outlineLevel="0" collapsed="false">
      <c r="A86" s="2" t="n">
        <v>60</v>
      </c>
      <c r="B86" s="16" t="s">
        <v>29</v>
      </c>
      <c r="C86" s="16" t="s">
        <v>21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5</v>
      </c>
      <c r="H86" s="16" t="s">
        <v>23</v>
      </c>
      <c r="I86" s="4" t="n">
        <v>502</v>
      </c>
      <c r="J86" s="4" t="n">
        <v>10900</v>
      </c>
      <c r="K86" s="5" t="n">
        <v>21.7131474103586</v>
      </c>
      <c r="L86" s="4" t="n">
        <f aca="false">I79+I86</f>
        <v>1572</v>
      </c>
      <c r="M86" s="4" t="n">
        <f aca="false">J79+J86</f>
        <v>43600</v>
      </c>
      <c r="N86" s="5" t="n">
        <f aca="false">M86/L86</f>
        <v>27.735368956743</v>
      </c>
    </row>
    <row r="87" customFormat="false" ht="13.5" hidden="false" customHeight="false" outlineLevel="0" collapsed="false">
      <c r="A87" s="18" t="s">
        <v>101</v>
      </c>
    </row>
    <row r="88" customFormat="false" ht="13.5" hidden="false" customHeight="false" outlineLevel="0" collapsed="false">
      <c r="A88" s="19" t="n">
        <v>496</v>
      </c>
      <c r="B88" s="20" t="s">
        <v>21</v>
      </c>
      <c r="C88" s="20" t="s">
        <v>29</v>
      </c>
      <c r="D88" s="21" t="n">
        <v>0.454861111111111</v>
      </c>
      <c r="E88" s="21" t="n">
        <v>0.510416666666667</v>
      </c>
      <c r="F88" s="21"/>
      <c r="G88" s="22" t="s">
        <v>32</v>
      </c>
      <c r="H88" s="20" t="s">
        <v>42</v>
      </c>
      <c r="I88" s="23" t="n">
        <v>1070</v>
      </c>
      <c r="J88" s="23" t="n">
        <v>32700</v>
      </c>
      <c r="K88" s="24" t="n">
        <v>30.5607476635514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29</v>
      </c>
      <c r="C89" s="16" t="s">
        <v>21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70</v>
      </c>
      <c r="H89" s="16" t="s">
        <v>42</v>
      </c>
      <c r="I89" s="4" t="n">
        <v>1070</v>
      </c>
      <c r="J89" s="4" t="n">
        <v>32700</v>
      </c>
      <c r="K89" s="5" t="n">
        <v>30.5607476635514</v>
      </c>
      <c r="L89" s="4" t="n">
        <f aca="false">I88+I89</f>
        <v>2140</v>
      </c>
      <c r="M89" s="4" t="n">
        <f aca="false">J88+J89</f>
        <v>65400</v>
      </c>
      <c r="N89" s="5" t="n">
        <f aca="false">M89/L89</f>
        <v>30.5607476635514</v>
      </c>
    </row>
    <row r="90" customFormat="false" ht="13.5" hidden="false" customHeight="false" outlineLevel="0" collapsed="false">
      <c r="A90" s="2" t="n">
        <v>33</v>
      </c>
      <c r="B90" s="16" t="s">
        <v>29</v>
      </c>
      <c r="C90" s="16" t="s">
        <v>21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71</v>
      </c>
      <c r="H90" s="16" t="s">
        <v>23</v>
      </c>
      <c r="I90" s="4" t="n">
        <v>502</v>
      </c>
      <c r="J90" s="4" t="n">
        <v>11600</v>
      </c>
      <c r="K90" s="5" t="n">
        <v>23.1075697211155</v>
      </c>
      <c r="L90" s="4" t="n">
        <f aca="false">I88+I90</f>
        <v>1572</v>
      </c>
      <c r="M90" s="4" t="n">
        <f aca="false">J88+J90</f>
        <v>44300</v>
      </c>
      <c r="N90" s="5" t="n">
        <f aca="false">M90/L90</f>
        <v>28.1806615776081</v>
      </c>
    </row>
    <row r="91" customFormat="false" ht="13.5" hidden="false" customHeight="false" outlineLevel="0" collapsed="false">
      <c r="A91" s="2" t="n">
        <v>40</v>
      </c>
      <c r="B91" s="16" t="s">
        <v>29</v>
      </c>
      <c r="C91" s="16" t="s">
        <v>21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72</v>
      </c>
      <c r="H91" s="16" t="s">
        <v>37</v>
      </c>
      <c r="I91" s="4" t="n">
        <v>1237</v>
      </c>
      <c r="J91" s="4" t="n">
        <v>28800</v>
      </c>
      <c r="K91" s="5" t="n">
        <v>23.2821341956346</v>
      </c>
      <c r="L91" s="4" t="n">
        <f aca="false">I88+I91</f>
        <v>2307</v>
      </c>
      <c r="M91" s="4" t="n">
        <f aca="false">J88+J91</f>
        <v>61500</v>
      </c>
      <c r="N91" s="5" t="n">
        <f aca="false">M91/L91</f>
        <v>26.6579973992198</v>
      </c>
    </row>
    <row r="92" customFormat="false" ht="13.5" hidden="false" customHeight="false" outlineLevel="0" collapsed="false">
      <c r="A92" s="2" t="n">
        <v>44</v>
      </c>
      <c r="B92" s="16" t="s">
        <v>29</v>
      </c>
      <c r="C92" s="16" t="s">
        <v>21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73</v>
      </c>
      <c r="H92" s="16" t="s">
        <v>23</v>
      </c>
      <c r="I92" s="4" t="n">
        <v>502</v>
      </c>
      <c r="J92" s="4" t="n">
        <v>11200</v>
      </c>
      <c r="K92" s="5" t="n">
        <v>22.3107569721116</v>
      </c>
      <c r="L92" s="4" t="n">
        <f aca="false">I88+I92</f>
        <v>1572</v>
      </c>
      <c r="M92" s="4" t="n">
        <f aca="false">J88+J92</f>
        <v>43900</v>
      </c>
      <c r="N92" s="5" t="n">
        <f aca="false">M92/L92</f>
        <v>27.9262086513995</v>
      </c>
    </row>
    <row r="93" customFormat="false" ht="13.5" hidden="false" customHeight="false" outlineLevel="0" collapsed="false">
      <c r="A93" s="2" t="n">
        <v>52</v>
      </c>
      <c r="B93" s="16" t="s">
        <v>29</v>
      </c>
      <c r="C93" s="16" t="s">
        <v>21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4</v>
      </c>
      <c r="H93" s="16" t="s">
        <v>23</v>
      </c>
      <c r="I93" s="4" t="n">
        <v>502</v>
      </c>
      <c r="J93" s="4" t="n">
        <v>10900</v>
      </c>
      <c r="K93" s="5" t="n">
        <v>21.7131474103586</v>
      </c>
      <c r="L93" s="4" t="n">
        <f aca="false">I88+I93</f>
        <v>1572</v>
      </c>
      <c r="M93" s="4" t="n">
        <f aca="false">J88+J93</f>
        <v>43600</v>
      </c>
      <c r="N93" s="5" t="n">
        <f aca="false">M93/L93</f>
        <v>27.735368956743</v>
      </c>
    </row>
    <row r="94" customFormat="false" ht="13.5" hidden="false" customHeight="false" outlineLevel="0" collapsed="false">
      <c r="A94" s="2" t="n">
        <v>60</v>
      </c>
      <c r="B94" s="16" t="s">
        <v>29</v>
      </c>
      <c r="C94" s="16" t="s">
        <v>21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5</v>
      </c>
      <c r="H94" s="16" t="s">
        <v>23</v>
      </c>
      <c r="I94" s="4" t="n">
        <v>502</v>
      </c>
      <c r="J94" s="4" t="n">
        <v>10900</v>
      </c>
      <c r="K94" s="5" t="n">
        <v>21.7131474103586</v>
      </c>
      <c r="L94" s="4" t="n">
        <f aca="false">I88+I94</f>
        <v>1572</v>
      </c>
      <c r="M94" s="4" t="n">
        <f aca="false">J88+J94</f>
        <v>43600</v>
      </c>
      <c r="N94" s="5" t="n">
        <f aca="false">M94/L94</f>
        <v>27.735368956743</v>
      </c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503</v>
      </c>
      <c r="B96" s="20" t="s">
        <v>21</v>
      </c>
      <c r="C96" s="20" t="s">
        <v>29</v>
      </c>
      <c r="D96" s="21" t="n">
        <v>0.496527777777778</v>
      </c>
      <c r="E96" s="21" t="n">
        <v>0.545138888888889</v>
      </c>
      <c r="F96" s="21"/>
      <c r="G96" s="22" t="s">
        <v>33</v>
      </c>
      <c r="H96" s="20" t="s">
        <v>42</v>
      </c>
      <c r="I96" s="23" t="n">
        <v>1070</v>
      </c>
      <c r="J96" s="23" t="n">
        <v>32700</v>
      </c>
      <c r="K96" s="24" t="n">
        <v>30.5607476635514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6" t="s">
        <v>29</v>
      </c>
      <c r="C97" s="16" t="s">
        <v>21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71</v>
      </c>
      <c r="H97" s="16" t="s">
        <v>23</v>
      </c>
      <c r="I97" s="4" t="n">
        <v>502</v>
      </c>
      <c r="J97" s="4" t="n">
        <v>11600</v>
      </c>
      <c r="K97" s="5" t="n">
        <v>23.1075697211155</v>
      </c>
      <c r="L97" s="4" t="n">
        <f aca="false">I96+I97</f>
        <v>1572</v>
      </c>
      <c r="M97" s="4" t="n">
        <f aca="false">J96+J97</f>
        <v>44300</v>
      </c>
      <c r="N97" s="5" t="n">
        <f aca="false">M97/L97</f>
        <v>28.1806615776081</v>
      </c>
    </row>
    <row r="98" customFormat="false" ht="13.5" hidden="false" customHeight="false" outlineLevel="0" collapsed="false">
      <c r="A98" s="2" t="n">
        <v>40</v>
      </c>
      <c r="B98" s="16" t="s">
        <v>29</v>
      </c>
      <c r="C98" s="16" t="s">
        <v>21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72</v>
      </c>
      <c r="H98" s="16" t="s">
        <v>37</v>
      </c>
      <c r="I98" s="4" t="n">
        <v>1237</v>
      </c>
      <c r="J98" s="4" t="n">
        <v>28800</v>
      </c>
      <c r="K98" s="5" t="n">
        <v>23.2821341956346</v>
      </c>
      <c r="L98" s="4" t="n">
        <f aca="false">I96+I98</f>
        <v>2307</v>
      </c>
      <c r="M98" s="4" t="n">
        <f aca="false">J96+J98</f>
        <v>61500</v>
      </c>
      <c r="N98" s="5" t="n">
        <f aca="false">M98/L98</f>
        <v>26.6579973992198</v>
      </c>
    </row>
    <row r="99" customFormat="false" ht="13.5" hidden="false" customHeight="false" outlineLevel="0" collapsed="false">
      <c r="A99" s="2" t="n">
        <v>44</v>
      </c>
      <c r="B99" s="16" t="s">
        <v>29</v>
      </c>
      <c r="C99" s="16" t="s">
        <v>21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73</v>
      </c>
      <c r="H99" s="16" t="s">
        <v>23</v>
      </c>
      <c r="I99" s="4" t="n">
        <v>502</v>
      </c>
      <c r="J99" s="4" t="n">
        <v>11200</v>
      </c>
      <c r="K99" s="5" t="n">
        <v>22.3107569721116</v>
      </c>
      <c r="L99" s="4" t="n">
        <f aca="false">I96+I99</f>
        <v>1572</v>
      </c>
      <c r="M99" s="4" t="n">
        <f aca="false">J96+J99</f>
        <v>43900</v>
      </c>
      <c r="N99" s="5" t="n">
        <f aca="false">M99/L99</f>
        <v>27.9262086513995</v>
      </c>
    </row>
    <row r="100" customFormat="false" ht="13.5" hidden="false" customHeight="false" outlineLevel="0" collapsed="false">
      <c r="A100" s="2" t="n">
        <v>52</v>
      </c>
      <c r="B100" s="16" t="s">
        <v>29</v>
      </c>
      <c r="C100" s="16" t="s">
        <v>21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4</v>
      </c>
      <c r="H100" s="16" t="s">
        <v>23</v>
      </c>
      <c r="I100" s="4" t="n">
        <v>502</v>
      </c>
      <c r="J100" s="4" t="n">
        <v>10900</v>
      </c>
      <c r="K100" s="5" t="n">
        <v>21.7131474103586</v>
      </c>
      <c r="L100" s="4" t="n">
        <f aca="false">I96+I100</f>
        <v>1572</v>
      </c>
      <c r="M100" s="4" t="n">
        <f aca="false">J96+J100</f>
        <v>43600</v>
      </c>
      <c r="N100" s="5" t="n">
        <f aca="false">M100/L100</f>
        <v>27.735368956743</v>
      </c>
    </row>
    <row r="101" customFormat="false" ht="13.5" hidden="false" customHeight="false" outlineLevel="0" collapsed="false">
      <c r="A101" s="2" t="n">
        <v>60</v>
      </c>
      <c r="B101" s="16" t="s">
        <v>29</v>
      </c>
      <c r="C101" s="16" t="s">
        <v>21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5</v>
      </c>
      <c r="H101" s="16" t="s">
        <v>23</v>
      </c>
      <c r="I101" s="4" t="n">
        <v>502</v>
      </c>
      <c r="J101" s="4" t="n">
        <v>10900</v>
      </c>
      <c r="K101" s="5" t="n">
        <v>21.7131474103586</v>
      </c>
      <c r="L101" s="4" t="n">
        <f aca="false">I96+I101</f>
        <v>1572</v>
      </c>
      <c r="M101" s="4" t="n">
        <f aca="false">J96+J101</f>
        <v>43600</v>
      </c>
      <c r="N101" s="5" t="n">
        <f aca="false">M101/L101</f>
        <v>27.735368956743</v>
      </c>
    </row>
    <row r="102" customFormat="false" ht="13.5" hidden="false" customHeight="false" outlineLevel="0" collapsed="false">
      <c r="A102" s="18" t="s">
        <v>103</v>
      </c>
    </row>
    <row r="103" customFormat="false" ht="13.5" hidden="false" customHeight="false" outlineLevel="0" collapsed="false">
      <c r="A103" s="19" t="n">
        <v>510</v>
      </c>
      <c r="B103" s="20" t="s">
        <v>21</v>
      </c>
      <c r="C103" s="20" t="s">
        <v>29</v>
      </c>
      <c r="D103" s="21" t="n">
        <v>0.565972222222222</v>
      </c>
      <c r="E103" s="21" t="n">
        <v>0.621527777777778</v>
      </c>
      <c r="F103" s="21"/>
      <c r="G103" s="22" t="s">
        <v>34</v>
      </c>
      <c r="H103" s="20" t="s">
        <v>133</v>
      </c>
      <c r="I103" s="23" t="n">
        <v>902</v>
      </c>
      <c r="J103" s="23" t="n">
        <v>26800</v>
      </c>
      <c r="K103" s="24" t="n">
        <v>29.7117516629712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6" t="s">
        <v>29</v>
      </c>
      <c r="C104" s="16" t="s">
        <v>21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71</v>
      </c>
      <c r="H104" s="16" t="s">
        <v>23</v>
      </c>
      <c r="I104" s="4" t="n">
        <v>502</v>
      </c>
      <c r="J104" s="4" t="n">
        <v>11600</v>
      </c>
      <c r="K104" s="5" t="n">
        <v>23.1075697211155</v>
      </c>
      <c r="L104" s="4" t="n">
        <f aca="false">I103+I104</f>
        <v>1404</v>
      </c>
      <c r="M104" s="4" t="n">
        <f aca="false">J103+J104</f>
        <v>38400</v>
      </c>
      <c r="N104" s="5" t="n">
        <f aca="false">M104/L104</f>
        <v>27.3504273504274</v>
      </c>
    </row>
    <row r="105" customFormat="false" ht="13.5" hidden="false" customHeight="false" outlineLevel="0" collapsed="false">
      <c r="A105" s="2" t="n">
        <v>40</v>
      </c>
      <c r="B105" s="16" t="s">
        <v>29</v>
      </c>
      <c r="C105" s="16" t="s">
        <v>21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72</v>
      </c>
      <c r="H105" s="16" t="s">
        <v>37</v>
      </c>
      <c r="I105" s="4" t="n">
        <v>1237</v>
      </c>
      <c r="J105" s="4" t="n">
        <v>28800</v>
      </c>
      <c r="K105" s="5" t="n">
        <v>23.2821341956346</v>
      </c>
      <c r="L105" s="4" t="n">
        <f aca="false">I103+I105</f>
        <v>2139</v>
      </c>
      <c r="M105" s="4" t="n">
        <f aca="false">J103+J105</f>
        <v>55600</v>
      </c>
      <c r="N105" s="5" t="n">
        <f aca="false">M105/L105</f>
        <v>25.9934548854605</v>
      </c>
    </row>
    <row r="106" customFormat="false" ht="13.5" hidden="false" customHeight="false" outlineLevel="0" collapsed="false">
      <c r="A106" s="2" t="n">
        <v>44</v>
      </c>
      <c r="B106" s="16" t="s">
        <v>29</v>
      </c>
      <c r="C106" s="16" t="s">
        <v>21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73</v>
      </c>
      <c r="H106" s="16" t="s">
        <v>23</v>
      </c>
      <c r="I106" s="4" t="n">
        <v>502</v>
      </c>
      <c r="J106" s="4" t="n">
        <v>11200</v>
      </c>
      <c r="K106" s="5" t="n">
        <v>22.3107569721116</v>
      </c>
      <c r="L106" s="4" t="n">
        <f aca="false">I103+I106</f>
        <v>1404</v>
      </c>
      <c r="M106" s="4" t="n">
        <f aca="false">J103+J106</f>
        <v>38000</v>
      </c>
      <c r="N106" s="5" t="n">
        <f aca="false">M106/L106</f>
        <v>27.0655270655271</v>
      </c>
    </row>
    <row r="107" customFormat="false" ht="13.5" hidden="false" customHeight="false" outlineLevel="0" collapsed="false">
      <c r="A107" s="2" t="n">
        <v>52</v>
      </c>
      <c r="B107" s="16" t="s">
        <v>29</v>
      </c>
      <c r="C107" s="16" t="s">
        <v>21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4</v>
      </c>
      <c r="H107" s="16" t="s">
        <v>23</v>
      </c>
      <c r="I107" s="4" t="n">
        <v>502</v>
      </c>
      <c r="J107" s="4" t="n">
        <v>10900</v>
      </c>
      <c r="K107" s="5" t="n">
        <v>21.7131474103586</v>
      </c>
      <c r="L107" s="4" t="n">
        <f aca="false">I103+I107</f>
        <v>1404</v>
      </c>
      <c r="M107" s="4" t="n">
        <f aca="false">J103+J107</f>
        <v>37700</v>
      </c>
      <c r="N107" s="5" t="n">
        <f aca="false">M107/L107</f>
        <v>26.8518518518519</v>
      </c>
    </row>
    <row r="108" customFormat="false" ht="13.5" hidden="false" customHeight="false" outlineLevel="0" collapsed="false">
      <c r="A108" s="2" t="n">
        <v>60</v>
      </c>
      <c r="B108" s="16" t="s">
        <v>29</v>
      </c>
      <c r="C108" s="16" t="s">
        <v>21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5</v>
      </c>
      <c r="H108" s="16" t="s">
        <v>23</v>
      </c>
      <c r="I108" s="4" t="n">
        <v>502</v>
      </c>
      <c r="J108" s="4" t="n">
        <v>10900</v>
      </c>
      <c r="K108" s="5" t="n">
        <v>21.7131474103586</v>
      </c>
      <c r="L108" s="4" t="n">
        <f aca="false">I103+I108</f>
        <v>1404</v>
      </c>
      <c r="M108" s="4" t="n">
        <f aca="false">J103+J108</f>
        <v>37700</v>
      </c>
      <c r="N108" s="5" t="n">
        <f aca="false">M108/L108</f>
        <v>26.8518518518519</v>
      </c>
    </row>
    <row r="109" customFormat="false" ht="13.5" hidden="false" customHeight="false" outlineLevel="0" collapsed="false">
      <c r="A109" s="18" t="s">
        <v>104</v>
      </c>
    </row>
    <row r="110" customFormat="false" ht="13.5" hidden="false" customHeight="false" outlineLevel="0" collapsed="false">
      <c r="A110" s="19" t="n">
        <v>518</v>
      </c>
      <c r="B110" s="20" t="s">
        <v>21</v>
      </c>
      <c r="C110" s="20" t="s">
        <v>29</v>
      </c>
      <c r="D110" s="21" t="n">
        <v>0.65625</v>
      </c>
      <c r="E110" s="21" t="n">
        <v>0.708333333333333</v>
      </c>
      <c r="F110" s="21"/>
      <c r="G110" s="22" t="s">
        <v>35</v>
      </c>
      <c r="H110" s="20" t="s">
        <v>23</v>
      </c>
      <c r="I110" s="23" t="n">
        <v>502</v>
      </c>
      <c r="J110" s="23" t="n">
        <v>9400</v>
      </c>
      <c r="K110" s="24" t="n">
        <v>18.7250996015936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6" t="s">
        <v>29</v>
      </c>
      <c r="C111" s="16" t="s">
        <v>21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4</v>
      </c>
      <c r="H111" s="16" t="s">
        <v>23</v>
      </c>
      <c r="I111" s="4" t="n">
        <v>502</v>
      </c>
      <c r="J111" s="4" t="n">
        <v>10900</v>
      </c>
      <c r="K111" s="5" t="n">
        <v>21.7131474103586</v>
      </c>
      <c r="L111" s="4" t="n">
        <f aca="false">I110+I111</f>
        <v>1004</v>
      </c>
      <c r="M111" s="4" t="n">
        <f aca="false">J110+J111</f>
        <v>20300</v>
      </c>
      <c r="N111" s="5" t="n">
        <f aca="false">M111/L111</f>
        <v>20.2191235059761</v>
      </c>
    </row>
    <row r="112" customFormat="false" ht="13.5" hidden="false" customHeight="false" outlineLevel="0" collapsed="false">
      <c r="A112" s="2" t="n">
        <v>60</v>
      </c>
      <c r="B112" s="16" t="s">
        <v>29</v>
      </c>
      <c r="C112" s="16" t="s">
        <v>21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5</v>
      </c>
      <c r="H112" s="16" t="s">
        <v>23</v>
      </c>
      <c r="I112" s="4" t="n">
        <v>502</v>
      </c>
      <c r="J112" s="4" t="n">
        <v>10900</v>
      </c>
      <c r="K112" s="5" t="n">
        <v>21.7131474103586</v>
      </c>
      <c r="L112" s="4" t="n">
        <f aca="false">I110+I112</f>
        <v>1004</v>
      </c>
      <c r="M112" s="4" t="n">
        <f aca="false">J110+J112</f>
        <v>20300</v>
      </c>
      <c r="N112" s="5" t="n">
        <f aca="false">M112/L112</f>
        <v>20.2191235059761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25" t="n">
        <v>525</v>
      </c>
      <c r="B114" s="26" t="s">
        <v>21</v>
      </c>
      <c r="C114" s="26" t="s">
        <v>29</v>
      </c>
      <c r="D114" s="27" t="n">
        <v>0.65625</v>
      </c>
      <c r="E114" s="27" t="n">
        <v>0.708333333333333</v>
      </c>
      <c r="F114" s="27"/>
      <c r="G114" s="28" t="s">
        <v>36</v>
      </c>
      <c r="H114" s="26" t="s">
        <v>37</v>
      </c>
      <c r="I114" s="29" t="n">
        <v>1237</v>
      </c>
      <c r="J114" s="29" t="n">
        <v>27200</v>
      </c>
      <c r="K114" s="30" t="n">
        <v>21.9886822958771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6" t="s">
        <v>29</v>
      </c>
      <c r="C115" s="16" t="s">
        <v>21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4</v>
      </c>
      <c r="H115" s="16" t="s">
        <v>23</v>
      </c>
      <c r="I115" s="4" t="n">
        <v>502</v>
      </c>
      <c r="J115" s="4" t="n">
        <v>10900</v>
      </c>
      <c r="K115" s="5" t="n">
        <v>21.7131474103586</v>
      </c>
      <c r="L115" s="4" t="n">
        <f aca="false">I114+I115</f>
        <v>1739</v>
      </c>
      <c r="M115" s="4" t="n">
        <f aca="false">J114+J115</f>
        <v>38100</v>
      </c>
      <c r="N115" s="5" t="n">
        <f aca="false">M115/L115</f>
        <v>21.9091431857389</v>
      </c>
    </row>
    <row r="116" customFormat="false" ht="13.5" hidden="false" customHeight="false" outlineLevel="0" collapsed="false">
      <c r="A116" s="2" t="n">
        <v>60</v>
      </c>
      <c r="B116" s="16" t="s">
        <v>29</v>
      </c>
      <c r="C116" s="16" t="s">
        <v>21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5</v>
      </c>
      <c r="H116" s="16" t="s">
        <v>23</v>
      </c>
      <c r="I116" s="4" t="n">
        <v>502</v>
      </c>
      <c r="J116" s="4" t="n">
        <v>10900</v>
      </c>
      <c r="K116" s="5" t="n">
        <v>21.7131474103586</v>
      </c>
      <c r="L116" s="4" t="n">
        <f aca="false">I114+I116</f>
        <v>1739</v>
      </c>
      <c r="M116" s="4" t="n">
        <f aca="false">J114+J116</f>
        <v>38100</v>
      </c>
      <c r="N116" s="5" t="n">
        <f aca="false">M116/L116</f>
        <v>21.9091431857389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527</v>
      </c>
      <c r="B118" s="20" t="s">
        <v>21</v>
      </c>
      <c r="C118" s="20" t="s">
        <v>29</v>
      </c>
      <c r="D118" s="21" t="n">
        <v>0.774305555555555</v>
      </c>
      <c r="E118" s="21" t="n">
        <v>0.822916666666667</v>
      </c>
      <c r="F118" s="21"/>
      <c r="G118" s="22" t="s">
        <v>38</v>
      </c>
      <c r="H118" s="20" t="s">
        <v>133</v>
      </c>
      <c r="I118" s="23" t="n">
        <v>902</v>
      </c>
      <c r="J118" s="23" t="n">
        <v>27000</v>
      </c>
      <c r="K118" s="24" t="n">
        <v>29.9334811529933</v>
      </c>
      <c r="L118" s="23"/>
      <c r="M118" s="23"/>
      <c r="N118" s="24"/>
    </row>
    <row r="119" customFormat="false" ht="13.5" hidden="false" customHeight="false" outlineLevel="0" collapsed="false">
      <c r="A119" s="18" t="s">
        <v>107</v>
      </c>
    </row>
    <row r="120" customFormat="false" ht="13.5" hidden="false" customHeight="false" outlineLevel="0" collapsed="false">
      <c r="A120" s="19" t="n">
        <v>535</v>
      </c>
      <c r="B120" s="20" t="s">
        <v>21</v>
      </c>
      <c r="C120" s="20" t="s">
        <v>29</v>
      </c>
      <c r="D120" s="21" t="n">
        <v>0.802083333333333</v>
      </c>
      <c r="E120" s="21" t="n">
        <v>0.854166666666667</v>
      </c>
      <c r="F120" s="21"/>
      <c r="G120" s="22" t="s">
        <v>39</v>
      </c>
      <c r="H120" s="20" t="s">
        <v>23</v>
      </c>
      <c r="I120" s="23" t="n">
        <v>502</v>
      </c>
      <c r="J120" s="23" t="n">
        <v>10900</v>
      </c>
      <c r="K120" s="24" t="n">
        <v>21.7131474103586</v>
      </c>
      <c r="L120" s="23"/>
      <c r="M120" s="23"/>
      <c r="N120" s="24"/>
    </row>
    <row r="121" customFormat="false" ht="13.5" hidden="false" customHeight="false" outlineLevel="0" collapsed="false">
      <c r="A121" s="18" t="s">
        <v>108</v>
      </c>
    </row>
    <row r="122" customFormat="false" ht="13.5" hidden="false" customHeight="false" outlineLevel="0" collapsed="false">
      <c r="A122" s="19" t="n">
        <v>540</v>
      </c>
      <c r="B122" s="20" t="s">
        <v>21</v>
      </c>
      <c r="C122" s="20" t="s">
        <v>40</v>
      </c>
      <c r="D122" s="21" t="n">
        <v>0.340277777777778</v>
      </c>
      <c r="E122" s="21" t="n">
        <v>0.395833333333333</v>
      </c>
      <c r="F122" s="21"/>
      <c r="G122" s="22" t="s">
        <v>41</v>
      </c>
      <c r="H122" s="20" t="s">
        <v>42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89</v>
      </c>
      <c r="B123" s="16" t="s">
        <v>40</v>
      </c>
      <c r="C123" s="16" t="s">
        <v>21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7</v>
      </c>
      <c r="H123" s="16" t="s">
        <v>42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96</v>
      </c>
      <c r="B124" s="16" t="s">
        <v>40</v>
      </c>
      <c r="C124" s="16" t="s">
        <v>21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8</v>
      </c>
      <c r="H124" s="16" t="s">
        <v>42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802</v>
      </c>
      <c r="B125" s="16" t="s">
        <v>40</v>
      </c>
      <c r="C125" s="16" t="s">
        <v>21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9</v>
      </c>
      <c r="H125" s="16" t="s">
        <v>42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810</v>
      </c>
      <c r="B126" s="16" t="s">
        <v>40</v>
      </c>
      <c r="C126" s="16" t="s">
        <v>21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80</v>
      </c>
      <c r="H126" s="16" t="s">
        <v>42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09</v>
      </c>
    </row>
    <row r="128" customFormat="false" ht="13.5" hidden="false" customHeight="false" outlineLevel="0" collapsed="false">
      <c r="A128" s="19" t="n">
        <v>551</v>
      </c>
      <c r="B128" s="20" t="s">
        <v>21</v>
      </c>
      <c r="C128" s="20" t="s">
        <v>40</v>
      </c>
      <c r="D128" s="21" t="n">
        <v>0.416666666666667</v>
      </c>
      <c r="E128" s="21" t="n">
        <v>0.472222222222222</v>
      </c>
      <c r="F128" s="21"/>
      <c r="G128" s="22" t="s">
        <v>43</v>
      </c>
      <c r="H128" s="20" t="s">
        <v>23</v>
      </c>
      <c r="I128" s="23" t="n">
        <v>483</v>
      </c>
      <c r="J128" s="23" t="n">
        <v>13770</v>
      </c>
      <c r="K128" s="24" t="n">
        <v>28.5093167701863</v>
      </c>
      <c r="L128" s="23"/>
      <c r="M128" s="23"/>
      <c r="N128" s="24"/>
    </row>
    <row r="129" customFormat="false" ht="13.5" hidden="false" customHeight="false" outlineLevel="0" collapsed="false">
      <c r="A129" s="2" t="n">
        <v>1796</v>
      </c>
      <c r="B129" s="16" t="s">
        <v>40</v>
      </c>
      <c r="C129" s="16" t="s">
        <v>21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8</v>
      </c>
      <c r="H129" s="16" t="s">
        <v>42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1527</v>
      </c>
      <c r="M129" s="4" t="n">
        <f aca="false">J128+J129</f>
        <v>46540</v>
      </c>
      <c r="N129" s="5" t="n">
        <f aca="false">M129/L129</f>
        <v>30.4780615586117</v>
      </c>
    </row>
    <row r="130" customFormat="false" ht="13.5" hidden="false" customHeight="false" outlineLevel="0" collapsed="false">
      <c r="A130" s="2" t="n">
        <v>1802</v>
      </c>
      <c r="B130" s="16" t="s">
        <v>40</v>
      </c>
      <c r="C130" s="16" t="s">
        <v>21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9</v>
      </c>
      <c r="H130" s="16" t="s">
        <v>42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1527</v>
      </c>
      <c r="M130" s="4" t="n">
        <f aca="false">J128+J130</f>
        <v>46540</v>
      </c>
      <c r="N130" s="5" t="n">
        <f aca="false">M130/L130</f>
        <v>30.4780615586117</v>
      </c>
    </row>
    <row r="131" customFormat="false" ht="13.5" hidden="false" customHeight="false" outlineLevel="0" collapsed="false">
      <c r="A131" s="2" t="n">
        <v>1810</v>
      </c>
      <c r="B131" s="16" t="s">
        <v>40</v>
      </c>
      <c r="C131" s="16" t="s">
        <v>21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80</v>
      </c>
      <c r="H131" s="16" t="s">
        <v>42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540</v>
      </c>
      <c r="N131" s="5" t="n">
        <f aca="false">M131/L131</f>
        <v>30.4780615586117</v>
      </c>
    </row>
    <row r="132" customFormat="false" ht="13.5" hidden="false" customHeight="false" outlineLevel="0" collapsed="false">
      <c r="A132" s="18" t="s">
        <v>110</v>
      </c>
    </row>
    <row r="133" customFormat="false" ht="13.5" hidden="false" customHeight="false" outlineLevel="0" collapsed="false">
      <c r="A133" s="19" t="n">
        <v>556</v>
      </c>
      <c r="B133" s="20" t="s">
        <v>21</v>
      </c>
      <c r="C133" s="20" t="s">
        <v>40</v>
      </c>
      <c r="D133" s="21" t="n">
        <v>0.520833333333333</v>
      </c>
      <c r="E133" s="21" t="n">
        <v>0.569444444444444</v>
      </c>
      <c r="F133" s="21"/>
      <c r="G133" s="22" t="s">
        <v>44</v>
      </c>
      <c r="H133" s="20" t="s">
        <v>42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802</v>
      </c>
      <c r="B134" s="16" t="s">
        <v>40</v>
      </c>
      <c r="C134" s="16" t="s">
        <v>21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9</v>
      </c>
      <c r="H134" s="16" t="s">
        <v>42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810</v>
      </c>
      <c r="B135" s="16" t="s">
        <v>40</v>
      </c>
      <c r="C135" s="16" t="s">
        <v>21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80</v>
      </c>
      <c r="H135" s="16" t="s">
        <v>42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11</v>
      </c>
    </row>
    <row r="137" customFormat="false" ht="13.5" hidden="false" customHeight="false" outlineLevel="0" collapsed="false">
      <c r="A137" s="19" t="n">
        <v>564</v>
      </c>
      <c r="B137" s="20" t="s">
        <v>21</v>
      </c>
      <c r="C137" s="20" t="s">
        <v>40</v>
      </c>
      <c r="D137" s="21" t="n">
        <v>0.638888888888889</v>
      </c>
      <c r="E137" s="21" t="n">
        <v>0.6875</v>
      </c>
      <c r="F137" s="21"/>
      <c r="G137" s="22" t="s">
        <v>45</v>
      </c>
      <c r="H137" s="20" t="s">
        <v>42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810</v>
      </c>
      <c r="B138" s="16" t="s">
        <v>40</v>
      </c>
      <c r="C138" s="16" t="s">
        <v>21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80</v>
      </c>
      <c r="H138" s="16" t="s">
        <v>42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12</v>
      </c>
    </row>
    <row r="140" customFormat="false" ht="13.5" hidden="false" customHeight="false" outlineLevel="0" collapsed="false">
      <c r="A140" s="19" t="n">
        <v>571</v>
      </c>
      <c r="B140" s="20" t="s">
        <v>21</v>
      </c>
      <c r="C140" s="20" t="s">
        <v>40</v>
      </c>
      <c r="D140" s="21" t="n">
        <v>0.847222222222222</v>
      </c>
      <c r="E140" s="21" t="n">
        <v>0.902777777777778</v>
      </c>
      <c r="F140" s="21"/>
      <c r="G140" s="22" t="s">
        <v>46</v>
      </c>
      <c r="H140" s="20" t="s">
        <v>42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13</v>
      </c>
    </row>
    <row r="142" customFormat="false" ht="13.5" hidden="false" customHeight="false" outlineLevel="0" collapsed="false">
      <c r="A142" s="19" t="n">
        <v>582</v>
      </c>
      <c r="B142" s="20" t="s">
        <v>21</v>
      </c>
      <c r="C142" s="20" t="s">
        <v>47</v>
      </c>
      <c r="D142" s="21" t="n">
        <v>0.326388888888889</v>
      </c>
      <c r="E142" s="21" t="n">
        <v>0.381944444444444</v>
      </c>
      <c r="F142" s="21"/>
      <c r="G142" s="22" t="s">
        <v>48</v>
      </c>
      <c r="H142" s="20" t="s">
        <v>23</v>
      </c>
      <c r="I142" s="23" t="n">
        <v>594</v>
      </c>
      <c r="J142" s="23" t="n">
        <v>11690</v>
      </c>
      <c r="K142" s="24" t="n">
        <v>19.6801346801347</v>
      </c>
      <c r="L142" s="23"/>
      <c r="M142" s="23"/>
      <c r="N142" s="24"/>
    </row>
    <row r="143" customFormat="false" ht="13.5" hidden="false" customHeight="false" outlineLevel="0" collapsed="false">
      <c r="A143" s="2" t="n">
        <v>2068</v>
      </c>
      <c r="B143" s="16" t="s">
        <v>47</v>
      </c>
      <c r="C143" s="16" t="s">
        <v>21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4</v>
      </c>
      <c r="H143" s="16" t="s">
        <v>23</v>
      </c>
      <c r="I143" s="4" t="n">
        <v>594</v>
      </c>
      <c r="J143" s="4" t="n">
        <v>10790</v>
      </c>
      <c r="K143" s="5" t="n">
        <v>18.1649831649832</v>
      </c>
      <c r="L143" s="4" t="n">
        <f aca="false">I142+I143</f>
        <v>1188</v>
      </c>
      <c r="M143" s="4" t="n">
        <f aca="false">J142+J143</f>
        <v>22480</v>
      </c>
      <c r="N143" s="5" t="n">
        <f aca="false">M143/L143</f>
        <v>18.9225589225589</v>
      </c>
    </row>
    <row r="144" customFormat="false" ht="13.5" hidden="false" customHeight="false" outlineLevel="0" collapsed="false">
      <c r="A144" s="2" t="n">
        <v>2075</v>
      </c>
      <c r="B144" s="16" t="s">
        <v>47</v>
      </c>
      <c r="C144" s="16" t="s">
        <v>21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5</v>
      </c>
      <c r="H144" s="16" t="s">
        <v>37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39480</v>
      </c>
      <c r="N144" s="5" t="n">
        <f aca="false">M144/L144</f>
        <v>19.8991935483871</v>
      </c>
    </row>
    <row r="145" customFormat="false" ht="13.5" hidden="false" customHeight="false" outlineLevel="0" collapsed="false">
      <c r="A145" s="2" t="n">
        <v>2076</v>
      </c>
      <c r="B145" s="16" t="s">
        <v>47</v>
      </c>
      <c r="C145" s="16" t="s">
        <v>21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6</v>
      </c>
      <c r="H145" s="16" t="s">
        <v>42</v>
      </c>
      <c r="I145" s="4" t="n">
        <v>1192</v>
      </c>
      <c r="J145" s="4" t="n">
        <v>35590</v>
      </c>
      <c r="K145" s="5" t="n">
        <v>29.8573825503356</v>
      </c>
      <c r="L145" s="4" t="n">
        <f aca="false">I142+I145</f>
        <v>1786</v>
      </c>
      <c r="M145" s="4" t="n">
        <f aca="false">J142+J145</f>
        <v>47280</v>
      </c>
      <c r="N145" s="5" t="n">
        <f aca="false">M145/L145</f>
        <v>26.4725643896977</v>
      </c>
    </row>
    <row r="146" customFormat="false" ht="13.5" hidden="false" customHeight="false" outlineLevel="0" collapsed="false">
      <c r="A146" s="2" t="n">
        <v>2086</v>
      </c>
      <c r="B146" s="16" t="s">
        <v>47</v>
      </c>
      <c r="C146" s="16" t="s">
        <v>21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7</v>
      </c>
      <c r="H146" s="16" t="s">
        <v>23</v>
      </c>
      <c r="I146" s="4" t="n">
        <v>594</v>
      </c>
      <c r="J146" s="4" t="n">
        <v>10790</v>
      </c>
      <c r="K146" s="5" t="n">
        <v>18.1649831649832</v>
      </c>
      <c r="L146" s="4" t="n">
        <f aca="false">I142+I146</f>
        <v>1188</v>
      </c>
      <c r="M146" s="4" t="n">
        <f aca="false">J142+J146</f>
        <v>22480</v>
      </c>
      <c r="N146" s="5" t="n">
        <f aca="false">M146/L146</f>
        <v>18.9225589225589</v>
      </c>
    </row>
    <row r="147" customFormat="false" ht="13.5" hidden="false" customHeight="false" outlineLevel="0" collapsed="false">
      <c r="A147" s="2" t="n">
        <v>2093</v>
      </c>
      <c r="B147" s="16" t="s">
        <v>47</v>
      </c>
      <c r="C147" s="16" t="s">
        <v>21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8</v>
      </c>
      <c r="H147" s="16" t="s">
        <v>37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39480</v>
      </c>
      <c r="N147" s="5" t="n">
        <f aca="false">M147/L147</f>
        <v>19.8991935483871</v>
      </c>
    </row>
    <row r="148" customFormat="false" ht="13.5" hidden="false" customHeight="false" outlineLevel="0" collapsed="false">
      <c r="A148" s="2" t="n">
        <v>2095</v>
      </c>
      <c r="B148" s="16" t="s">
        <v>47</v>
      </c>
      <c r="C148" s="16" t="s">
        <v>21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9</v>
      </c>
      <c r="H148" s="16" t="s">
        <v>133</v>
      </c>
      <c r="I148" s="4" t="n">
        <v>994</v>
      </c>
      <c r="J148" s="4" t="n">
        <v>29090</v>
      </c>
      <c r="K148" s="5" t="n">
        <v>29.2655935613682</v>
      </c>
      <c r="L148" s="4" t="n">
        <f aca="false">I142+I148</f>
        <v>1588</v>
      </c>
      <c r="M148" s="4" t="n">
        <f aca="false">J142+J148</f>
        <v>40780</v>
      </c>
      <c r="N148" s="5" t="n">
        <f aca="false">M148/L148</f>
        <v>25.6801007556675</v>
      </c>
    </row>
    <row r="149" customFormat="false" ht="13.5" hidden="false" customHeight="false" outlineLevel="0" collapsed="false">
      <c r="A149" s="2" t="n">
        <v>2103</v>
      </c>
      <c r="B149" s="16" t="s">
        <v>47</v>
      </c>
      <c r="C149" s="16" t="s">
        <v>21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90</v>
      </c>
      <c r="H149" s="16" t="s">
        <v>23</v>
      </c>
      <c r="I149" s="4" t="n">
        <v>594</v>
      </c>
      <c r="J149" s="4" t="n">
        <v>11490</v>
      </c>
      <c r="K149" s="5" t="n">
        <v>19.3434343434343</v>
      </c>
      <c r="L149" s="4" t="n">
        <f aca="false">I142+I149</f>
        <v>1188</v>
      </c>
      <c r="M149" s="4" t="n">
        <f aca="false">J142+J149</f>
        <v>23180</v>
      </c>
      <c r="N149" s="5" t="n">
        <f aca="false">M149/L149</f>
        <v>19.5117845117845</v>
      </c>
    </row>
    <row r="150" customFormat="false" ht="13.5" hidden="false" customHeight="false" outlineLevel="0" collapsed="false">
      <c r="A150" s="2" t="n">
        <v>2110</v>
      </c>
      <c r="B150" s="16" t="s">
        <v>47</v>
      </c>
      <c r="C150" s="16" t="s">
        <v>21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91</v>
      </c>
      <c r="H150" s="16" t="s">
        <v>37</v>
      </c>
      <c r="I150" s="4" t="n">
        <v>1390</v>
      </c>
      <c r="J150" s="4" t="n">
        <v>23690</v>
      </c>
      <c r="K150" s="5" t="n">
        <v>17.0431654676259</v>
      </c>
      <c r="L150" s="4" t="n">
        <f aca="false">I142+I150</f>
        <v>1984</v>
      </c>
      <c r="M150" s="4" t="n">
        <f aca="false">J142+J150</f>
        <v>35380</v>
      </c>
      <c r="N150" s="5" t="n">
        <f aca="false">M150/L150</f>
        <v>17.8326612903226</v>
      </c>
    </row>
    <row r="151" customFormat="false" ht="13.5" hidden="false" customHeight="false" outlineLevel="0" collapsed="false">
      <c r="A151" s="2" t="n">
        <v>2114</v>
      </c>
      <c r="B151" s="16" t="s">
        <v>47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96</v>
      </c>
      <c r="H151" s="16" t="s">
        <v>23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3380</v>
      </c>
      <c r="N151" s="5" t="n">
        <f aca="false">M151/L151</f>
        <v>19.6801346801347</v>
      </c>
    </row>
    <row r="152" customFormat="false" ht="13.5" hidden="false" customHeight="false" outlineLevel="0" collapsed="false">
      <c r="A152" s="2" t="n">
        <v>2121</v>
      </c>
      <c r="B152" s="16" t="s">
        <v>47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97</v>
      </c>
      <c r="H152" s="16" t="s">
        <v>37</v>
      </c>
      <c r="I152" s="4" t="n">
        <v>1390</v>
      </c>
      <c r="J152" s="4" t="n">
        <v>23690</v>
      </c>
      <c r="K152" s="5" t="n">
        <v>17.0431654676259</v>
      </c>
      <c r="L152" s="4" t="n">
        <f aca="false">I142+I152</f>
        <v>1984</v>
      </c>
      <c r="M152" s="4" t="n">
        <f aca="false">J142+J152</f>
        <v>35380</v>
      </c>
      <c r="N152" s="5" t="n">
        <f aca="false">M152/L152</f>
        <v>17.8326612903226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589</v>
      </c>
      <c r="B154" s="26" t="s">
        <v>21</v>
      </c>
      <c r="C154" s="26" t="s">
        <v>47</v>
      </c>
      <c r="D154" s="27" t="n">
        <v>0.326388888888889</v>
      </c>
      <c r="E154" s="27" t="n">
        <v>0.381944444444444</v>
      </c>
      <c r="F154" s="27"/>
      <c r="G154" s="28" t="s">
        <v>49</v>
      </c>
      <c r="H154" s="26" t="s">
        <v>37</v>
      </c>
      <c r="I154" s="29" t="n">
        <v>1390</v>
      </c>
      <c r="J154" s="29" t="n">
        <v>30790</v>
      </c>
      <c r="K154" s="30" t="n">
        <v>22.1510791366906</v>
      </c>
      <c r="L154" s="29"/>
      <c r="M154" s="29"/>
      <c r="N154" s="30"/>
    </row>
    <row r="155" customFormat="false" ht="13.5" hidden="false" customHeight="false" outlineLevel="0" collapsed="false">
      <c r="A155" s="2" t="n">
        <v>2068</v>
      </c>
      <c r="B155" s="16" t="s">
        <v>47</v>
      </c>
      <c r="C155" s="16" t="s">
        <v>21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4</v>
      </c>
      <c r="H155" s="16" t="s">
        <v>23</v>
      </c>
      <c r="I155" s="4" t="n">
        <v>594</v>
      </c>
      <c r="J155" s="4" t="n">
        <v>10790</v>
      </c>
      <c r="K155" s="5" t="n">
        <v>18.1649831649832</v>
      </c>
      <c r="L155" s="4" t="n">
        <f aca="false">I154+I155</f>
        <v>1984</v>
      </c>
      <c r="M155" s="4" t="n">
        <f aca="false">J154+J155</f>
        <v>41580</v>
      </c>
      <c r="N155" s="5" t="n">
        <f aca="false">M155/L155</f>
        <v>20.9576612903226</v>
      </c>
    </row>
    <row r="156" customFormat="false" ht="13.5" hidden="false" customHeight="false" outlineLevel="0" collapsed="false">
      <c r="A156" s="2" t="n">
        <v>2075</v>
      </c>
      <c r="B156" s="16" t="s">
        <v>47</v>
      </c>
      <c r="C156" s="16" t="s">
        <v>21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5</v>
      </c>
      <c r="H156" s="16" t="s">
        <v>37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8580</v>
      </c>
      <c r="N156" s="5" t="n">
        <f aca="false">M156/L156</f>
        <v>21.0719424460432</v>
      </c>
    </row>
    <row r="157" customFormat="false" ht="13.5" hidden="false" customHeight="false" outlineLevel="0" collapsed="false">
      <c r="A157" s="2" t="n">
        <v>2076</v>
      </c>
      <c r="B157" s="16" t="s">
        <v>47</v>
      </c>
      <c r="C157" s="16" t="s">
        <v>21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6</v>
      </c>
      <c r="H157" s="16" t="s">
        <v>42</v>
      </c>
      <c r="I157" s="4" t="n">
        <v>1192</v>
      </c>
      <c r="J157" s="4" t="n">
        <v>35590</v>
      </c>
      <c r="K157" s="5" t="n">
        <v>29.8573825503356</v>
      </c>
      <c r="L157" s="4" t="n">
        <f aca="false">I154+I157</f>
        <v>2582</v>
      </c>
      <c r="M157" s="4" t="n">
        <f aca="false">J154+J157</f>
        <v>66380</v>
      </c>
      <c r="N157" s="5" t="n">
        <f aca="false">M157/L157</f>
        <v>25.708752904725</v>
      </c>
    </row>
    <row r="158" customFormat="false" ht="13.5" hidden="false" customHeight="false" outlineLevel="0" collapsed="false">
      <c r="A158" s="2" t="n">
        <v>2086</v>
      </c>
      <c r="B158" s="16" t="s">
        <v>47</v>
      </c>
      <c r="C158" s="16" t="s">
        <v>21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7</v>
      </c>
      <c r="H158" s="16" t="s">
        <v>23</v>
      </c>
      <c r="I158" s="4" t="n">
        <v>594</v>
      </c>
      <c r="J158" s="4" t="n">
        <v>10790</v>
      </c>
      <c r="K158" s="5" t="n">
        <v>18.1649831649832</v>
      </c>
      <c r="L158" s="4" t="n">
        <f aca="false">I154+I158</f>
        <v>1984</v>
      </c>
      <c r="M158" s="4" t="n">
        <f aca="false">J154+J158</f>
        <v>41580</v>
      </c>
      <c r="N158" s="5" t="n">
        <f aca="false">M158/L158</f>
        <v>20.9576612903226</v>
      </c>
    </row>
    <row r="159" customFormat="false" ht="13.5" hidden="false" customHeight="false" outlineLevel="0" collapsed="false">
      <c r="A159" s="2" t="n">
        <v>2093</v>
      </c>
      <c r="B159" s="16" t="s">
        <v>47</v>
      </c>
      <c r="C159" s="16" t="s">
        <v>21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8</v>
      </c>
      <c r="H159" s="16" t="s">
        <v>37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8580</v>
      </c>
      <c r="N159" s="5" t="n">
        <f aca="false">M159/L159</f>
        <v>21.0719424460432</v>
      </c>
    </row>
    <row r="160" customFormat="false" ht="13.5" hidden="false" customHeight="false" outlineLevel="0" collapsed="false">
      <c r="A160" s="2" t="n">
        <v>2095</v>
      </c>
      <c r="B160" s="16" t="s">
        <v>47</v>
      </c>
      <c r="C160" s="16" t="s">
        <v>21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9</v>
      </c>
      <c r="H160" s="16" t="s">
        <v>133</v>
      </c>
      <c r="I160" s="4" t="n">
        <v>994</v>
      </c>
      <c r="J160" s="4" t="n">
        <v>29090</v>
      </c>
      <c r="K160" s="5" t="n">
        <v>29.2655935613682</v>
      </c>
      <c r="L160" s="4" t="n">
        <f aca="false">I154+I160</f>
        <v>2384</v>
      </c>
      <c r="M160" s="4" t="n">
        <f aca="false">J154+J160</f>
        <v>59880</v>
      </c>
      <c r="N160" s="5" t="n">
        <f aca="false">M160/L160</f>
        <v>25.1174496644295</v>
      </c>
    </row>
    <row r="161" customFormat="false" ht="13.5" hidden="false" customHeight="false" outlineLevel="0" collapsed="false">
      <c r="A161" s="2" t="n">
        <v>2103</v>
      </c>
      <c r="B161" s="16" t="s">
        <v>47</v>
      </c>
      <c r="C161" s="16" t="s">
        <v>21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90</v>
      </c>
      <c r="H161" s="16" t="s">
        <v>23</v>
      </c>
      <c r="I161" s="4" t="n">
        <v>594</v>
      </c>
      <c r="J161" s="4" t="n">
        <v>11490</v>
      </c>
      <c r="K161" s="5" t="n">
        <v>19.3434343434343</v>
      </c>
      <c r="L161" s="4" t="n">
        <f aca="false">I154+I161</f>
        <v>1984</v>
      </c>
      <c r="M161" s="4" t="n">
        <f aca="false">J154+J161</f>
        <v>42280</v>
      </c>
      <c r="N161" s="5" t="n">
        <f aca="false">M161/L161</f>
        <v>21.3104838709677</v>
      </c>
    </row>
    <row r="162" customFormat="false" ht="13.5" hidden="false" customHeight="false" outlineLevel="0" collapsed="false">
      <c r="A162" s="2" t="n">
        <v>2110</v>
      </c>
      <c r="B162" s="16" t="s">
        <v>47</v>
      </c>
      <c r="C162" s="16" t="s">
        <v>21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91</v>
      </c>
      <c r="H162" s="16" t="s">
        <v>37</v>
      </c>
      <c r="I162" s="4" t="n">
        <v>1390</v>
      </c>
      <c r="J162" s="4" t="n">
        <v>23690</v>
      </c>
      <c r="K162" s="5" t="n">
        <v>17.0431654676259</v>
      </c>
      <c r="L162" s="4" t="n">
        <f aca="false">I154+I162</f>
        <v>2780</v>
      </c>
      <c r="M162" s="4" t="n">
        <f aca="false">J154+J162</f>
        <v>54480</v>
      </c>
      <c r="N162" s="5" t="n">
        <f aca="false">M162/L162</f>
        <v>19.5971223021583</v>
      </c>
    </row>
    <row r="163" customFormat="false" ht="13.5" hidden="false" customHeight="false" outlineLevel="0" collapsed="false">
      <c r="A163" s="2" t="n">
        <v>2114</v>
      </c>
      <c r="B163" s="16" t="s">
        <v>47</v>
      </c>
      <c r="C163" s="16" t="s">
        <v>21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96</v>
      </c>
      <c r="H163" s="16" t="s">
        <v>23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42480</v>
      </c>
      <c r="N163" s="5" t="n">
        <f aca="false">M163/L163</f>
        <v>21.4112903225806</v>
      </c>
    </row>
    <row r="164" customFormat="false" ht="13.5" hidden="false" customHeight="false" outlineLevel="0" collapsed="false">
      <c r="A164" s="2" t="n">
        <v>2121</v>
      </c>
      <c r="B164" s="16" t="s">
        <v>47</v>
      </c>
      <c r="C164" s="16" t="s">
        <v>21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97</v>
      </c>
      <c r="H164" s="16" t="s">
        <v>37</v>
      </c>
      <c r="I164" s="4" t="n">
        <v>1390</v>
      </c>
      <c r="J164" s="4" t="n">
        <v>23690</v>
      </c>
      <c r="K164" s="5" t="n">
        <v>17.0431654676259</v>
      </c>
      <c r="L164" s="4" t="n">
        <f aca="false">I154+I164</f>
        <v>2780</v>
      </c>
      <c r="M164" s="4" t="n">
        <f aca="false">J154+J164</f>
        <v>54480</v>
      </c>
      <c r="N164" s="5" t="n">
        <f aca="false">M164/L164</f>
        <v>19.5971223021583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593</v>
      </c>
      <c r="B166" s="20" t="s">
        <v>21</v>
      </c>
      <c r="C166" s="20" t="s">
        <v>47</v>
      </c>
      <c r="D166" s="21" t="n">
        <v>0.413194444444444</v>
      </c>
      <c r="E166" s="21" t="n">
        <v>0.46875</v>
      </c>
      <c r="F166" s="21"/>
      <c r="G166" s="22" t="s">
        <v>50</v>
      </c>
      <c r="H166" s="20" t="s">
        <v>23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076</v>
      </c>
      <c r="B167" s="16" t="s">
        <v>47</v>
      </c>
      <c r="C167" s="16" t="s">
        <v>21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6</v>
      </c>
      <c r="H167" s="16" t="s">
        <v>42</v>
      </c>
      <c r="I167" s="4" t="n">
        <v>1192</v>
      </c>
      <c r="J167" s="4" t="n">
        <v>35590</v>
      </c>
      <c r="K167" s="5" t="n">
        <v>29.8573825503356</v>
      </c>
      <c r="L167" s="4" t="n">
        <f aca="false">I166+I167</f>
        <v>1786</v>
      </c>
      <c r="M167" s="4" t="n">
        <f aca="false">J166+J167</f>
        <v>47280</v>
      </c>
      <c r="N167" s="5" t="n">
        <f aca="false">M167/L167</f>
        <v>26.4725643896977</v>
      </c>
    </row>
    <row r="168" customFormat="false" ht="13.5" hidden="false" customHeight="false" outlineLevel="0" collapsed="false">
      <c r="A168" s="2" t="n">
        <v>2086</v>
      </c>
      <c r="B168" s="16" t="s">
        <v>47</v>
      </c>
      <c r="C168" s="16" t="s">
        <v>21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7</v>
      </c>
      <c r="H168" s="16" t="s">
        <v>23</v>
      </c>
      <c r="I168" s="4" t="n">
        <v>594</v>
      </c>
      <c r="J168" s="4" t="n">
        <v>10790</v>
      </c>
      <c r="K168" s="5" t="n">
        <v>18.1649831649832</v>
      </c>
      <c r="L168" s="4" t="n">
        <f aca="false">I166+I168</f>
        <v>1188</v>
      </c>
      <c r="M168" s="4" t="n">
        <f aca="false">J166+J168</f>
        <v>22480</v>
      </c>
      <c r="N168" s="5" t="n">
        <f aca="false">M168/L168</f>
        <v>18.9225589225589</v>
      </c>
    </row>
    <row r="169" customFormat="false" ht="13.5" hidden="false" customHeight="false" outlineLevel="0" collapsed="false">
      <c r="A169" s="2" t="n">
        <v>2093</v>
      </c>
      <c r="B169" s="16" t="s">
        <v>47</v>
      </c>
      <c r="C169" s="16" t="s">
        <v>21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8</v>
      </c>
      <c r="H169" s="16" t="s">
        <v>37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39480</v>
      </c>
      <c r="N169" s="5" t="n">
        <f aca="false">M169/L169</f>
        <v>19.8991935483871</v>
      </c>
    </row>
    <row r="170" customFormat="false" ht="13.5" hidden="false" customHeight="false" outlineLevel="0" collapsed="false">
      <c r="A170" s="2" t="n">
        <v>2095</v>
      </c>
      <c r="B170" s="16" t="s">
        <v>47</v>
      </c>
      <c r="C170" s="16" t="s">
        <v>21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9</v>
      </c>
      <c r="H170" s="16" t="s">
        <v>133</v>
      </c>
      <c r="I170" s="4" t="n">
        <v>994</v>
      </c>
      <c r="J170" s="4" t="n">
        <v>29090</v>
      </c>
      <c r="K170" s="5" t="n">
        <v>29.2655935613682</v>
      </c>
      <c r="L170" s="4" t="n">
        <f aca="false">I166+I170</f>
        <v>1588</v>
      </c>
      <c r="M170" s="4" t="n">
        <f aca="false">J166+J170</f>
        <v>40780</v>
      </c>
      <c r="N170" s="5" t="n">
        <f aca="false">M170/L170</f>
        <v>25.6801007556675</v>
      </c>
    </row>
    <row r="171" customFormat="false" ht="13.5" hidden="false" customHeight="false" outlineLevel="0" collapsed="false">
      <c r="A171" s="2" t="n">
        <v>2103</v>
      </c>
      <c r="B171" s="16" t="s">
        <v>47</v>
      </c>
      <c r="C171" s="16" t="s">
        <v>21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90</v>
      </c>
      <c r="H171" s="16" t="s">
        <v>23</v>
      </c>
      <c r="I171" s="4" t="n">
        <v>594</v>
      </c>
      <c r="J171" s="4" t="n">
        <v>11490</v>
      </c>
      <c r="K171" s="5" t="n">
        <v>19.3434343434343</v>
      </c>
      <c r="L171" s="4" t="n">
        <f aca="false">I166+I171</f>
        <v>1188</v>
      </c>
      <c r="M171" s="4" t="n">
        <f aca="false">J166+J171</f>
        <v>23180</v>
      </c>
      <c r="N171" s="5" t="n">
        <f aca="false">M171/L171</f>
        <v>19.5117845117845</v>
      </c>
    </row>
    <row r="172" customFormat="false" ht="13.5" hidden="false" customHeight="false" outlineLevel="0" collapsed="false">
      <c r="A172" s="2" t="n">
        <v>2110</v>
      </c>
      <c r="B172" s="16" t="s">
        <v>47</v>
      </c>
      <c r="C172" s="16" t="s">
        <v>21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91</v>
      </c>
      <c r="H172" s="16" t="s">
        <v>37</v>
      </c>
      <c r="I172" s="4" t="n">
        <v>1390</v>
      </c>
      <c r="J172" s="4" t="n">
        <v>23690</v>
      </c>
      <c r="K172" s="5" t="n">
        <v>17.0431654676259</v>
      </c>
      <c r="L172" s="4" t="n">
        <f aca="false">I166+I172</f>
        <v>1984</v>
      </c>
      <c r="M172" s="4" t="n">
        <f aca="false">J166+J172</f>
        <v>35380</v>
      </c>
      <c r="N172" s="5" t="n">
        <f aca="false">M172/L172</f>
        <v>17.8326612903226</v>
      </c>
    </row>
    <row r="173" customFormat="false" ht="13.5" hidden="false" customHeight="false" outlineLevel="0" collapsed="false">
      <c r="A173" s="2" t="n">
        <v>2114</v>
      </c>
      <c r="B173" s="16" t="s">
        <v>47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96</v>
      </c>
      <c r="H173" s="16" t="s">
        <v>23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3380</v>
      </c>
      <c r="N173" s="5" t="n">
        <f aca="false">M173/L173</f>
        <v>19.6801346801347</v>
      </c>
    </row>
    <row r="174" customFormat="false" ht="13.5" hidden="false" customHeight="false" outlineLevel="0" collapsed="false">
      <c r="A174" s="2" t="n">
        <v>2121</v>
      </c>
      <c r="B174" s="16" t="s">
        <v>47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97</v>
      </c>
      <c r="H174" s="16" t="s">
        <v>37</v>
      </c>
      <c r="I174" s="4" t="n">
        <v>1390</v>
      </c>
      <c r="J174" s="4" t="n">
        <v>23690</v>
      </c>
      <c r="K174" s="5" t="n">
        <v>17.0431654676259</v>
      </c>
      <c r="L174" s="4" t="n">
        <f aca="false">I166+I174</f>
        <v>1984</v>
      </c>
      <c r="M174" s="4" t="n">
        <f aca="false">J166+J174</f>
        <v>35380</v>
      </c>
      <c r="N174" s="5" t="n">
        <f aca="false">M174/L174</f>
        <v>17.8326612903226</v>
      </c>
    </row>
    <row r="175" customFormat="false" ht="13.5" hidden="false" customHeight="false" outlineLevel="0" collapsed="false">
      <c r="A175" s="18" t="s">
        <v>116</v>
      </c>
    </row>
    <row r="176" customFormat="false" ht="13.5" hidden="false" customHeight="false" outlineLevel="0" collapsed="false">
      <c r="A176" s="25" t="n">
        <v>600</v>
      </c>
      <c r="B176" s="26" t="s">
        <v>21</v>
      </c>
      <c r="C176" s="26" t="s">
        <v>47</v>
      </c>
      <c r="D176" s="27" t="n">
        <v>0.413194444444444</v>
      </c>
      <c r="E176" s="27" t="n">
        <v>0.46875</v>
      </c>
      <c r="F176" s="27"/>
      <c r="G176" s="28" t="s">
        <v>51</v>
      </c>
      <c r="H176" s="26" t="s">
        <v>37</v>
      </c>
      <c r="I176" s="29" t="n">
        <v>1390</v>
      </c>
      <c r="J176" s="29" t="n">
        <v>30790</v>
      </c>
      <c r="K176" s="30" t="n">
        <v>22.1510791366906</v>
      </c>
      <c r="L176" s="29"/>
      <c r="M176" s="29"/>
      <c r="N176" s="30"/>
    </row>
    <row r="177" customFormat="false" ht="13.5" hidden="false" customHeight="false" outlineLevel="0" collapsed="false">
      <c r="A177" s="2" t="n">
        <v>2076</v>
      </c>
      <c r="B177" s="16" t="s">
        <v>47</v>
      </c>
      <c r="C177" s="16" t="s">
        <v>21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6</v>
      </c>
      <c r="H177" s="16" t="s">
        <v>42</v>
      </c>
      <c r="I177" s="4" t="n">
        <v>1192</v>
      </c>
      <c r="J177" s="4" t="n">
        <v>35590</v>
      </c>
      <c r="K177" s="5" t="n">
        <v>29.8573825503356</v>
      </c>
      <c r="L177" s="4" t="n">
        <f aca="false">I176+I177</f>
        <v>2582</v>
      </c>
      <c r="M177" s="4" t="n">
        <f aca="false">J176+J177</f>
        <v>66380</v>
      </c>
      <c r="N177" s="5" t="n">
        <f aca="false">M177/L177</f>
        <v>25.708752904725</v>
      </c>
    </row>
    <row r="178" customFormat="false" ht="13.5" hidden="false" customHeight="false" outlineLevel="0" collapsed="false">
      <c r="A178" s="2" t="n">
        <v>2086</v>
      </c>
      <c r="B178" s="16" t="s">
        <v>47</v>
      </c>
      <c r="C178" s="16" t="s">
        <v>21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7</v>
      </c>
      <c r="H178" s="16" t="s">
        <v>23</v>
      </c>
      <c r="I178" s="4" t="n">
        <v>594</v>
      </c>
      <c r="J178" s="4" t="n">
        <v>10790</v>
      </c>
      <c r="K178" s="5" t="n">
        <v>18.1649831649832</v>
      </c>
      <c r="L178" s="4" t="n">
        <f aca="false">I176+I178</f>
        <v>1984</v>
      </c>
      <c r="M178" s="4" t="n">
        <f aca="false">J176+J178</f>
        <v>41580</v>
      </c>
      <c r="N178" s="5" t="n">
        <f aca="false">M178/L178</f>
        <v>20.9576612903226</v>
      </c>
    </row>
    <row r="179" customFormat="false" ht="13.5" hidden="false" customHeight="false" outlineLevel="0" collapsed="false">
      <c r="A179" s="2" t="n">
        <v>2093</v>
      </c>
      <c r="B179" s="16" t="s">
        <v>47</v>
      </c>
      <c r="C179" s="16" t="s">
        <v>21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8</v>
      </c>
      <c r="H179" s="16" t="s">
        <v>37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8580</v>
      </c>
      <c r="N179" s="5" t="n">
        <f aca="false">M179/L179</f>
        <v>21.0719424460432</v>
      </c>
    </row>
    <row r="180" customFormat="false" ht="13.5" hidden="false" customHeight="false" outlineLevel="0" collapsed="false">
      <c r="A180" s="2" t="n">
        <v>2095</v>
      </c>
      <c r="B180" s="16" t="s">
        <v>47</v>
      </c>
      <c r="C180" s="16" t="s">
        <v>21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9</v>
      </c>
      <c r="H180" s="16" t="s">
        <v>133</v>
      </c>
      <c r="I180" s="4" t="n">
        <v>994</v>
      </c>
      <c r="J180" s="4" t="n">
        <v>29090</v>
      </c>
      <c r="K180" s="5" t="n">
        <v>29.2655935613682</v>
      </c>
      <c r="L180" s="4" t="n">
        <f aca="false">I176+I180</f>
        <v>2384</v>
      </c>
      <c r="M180" s="4" t="n">
        <f aca="false">J176+J180</f>
        <v>59880</v>
      </c>
      <c r="N180" s="5" t="n">
        <f aca="false">M180/L180</f>
        <v>25.1174496644295</v>
      </c>
    </row>
    <row r="181" customFormat="false" ht="13.5" hidden="false" customHeight="false" outlineLevel="0" collapsed="false">
      <c r="A181" s="2" t="n">
        <v>2103</v>
      </c>
      <c r="B181" s="16" t="s">
        <v>47</v>
      </c>
      <c r="C181" s="16" t="s">
        <v>21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90</v>
      </c>
      <c r="H181" s="16" t="s">
        <v>23</v>
      </c>
      <c r="I181" s="4" t="n">
        <v>594</v>
      </c>
      <c r="J181" s="4" t="n">
        <v>11490</v>
      </c>
      <c r="K181" s="5" t="n">
        <v>19.3434343434343</v>
      </c>
      <c r="L181" s="4" t="n">
        <f aca="false">I176+I181</f>
        <v>1984</v>
      </c>
      <c r="M181" s="4" t="n">
        <f aca="false">J176+J181</f>
        <v>42280</v>
      </c>
      <c r="N181" s="5" t="n">
        <f aca="false">M181/L181</f>
        <v>21.3104838709677</v>
      </c>
    </row>
    <row r="182" customFormat="false" ht="13.5" hidden="false" customHeight="false" outlineLevel="0" collapsed="false">
      <c r="A182" s="2" t="n">
        <v>2110</v>
      </c>
      <c r="B182" s="16" t="s">
        <v>47</v>
      </c>
      <c r="C182" s="16" t="s">
        <v>21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91</v>
      </c>
      <c r="H182" s="16" t="s">
        <v>37</v>
      </c>
      <c r="I182" s="4" t="n">
        <v>1390</v>
      </c>
      <c r="J182" s="4" t="n">
        <v>23690</v>
      </c>
      <c r="K182" s="5" t="n">
        <v>17.0431654676259</v>
      </c>
      <c r="L182" s="4" t="n">
        <f aca="false">I176+I182</f>
        <v>2780</v>
      </c>
      <c r="M182" s="4" t="n">
        <f aca="false">J176+J182</f>
        <v>54480</v>
      </c>
      <c r="N182" s="5" t="n">
        <f aca="false">M182/L182</f>
        <v>19.5971223021583</v>
      </c>
    </row>
    <row r="183" customFormat="false" ht="13.5" hidden="false" customHeight="false" outlineLevel="0" collapsed="false">
      <c r="A183" s="2" t="n">
        <v>2114</v>
      </c>
      <c r="B183" s="16" t="s">
        <v>47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96</v>
      </c>
      <c r="H183" s="16" t="s">
        <v>23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42480</v>
      </c>
      <c r="N183" s="5" t="n">
        <f aca="false">M183/L183</f>
        <v>21.4112903225806</v>
      </c>
    </row>
    <row r="184" customFormat="false" ht="13.5" hidden="false" customHeight="false" outlineLevel="0" collapsed="false">
      <c r="A184" s="2" t="n">
        <v>2121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97</v>
      </c>
      <c r="H184" s="16" t="s">
        <v>37</v>
      </c>
      <c r="I184" s="4" t="n">
        <v>1390</v>
      </c>
      <c r="J184" s="4" t="n">
        <v>23690</v>
      </c>
      <c r="K184" s="5" t="n">
        <v>17.0431654676259</v>
      </c>
      <c r="L184" s="4" t="n">
        <f aca="false">I176+I184</f>
        <v>2780</v>
      </c>
      <c r="M184" s="4" t="n">
        <f aca="false">J176+J184</f>
        <v>54480</v>
      </c>
      <c r="N184" s="5" t="n">
        <f aca="false">M184/L184</f>
        <v>19.5971223021583</v>
      </c>
    </row>
    <row r="185" customFormat="false" ht="13.5" hidden="false" customHeight="false" outlineLevel="0" collapsed="false">
      <c r="A185" s="18" t="s">
        <v>117</v>
      </c>
    </row>
    <row r="186" customFormat="false" ht="13.5" hidden="false" customHeight="false" outlineLevel="0" collapsed="false">
      <c r="A186" s="19" t="n">
        <v>601</v>
      </c>
      <c r="B186" s="20" t="s">
        <v>21</v>
      </c>
      <c r="C186" s="20" t="s">
        <v>47</v>
      </c>
      <c r="D186" s="21" t="n">
        <v>0.451388888888889</v>
      </c>
      <c r="E186" s="21" t="n">
        <v>0.506944444444444</v>
      </c>
      <c r="F186" s="21"/>
      <c r="G186" s="22" t="s">
        <v>52</v>
      </c>
      <c r="H186" s="20" t="s">
        <v>42</v>
      </c>
      <c r="I186" s="23" t="n">
        <v>1192</v>
      </c>
      <c r="J186" s="23" t="n">
        <v>35590</v>
      </c>
      <c r="K186" s="24" t="n">
        <v>29.8573825503356</v>
      </c>
      <c r="L186" s="23"/>
      <c r="M186" s="23"/>
      <c r="N186" s="24"/>
    </row>
    <row r="187" customFormat="false" ht="13.5" hidden="false" customHeight="false" outlineLevel="0" collapsed="false">
      <c r="A187" s="2" t="n">
        <v>2086</v>
      </c>
      <c r="B187" s="16" t="s">
        <v>47</v>
      </c>
      <c r="C187" s="16" t="s">
        <v>21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7</v>
      </c>
      <c r="H187" s="16" t="s">
        <v>23</v>
      </c>
      <c r="I187" s="4" t="n">
        <v>594</v>
      </c>
      <c r="J187" s="4" t="n">
        <v>10790</v>
      </c>
      <c r="K187" s="5" t="n">
        <v>18.1649831649832</v>
      </c>
      <c r="L187" s="4" t="n">
        <f aca="false">I186+I187</f>
        <v>1786</v>
      </c>
      <c r="M187" s="4" t="n">
        <f aca="false">J186+J187</f>
        <v>46380</v>
      </c>
      <c r="N187" s="5" t="n">
        <f aca="false">M187/L187</f>
        <v>25.9686450167973</v>
      </c>
    </row>
    <row r="188" customFormat="false" ht="13.5" hidden="false" customHeight="false" outlineLevel="0" collapsed="false">
      <c r="A188" s="2" t="n">
        <v>2093</v>
      </c>
      <c r="B188" s="16" t="s">
        <v>47</v>
      </c>
      <c r="C188" s="16" t="s">
        <v>21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8</v>
      </c>
      <c r="H188" s="16" t="s">
        <v>37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2582</v>
      </c>
      <c r="M188" s="4" t="n">
        <f aca="false">J186+J188</f>
        <v>63380</v>
      </c>
      <c r="N188" s="5" t="n">
        <f aca="false">M188/L188</f>
        <v>24.5468628969791</v>
      </c>
    </row>
    <row r="189" customFormat="false" ht="13.5" hidden="false" customHeight="false" outlineLevel="0" collapsed="false">
      <c r="A189" s="2" t="n">
        <v>2095</v>
      </c>
      <c r="B189" s="16" t="s">
        <v>47</v>
      </c>
      <c r="C189" s="16" t="s">
        <v>21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9</v>
      </c>
      <c r="H189" s="16" t="s">
        <v>133</v>
      </c>
      <c r="I189" s="4" t="n">
        <v>994</v>
      </c>
      <c r="J189" s="4" t="n">
        <v>29090</v>
      </c>
      <c r="K189" s="5" t="n">
        <v>29.2655935613682</v>
      </c>
      <c r="L189" s="4" t="n">
        <f aca="false">I186+I189</f>
        <v>2186</v>
      </c>
      <c r="M189" s="4" t="n">
        <f aca="false">J186+J189</f>
        <v>64680</v>
      </c>
      <c r="N189" s="5" t="n">
        <f aca="false">M189/L189</f>
        <v>29.5882891125343</v>
      </c>
    </row>
    <row r="190" customFormat="false" ht="13.5" hidden="false" customHeight="false" outlineLevel="0" collapsed="false">
      <c r="A190" s="2" t="n">
        <v>2103</v>
      </c>
      <c r="B190" s="16" t="s">
        <v>47</v>
      </c>
      <c r="C190" s="16" t="s">
        <v>21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90</v>
      </c>
      <c r="H190" s="16" t="s">
        <v>23</v>
      </c>
      <c r="I190" s="4" t="n">
        <v>594</v>
      </c>
      <c r="J190" s="4" t="n">
        <v>11490</v>
      </c>
      <c r="K190" s="5" t="n">
        <v>19.3434343434343</v>
      </c>
      <c r="L190" s="4" t="n">
        <f aca="false">I186+I190</f>
        <v>1786</v>
      </c>
      <c r="M190" s="4" t="n">
        <f aca="false">J186+J190</f>
        <v>47080</v>
      </c>
      <c r="N190" s="5" t="n">
        <f aca="false">M190/L190</f>
        <v>26.3605823068309</v>
      </c>
    </row>
    <row r="191" customFormat="false" ht="13.5" hidden="false" customHeight="false" outlineLevel="0" collapsed="false">
      <c r="A191" s="2" t="n">
        <v>2110</v>
      </c>
      <c r="B191" s="16" t="s">
        <v>47</v>
      </c>
      <c r="C191" s="16" t="s">
        <v>21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91</v>
      </c>
      <c r="H191" s="16" t="s">
        <v>37</v>
      </c>
      <c r="I191" s="4" t="n">
        <v>1390</v>
      </c>
      <c r="J191" s="4" t="n">
        <v>23690</v>
      </c>
      <c r="K191" s="5" t="n">
        <v>17.0431654676259</v>
      </c>
      <c r="L191" s="4" t="n">
        <f aca="false">I186+I191</f>
        <v>2582</v>
      </c>
      <c r="M191" s="4" t="n">
        <f aca="false">J186+J191</f>
        <v>59280</v>
      </c>
      <c r="N191" s="5" t="n">
        <f aca="false">M191/L191</f>
        <v>22.9589465530596</v>
      </c>
    </row>
    <row r="192" customFormat="false" ht="13.5" hidden="false" customHeight="false" outlineLevel="0" collapsed="false">
      <c r="A192" s="2" t="n">
        <v>2114</v>
      </c>
      <c r="B192" s="16" t="s">
        <v>47</v>
      </c>
      <c r="C192" s="16" t="s">
        <v>21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96</v>
      </c>
      <c r="H192" s="16" t="s">
        <v>23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786</v>
      </c>
      <c r="M192" s="4" t="n">
        <f aca="false">J186+J192</f>
        <v>47280</v>
      </c>
      <c r="N192" s="5" t="n">
        <f aca="false">M192/L192</f>
        <v>26.4725643896977</v>
      </c>
    </row>
    <row r="193" customFormat="false" ht="13.5" hidden="false" customHeight="false" outlineLevel="0" collapsed="false">
      <c r="A193" s="2" t="n">
        <v>2121</v>
      </c>
      <c r="B193" s="16" t="s">
        <v>47</v>
      </c>
      <c r="C193" s="16" t="s">
        <v>21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97</v>
      </c>
      <c r="H193" s="16" t="s">
        <v>37</v>
      </c>
      <c r="I193" s="4" t="n">
        <v>1390</v>
      </c>
      <c r="J193" s="4" t="n">
        <v>23690</v>
      </c>
      <c r="K193" s="5" t="n">
        <v>17.0431654676259</v>
      </c>
      <c r="L193" s="4" t="n">
        <f aca="false">I186+I193</f>
        <v>2582</v>
      </c>
      <c r="M193" s="4" t="n">
        <f aca="false">J186+J193</f>
        <v>59280</v>
      </c>
      <c r="N193" s="5" t="n">
        <f aca="false">M193/L193</f>
        <v>22.9589465530596</v>
      </c>
    </row>
    <row r="194" customFormat="false" ht="13.5" hidden="false" customHeight="false" outlineLevel="0" collapsed="false">
      <c r="A194" s="18" t="s">
        <v>118</v>
      </c>
    </row>
    <row r="195" customFormat="false" ht="13.5" hidden="false" customHeight="false" outlineLevel="0" collapsed="false">
      <c r="A195" s="19" t="n">
        <v>609</v>
      </c>
      <c r="B195" s="20" t="s">
        <v>21</v>
      </c>
      <c r="C195" s="20" t="s">
        <v>47</v>
      </c>
      <c r="D195" s="21" t="n">
        <v>0.527777777777778</v>
      </c>
      <c r="E195" s="21" t="n">
        <v>0.583333333333333</v>
      </c>
      <c r="F195" s="21"/>
      <c r="G195" s="22" t="s">
        <v>53</v>
      </c>
      <c r="H195" s="20" t="s">
        <v>23</v>
      </c>
      <c r="I195" s="23" t="n">
        <v>594</v>
      </c>
      <c r="J195" s="23" t="n">
        <v>11490</v>
      </c>
      <c r="K195" s="24" t="n">
        <v>19.3434343434343</v>
      </c>
      <c r="L195" s="23"/>
      <c r="M195" s="23"/>
      <c r="N195" s="24"/>
    </row>
    <row r="196" customFormat="false" ht="13.5" hidden="false" customHeight="false" outlineLevel="0" collapsed="false">
      <c r="A196" s="2" t="n">
        <v>2103</v>
      </c>
      <c r="B196" s="16" t="s">
        <v>47</v>
      </c>
      <c r="C196" s="16" t="s">
        <v>21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90</v>
      </c>
      <c r="H196" s="16" t="s">
        <v>23</v>
      </c>
      <c r="I196" s="4" t="n">
        <v>594</v>
      </c>
      <c r="J196" s="4" t="n">
        <v>11490</v>
      </c>
      <c r="K196" s="5" t="n">
        <v>19.3434343434343</v>
      </c>
      <c r="L196" s="4" t="n">
        <f aca="false">I195+I196</f>
        <v>1188</v>
      </c>
      <c r="M196" s="4" t="n">
        <f aca="false">J195+J196</f>
        <v>22980</v>
      </c>
      <c r="N196" s="5" t="n">
        <f aca="false">M196/L196</f>
        <v>19.3434343434343</v>
      </c>
    </row>
    <row r="197" customFormat="false" ht="13.5" hidden="false" customHeight="false" outlineLevel="0" collapsed="false">
      <c r="A197" s="2" t="n">
        <v>2110</v>
      </c>
      <c r="B197" s="16" t="s">
        <v>47</v>
      </c>
      <c r="C197" s="16" t="s">
        <v>21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91</v>
      </c>
      <c r="H197" s="16" t="s">
        <v>37</v>
      </c>
      <c r="I197" s="4" t="n">
        <v>1390</v>
      </c>
      <c r="J197" s="4" t="n">
        <v>23690</v>
      </c>
      <c r="K197" s="5" t="n">
        <v>17.0431654676259</v>
      </c>
      <c r="L197" s="4" t="n">
        <f aca="false">I195+I197</f>
        <v>1984</v>
      </c>
      <c r="M197" s="4" t="n">
        <f aca="false">J195+J197</f>
        <v>35180</v>
      </c>
      <c r="N197" s="5" t="n">
        <f aca="false">M197/L197</f>
        <v>17.7318548387097</v>
      </c>
    </row>
    <row r="198" customFormat="false" ht="13.5" hidden="false" customHeight="false" outlineLevel="0" collapsed="false">
      <c r="A198" s="2" t="n">
        <v>2114</v>
      </c>
      <c r="B198" s="16" t="s">
        <v>47</v>
      </c>
      <c r="C198" s="16" t="s">
        <v>21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96</v>
      </c>
      <c r="H198" s="16" t="s">
        <v>23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3180</v>
      </c>
      <c r="N198" s="5" t="n">
        <f aca="false">M198/L198</f>
        <v>19.5117845117845</v>
      </c>
    </row>
    <row r="199" customFormat="false" ht="13.5" hidden="false" customHeight="false" outlineLevel="0" collapsed="false">
      <c r="A199" s="2" t="n">
        <v>2121</v>
      </c>
      <c r="B199" s="16" t="s">
        <v>47</v>
      </c>
      <c r="C199" s="16" t="s">
        <v>21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97</v>
      </c>
      <c r="H199" s="16" t="s">
        <v>37</v>
      </c>
      <c r="I199" s="4" t="n">
        <v>1390</v>
      </c>
      <c r="J199" s="4" t="n">
        <v>23690</v>
      </c>
      <c r="K199" s="5" t="n">
        <v>17.0431654676259</v>
      </c>
      <c r="L199" s="4" t="n">
        <f aca="false">I195+I199</f>
        <v>1984</v>
      </c>
      <c r="M199" s="4" t="n">
        <f aca="false">J195+J199</f>
        <v>35180</v>
      </c>
      <c r="N199" s="5" t="n">
        <f aca="false">M199/L199</f>
        <v>17.7318548387097</v>
      </c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616</v>
      </c>
      <c r="B201" s="26" t="s">
        <v>21</v>
      </c>
      <c r="C201" s="26" t="s">
        <v>47</v>
      </c>
      <c r="D201" s="27" t="n">
        <v>0.527777777777778</v>
      </c>
      <c r="E201" s="27" t="n">
        <v>0.583333333333333</v>
      </c>
      <c r="F201" s="27"/>
      <c r="G201" s="28" t="s">
        <v>54</v>
      </c>
      <c r="H201" s="26" t="s">
        <v>37</v>
      </c>
      <c r="I201" s="29" t="n">
        <v>1390</v>
      </c>
      <c r="J201" s="29" t="n">
        <v>25690</v>
      </c>
      <c r="K201" s="30" t="n">
        <v>18.4820143884892</v>
      </c>
      <c r="L201" s="29"/>
      <c r="M201" s="29"/>
      <c r="N201" s="30"/>
    </row>
    <row r="202" customFormat="false" ht="13.5" hidden="false" customHeight="false" outlineLevel="0" collapsed="false">
      <c r="A202" s="2" t="n">
        <v>2103</v>
      </c>
      <c r="B202" s="16" t="s">
        <v>47</v>
      </c>
      <c r="C202" s="16" t="s">
        <v>21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90</v>
      </c>
      <c r="H202" s="16" t="s">
        <v>23</v>
      </c>
      <c r="I202" s="4" t="n">
        <v>594</v>
      </c>
      <c r="J202" s="4" t="n">
        <v>11490</v>
      </c>
      <c r="K202" s="5" t="n">
        <v>19.3434343434343</v>
      </c>
      <c r="L202" s="4" t="n">
        <f aca="false">I201+I202</f>
        <v>1984</v>
      </c>
      <c r="M202" s="4" t="n">
        <f aca="false">J201+J202</f>
        <v>37180</v>
      </c>
      <c r="N202" s="5" t="n">
        <f aca="false">M202/L202</f>
        <v>18.7399193548387</v>
      </c>
    </row>
    <row r="203" customFormat="false" ht="13.5" hidden="false" customHeight="false" outlineLevel="0" collapsed="false">
      <c r="A203" s="2" t="n">
        <v>2110</v>
      </c>
      <c r="B203" s="16" t="s">
        <v>47</v>
      </c>
      <c r="C203" s="16" t="s">
        <v>21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91</v>
      </c>
      <c r="H203" s="16" t="s">
        <v>37</v>
      </c>
      <c r="I203" s="4" t="n">
        <v>1390</v>
      </c>
      <c r="J203" s="4" t="n">
        <v>23690</v>
      </c>
      <c r="K203" s="5" t="n">
        <v>17.0431654676259</v>
      </c>
      <c r="L203" s="4" t="n">
        <f aca="false">I201+I203</f>
        <v>2780</v>
      </c>
      <c r="M203" s="4" t="n">
        <f aca="false">J201+J203</f>
        <v>49380</v>
      </c>
      <c r="N203" s="5" t="n">
        <f aca="false">M203/L203</f>
        <v>17.7625899280576</v>
      </c>
    </row>
    <row r="204" customFormat="false" ht="13.5" hidden="false" customHeight="false" outlineLevel="0" collapsed="false">
      <c r="A204" s="2" t="n">
        <v>2114</v>
      </c>
      <c r="B204" s="16" t="s">
        <v>47</v>
      </c>
      <c r="C204" s="16" t="s">
        <v>21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96</v>
      </c>
      <c r="H204" s="16" t="s">
        <v>23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37380</v>
      </c>
      <c r="N204" s="5" t="n">
        <f aca="false">M204/L204</f>
        <v>18.8407258064516</v>
      </c>
    </row>
    <row r="205" customFormat="false" ht="13.5" hidden="false" customHeight="false" outlineLevel="0" collapsed="false">
      <c r="A205" s="2" t="n">
        <v>2121</v>
      </c>
      <c r="B205" s="16" t="s">
        <v>47</v>
      </c>
      <c r="C205" s="16" t="s">
        <v>21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97</v>
      </c>
      <c r="H205" s="16" t="s">
        <v>37</v>
      </c>
      <c r="I205" s="4" t="n">
        <v>1390</v>
      </c>
      <c r="J205" s="4" t="n">
        <v>23690</v>
      </c>
      <c r="K205" s="5" t="n">
        <v>17.0431654676259</v>
      </c>
      <c r="L205" s="4" t="n">
        <f aca="false">I201+I205</f>
        <v>2780</v>
      </c>
      <c r="M205" s="4" t="n">
        <f aca="false">J201+J205</f>
        <v>49380</v>
      </c>
      <c r="N205" s="5" t="n">
        <f aca="false">M205/L205</f>
        <v>17.7625899280576</v>
      </c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620</v>
      </c>
      <c r="B207" s="20" t="s">
        <v>21</v>
      </c>
      <c r="C207" s="20" t="s">
        <v>47</v>
      </c>
      <c r="D207" s="21" t="n">
        <v>0.559027777777778</v>
      </c>
      <c r="E207" s="21" t="n">
        <v>0.621527777777778</v>
      </c>
      <c r="F207" s="21"/>
      <c r="G207" s="22" t="s">
        <v>55</v>
      </c>
      <c r="H207" s="20" t="s">
        <v>23</v>
      </c>
      <c r="I207" s="23" t="n">
        <v>594</v>
      </c>
      <c r="J207" s="23" t="n">
        <v>11490</v>
      </c>
      <c r="K207" s="24" t="n">
        <v>19.3434343434343</v>
      </c>
      <c r="L207" s="23"/>
      <c r="M207" s="23"/>
      <c r="N207" s="24"/>
    </row>
    <row r="208" customFormat="false" ht="13.5" hidden="false" customHeight="false" outlineLevel="0" collapsed="false">
      <c r="A208" s="2" t="n">
        <v>2103</v>
      </c>
      <c r="B208" s="16" t="s">
        <v>47</v>
      </c>
      <c r="C208" s="16" t="s">
        <v>21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90</v>
      </c>
      <c r="H208" s="16" t="s">
        <v>23</v>
      </c>
      <c r="I208" s="4" t="n">
        <v>594</v>
      </c>
      <c r="J208" s="4" t="n">
        <v>11490</v>
      </c>
      <c r="K208" s="5" t="n">
        <v>19.3434343434343</v>
      </c>
      <c r="L208" s="4" t="n">
        <f aca="false">I207+I208</f>
        <v>1188</v>
      </c>
      <c r="M208" s="4" t="n">
        <f aca="false">J207+J208</f>
        <v>22980</v>
      </c>
      <c r="N208" s="5" t="n">
        <f aca="false">M208/L208</f>
        <v>19.3434343434343</v>
      </c>
    </row>
    <row r="209" customFormat="false" ht="13.5" hidden="false" customHeight="false" outlineLevel="0" collapsed="false">
      <c r="A209" s="2" t="n">
        <v>2110</v>
      </c>
      <c r="B209" s="16" t="s">
        <v>47</v>
      </c>
      <c r="C209" s="16" t="s">
        <v>21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91</v>
      </c>
      <c r="H209" s="16" t="s">
        <v>37</v>
      </c>
      <c r="I209" s="4" t="n">
        <v>1390</v>
      </c>
      <c r="J209" s="4" t="n">
        <v>23690</v>
      </c>
      <c r="K209" s="5" t="n">
        <v>17.0431654676259</v>
      </c>
      <c r="L209" s="4" t="n">
        <f aca="false">I207+I209</f>
        <v>1984</v>
      </c>
      <c r="M209" s="4" t="n">
        <f aca="false">J207+J209</f>
        <v>35180</v>
      </c>
      <c r="N209" s="5" t="n">
        <f aca="false">M209/L209</f>
        <v>17.7318548387097</v>
      </c>
    </row>
    <row r="210" customFormat="false" ht="13.5" hidden="false" customHeight="false" outlineLevel="0" collapsed="false">
      <c r="A210" s="2" t="n">
        <v>2114</v>
      </c>
      <c r="B210" s="16" t="s">
        <v>47</v>
      </c>
      <c r="C210" s="16" t="s">
        <v>21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96</v>
      </c>
      <c r="H210" s="16" t="s">
        <v>23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188</v>
      </c>
      <c r="M210" s="4" t="n">
        <f aca="false">J207+J210</f>
        <v>23180</v>
      </c>
      <c r="N210" s="5" t="n">
        <f aca="false">M210/L210</f>
        <v>19.5117845117845</v>
      </c>
    </row>
    <row r="211" customFormat="false" ht="13.5" hidden="false" customHeight="false" outlineLevel="0" collapsed="false">
      <c r="A211" s="2" t="n">
        <v>2121</v>
      </c>
      <c r="B211" s="16" t="s">
        <v>47</v>
      </c>
      <c r="C211" s="16" t="s">
        <v>21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97</v>
      </c>
      <c r="H211" s="16" t="s">
        <v>37</v>
      </c>
      <c r="I211" s="4" t="n">
        <v>1390</v>
      </c>
      <c r="J211" s="4" t="n">
        <v>23690</v>
      </c>
      <c r="K211" s="5" t="n">
        <v>17.0431654676259</v>
      </c>
      <c r="L211" s="4" t="n">
        <f aca="false">I207+I211</f>
        <v>1984</v>
      </c>
      <c r="M211" s="4" t="n">
        <f aca="false">J207+J211</f>
        <v>35180</v>
      </c>
      <c r="N211" s="5" t="n">
        <f aca="false">M211/L211</f>
        <v>17.7318548387097</v>
      </c>
    </row>
    <row r="212" customFormat="false" ht="13.5" hidden="false" customHeight="false" outlineLevel="0" collapsed="false">
      <c r="A212" s="18" t="s">
        <v>121</v>
      </c>
    </row>
    <row r="213" customFormat="false" ht="13.5" hidden="false" customHeight="false" outlineLevel="0" collapsed="false">
      <c r="A213" s="19" t="n">
        <v>626</v>
      </c>
      <c r="B213" s="20" t="s">
        <v>21</v>
      </c>
      <c r="C213" s="20" t="s">
        <v>47</v>
      </c>
      <c r="D213" s="21" t="n">
        <v>0.645833333333333</v>
      </c>
      <c r="E213" s="21" t="n">
        <v>0.701388888888889</v>
      </c>
      <c r="F213" s="21"/>
      <c r="G213" s="22" t="s">
        <v>56</v>
      </c>
      <c r="H213" s="20" t="s">
        <v>133</v>
      </c>
      <c r="I213" s="23" t="n">
        <v>994</v>
      </c>
      <c r="J213" s="23" t="n">
        <v>28390</v>
      </c>
      <c r="K213" s="24" t="n">
        <v>28.5613682092555</v>
      </c>
      <c r="L213" s="23"/>
      <c r="M213" s="23"/>
      <c r="N213" s="24"/>
    </row>
    <row r="214" customFormat="false" ht="13.5" hidden="false" customHeight="false" outlineLevel="0" collapsed="false">
      <c r="A214" s="2" t="n">
        <v>2114</v>
      </c>
      <c r="B214" s="16" t="s">
        <v>47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96</v>
      </c>
      <c r="H214" s="16" t="s">
        <v>23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588</v>
      </c>
      <c r="M214" s="4" t="n">
        <f aca="false">J213+J214</f>
        <v>40080</v>
      </c>
      <c r="N214" s="5" t="n">
        <f aca="false">M214/L214</f>
        <v>25.2392947103275</v>
      </c>
    </row>
    <row r="215" customFormat="false" ht="13.5" hidden="false" customHeight="false" outlineLevel="0" collapsed="false">
      <c r="A215" s="2" t="n">
        <v>2121</v>
      </c>
      <c r="B215" s="16" t="s">
        <v>47</v>
      </c>
      <c r="C215" s="16" t="s">
        <v>21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97</v>
      </c>
      <c r="H215" s="16" t="s">
        <v>37</v>
      </c>
      <c r="I215" s="4" t="n">
        <v>1390</v>
      </c>
      <c r="J215" s="4" t="n">
        <v>23690</v>
      </c>
      <c r="K215" s="5" t="n">
        <v>17.0431654676259</v>
      </c>
      <c r="L215" s="4" t="n">
        <f aca="false">I213+I215</f>
        <v>2384</v>
      </c>
      <c r="M215" s="4" t="n">
        <f aca="false">J213+J215</f>
        <v>52080</v>
      </c>
      <c r="N215" s="5" t="n">
        <f aca="false">M215/L215</f>
        <v>21.8456375838926</v>
      </c>
    </row>
    <row r="216" customFormat="false" ht="13.5" hidden="false" customHeight="false" outlineLevel="0" collapsed="false">
      <c r="A216" s="18" t="s">
        <v>122</v>
      </c>
    </row>
    <row r="217" customFormat="false" ht="13.5" hidden="false" customHeight="false" outlineLevel="0" collapsed="false">
      <c r="A217" s="19" t="n">
        <v>633</v>
      </c>
      <c r="B217" s="20" t="s">
        <v>21</v>
      </c>
      <c r="C217" s="20" t="s">
        <v>47</v>
      </c>
      <c r="D217" s="21" t="n">
        <v>0.729166666666667</v>
      </c>
      <c r="E217" s="21" t="n">
        <v>0.784722222222222</v>
      </c>
      <c r="F217" s="21"/>
      <c r="G217" s="22" t="s">
        <v>57</v>
      </c>
      <c r="H217" s="20" t="s">
        <v>23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114</v>
      </c>
      <c r="B218" s="16" t="s">
        <v>47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96</v>
      </c>
      <c r="H218" s="16" t="s">
        <v>23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188</v>
      </c>
      <c r="M218" s="4" t="n">
        <f aca="false">J217+J218</f>
        <v>23380</v>
      </c>
      <c r="N218" s="5" t="n">
        <f aca="false">M218/L218</f>
        <v>19.6801346801347</v>
      </c>
    </row>
    <row r="219" customFormat="false" ht="13.5" hidden="false" customHeight="false" outlineLevel="0" collapsed="false">
      <c r="A219" s="2" t="n">
        <v>2121</v>
      </c>
      <c r="B219" s="16" t="s">
        <v>47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97</v>
      </c>
      <c r="H219" s="16" t="s">
        <v>37</v>
      </c>
      <c r="I219" s="4" t="n">
        <v>1390</v>
      </c>
      <c r="J219" s="4" t="n">
        <v>23690</v>
      </c>
      <c r="K219" s="5" t="n">
        <v>17.0431654676259</v>
      </c>
      <c r="L219" s="4" t="n">
        <f aca="false">I217+I219</f>
        <v>1984</v>
      </c>
      <c r="M219" s="4" t="n">
        <f aca="false">J217+J219</f>
        <v>35380</v>
      </c>
      <c r="N219" s="5" t="n">
        <f aca="false">M219/L219</f>
        <v>17.8326612903226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25" t="n">
        <v>640</v>
      </c>
      <c r="B221" s="26" t="s">
        <v>21</v>
      </c>
      <c r="C221" s="26" t="s">
        <v>47</v>
      </c>
      <c r="D221" s="27" t="n">
        <v>0.729166666666667</v>
      </c>
      <c r="E221" s="27" t="n">
        <v>0.784722222222222</v>
      </c>
      <c r="F221" s="27"/>
      <c r="G221" s="28" t="s">
        <v>58</v>
      </c>
      <c r="H221" s="26" t="s">
        <v>37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114</v>
      </c>
      <c r="B222" s="16" t="s">
        <v>47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96</v>
      </c>
      <c r="H222" s="16" t="s">
        <v>23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1984</v>
      </c>
      <c r="M222" s="4" t="n">
        <f aca="false">J221+J222</f>
        <v>37380</v>
      </c>
      <c r="N222" s="5" t="n">
        <f aca="false">M222/L222</f>
        <v>18.8407258064516</v>
      </c>
    </row>
    <row r="223" customFormat="false" ht="13.5" hidden="false" customHeight="false" outlineLevel="0" collapsed="false">
      <c r="A223" s="2" t="n">
        <v>2121</v>
      </c>
      <c r="B223" s="16" t="s">
        <v>47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97</v>
      </c>
      <c r="H223" s="16" t="s">
        <v>37</v>
      </c>
      <c r="I223" s="4" t="n">
        <v>1390</v>
      </c>
      <c r="J223" s="4" t="n">
        <v>23690</v>
      </c>
      <c r="K223" s="5" t="n">
        <v>17.0431654676259</v>
      </c>
      <c r="L223" s="4" t="n">
        <f aca="false">I221+I223</f>
        <v>2780</v>
      </c>
      <c r="M223" s="4" t="n">
        <f aca="false">J221+J223</f>
        <v>49380</v>
      </c>
      <c r="N223" s="5" t="n">
        <f aca="false">M223/L223</f>
        <v>17.7625899280576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644</v>
      </c>
      <c r="B225" s="20" t="s">
        <v>21</v>
      </c>
      <c r="C225" s="20" t="s">
        <v>47</v>
      </c>
      <c r="D225" s="21" t="n">
        <v>0.788194444444445</v>
      </c>
      <c r="E225" s="21" t="n">
        <v>0.847222222222222</v>
      </c>
      <c r="F225" s="21"/>
      <c r="G225" s="22" t="s">
        <v>59</v>
      </c>
      <c r="H225" s="20" t="s">
        <v>23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5</v>
      </c>
    </row>
    <row r="227" customFormat="false" ht="13.5" hidden="false" customHeight="false" outlineLevel="0" collapsed="false">
      <c r="A227" s="25" t="n">
        <v>651</v>
      </c>
      <c r="B227" s="26" t="s">
        <v>21</v>
      </c>
      <c r="C227" s="26" t="s">
        <v>47</v>
      </c>
      <c r="D227" s="27" t="n">
        <v>0.788194444444445</v>
      </c>
      <c r="E227" s="27" t="n">
        <v>0.847222222222222</v>
      </c>
      <c r="F227" s="27"/>
      <c r="G227" s="28" t="s">
        <v>60</v>
      </c>
      <c r="H227" s="26" t="s">
        <v>37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6</v>
      </c>
    </row>
    <row r="229" customFormat="false" ht="13.5" hidden="false" customHeight="false" outlineLevel="0" collapsed="false">
      <c r="A229" s="19" t="n">
        <v>652</v>
      </c>
      <c r="B229" s="20" t="s">
        <v>21</v>
      </c>
      <c r="C229" s="20" t="s">
        <v>61</v>
      </c>
      <c r="D229" s="21" t="n">
        <v>0.315972222222222</v>
      </c>
      <c r="E229" s="21" t="n">
        <v>0.402777777777778</v>
      </c>
      <c r="F229" s="21"/>
      <c r="G229" s="22" t="s">
        <v>62</v>
      </c>
      <c r="H229" s="20" t="s">
        <v>42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569</v>
      </c>
      <c r="B230" s="16" t="s">
        <v>61</v>
      </c>
      <c r="C230" s="16" t="s">
        <v>21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6</v>
      </c>
      <c r="H230" s="16" t="s">
        <v>42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575</v>
      </c>
      <c r="B231" s="16" t="s">
        <v>61</v>
      </c>
      <c r="C231" s="16" t="s">
        <v>21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7</v>
      </c>
      <c r="H231" s="16" t="s">
        <v>42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582</v>
      </c>
      <c r="B232" s="16" t="s">
        <v>61</v>
      </c>
      <c r="C232" s="16" t="s">
        <v>21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8</v>
      </c>
      <c r="H232" s="16" t="s">
        <v>42</v>
      </c>
      <c r="I232" s="4" t="n">
        <v>1730</v>
      </c>
      <c r="J232" s="4" t="n">
        <v>49840</v>
      </c>
      <c r="K232" s="5" t="n">
        <v>28.8092485549133</v>
      </c>
      <c r="L232" s="4" t="n">
        <f aca="false">I229+I232</f>
        <v>3460</v>
      </c>
      <c r="M232" s="4" t="n">
        <f aca="false">J229+J232</f>
        <v>99680</v>
      </c>
      <c r="N232" s="5" t="n">
        <f aca="false">M232/L232</f>
        <v>28.8092485549133</v>
      </c>
    </row>
    <row r="233" customFormat="false" ht="13.5" hidden="false" customHeight="false" outlineLevel="0" collapsed="false">
      <c r="A233" s="18" t="s">
        <v>127</v>
      </c>
    </row>
    <row r="234" customFormat="false" ht="13.5" hidden="false" customHeight="false" outlineLevel="0" collapsed="false">
      <c r="A234" s="19" t="n">
        <v>661</v>
      </c>
      <c r="B234" s="20" t="s">
        <v>21</v>
      </c>
      <c r="C234" s="20" t="s">
        <v>61</v>
      </c>
      <c r="D234" s="21" t="n">
        <v>0.427083333333333</v>
      </c>
      <c r="E234" s="21" t="n">
        <v>0.513888888888889</v>
      </c>
      <c r="F234" s="21"/>
      <c r="G234" s="22" t="s">
        <v>63</v>
      </c>
      <c r="H234" s="20" t="s">
        <v>135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2575</v>
      </c>
      <c r="B235" s="16" t="s">
        <v>61</v>
      </c>
      <c r="C235" s="16" t="s">
        <v>21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7</v>
      </c>
      <c r="H235" s="16" t="s">
        <v>42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2727</v>
      </c>
      <c r="M235" s="4" t="n">
        <f aca="false">J234+J235</f>
        <v>75580</v>
      </c>
      <c r="N235" s="5" t="n">
        <f aca="false">M235/L235</f>
        <v>27.7154382104877</v>
      </c>
    </row>
    <row r="236" customFormat="false" ht="13.5" hidden="false" customHeight="false" outlineLevel="0" collapsed="false">
      <c r="A236" s="2" t="n">
        <v>2582</v>
      </c>
      <c r="B236" s="16" t="s">
        <v>61</v>
      </c>
      <c r="C236" s="16" t="s">
        <v>21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8</v>
      </c>
      <c r="H236" s="16" t="s">
        <v>42</v>
      </c>
      <c r="I236" s="4" t="n">
        <v>1730</v>
      </c>
      <c r="J236" s="4" t="n">
        <v>49840</v>
      </c>
      <c r="K236" s="5" t="n">
        <v>28.8092485549133</v>
      </c>
      <c r="L236" s="4" t="n">
        <f aca="false">I234+I236</f>
        <v>2727</v>
      </c>
      <c r="M236" s="4" t="n">
        <f aca="false">J234+J236</f>
        <v>75580</v>
      </c>
      <c r="N236" s="5" t="n">
        <f aca="false">M236/L236</f>
        <v>27.7154382104877</v>
      </c>
    </row>
    <row r="237" customFormat="false" ht="13.5" hidden="false" customHeight="false" outlineLevel="0" collapsed="false">
      <c r="A237" s="18" t="s">
        <v>128</v>
      </c>
    </row>
    <row r="238" customFormat="false" ht="13.5" hidden="false" customHeight="false" outlineLevel="0" collapsed="false">
      <c r="A238" s="19" t="n">
        <v>668</v>
      </c>
      <c r="B238" s="20" t="s">
        <v>21</v>
      </c>
      <c r="C238" s="20" t="s">
        <v>61</v>
      </c>
      <c r="D238" s="21" t="n">
        <v>0.618055555555556</v>
      </c>
      <c r="E238" s="21" t="n">
        <v>0.704861111111111</v>
      </c>
      <c r="F238" s="21"/>
      <c r="G238" s="22" t="s">
        <v>64</v>
      </c>
      <c r="H238" s="20" t="s">
        <v>23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582</v>
      </c>
      <c r="B239" s="16" t="s">
        <v>61</v>
      </c>
      <c r="C239" s="16" t="s">
        <v>21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8</v>
      </c>
      <c r="H239" s="16" t="s">
        <v>42</v>
      </c>
      <c r="I239" s="4" t="n">
        <v>1730</v>
      </c>
      <c r="J239" s="4" t="n">
        <v>49840</v>
      </c>
      <c r="K239" s="5" t="n">
        <v>28.8092485549133</v>
      </c>
      <c r="L239" s="4" t="n">
        <f aca="false">I238+I239</f>
        <v>2727</v>
      </c>
      <c r="M239" s="4" t="n">
        <f aca="false">J238+J239</f>
        <v>75580</v>
      </c>
      <c r="N239" s="5" t="n">
        <f aca="false">M239/L239</f>
        <v>27.7154382104877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19" t="n">
        <v>676</v>
      </c>
      <c r="B241" s="20" t="s">
        <v>21</v>
      </c>
      <c r="C241" s="20" t="s">
        <v>61</v>
      </c>
      <c r="D241" s="21" t="n">
        <v>0.684027777777778</v>
      </c>
      <c r="E241" s="21" t="n">
        <v>0.770833333333333</v>
      </c>
      <c r="F241" s="21"/>
      <c r="G241" s="22" t="s">
        <v>65</v>
      </c>
      <c r="H241" s="20" t="s">
        <v>135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30</v>
      </c>
    </row>
    <row r="243" customFormat="false" ht="13.5" hidden="false" customHeight="false" outlineLevel="0" collapsed="false">
      <c r="A243" s="19" t="n">
        <v>683</v>
      </c>
      <c r="B243" s="20" t="s">
        <v>21</v>
      </c>
      <c r="C243" s="20" t="s">
        <v>61</v>
      </c>
      <c r="D243" s="21" t="n">
        <v>0.784722222222222</v>
      </c>
      <c r="E243" s="21" t="n">
        <v>0.871527777777778</v>
      </c>
      <c r="F243" s="21"/>
      <c r="G243" s="22" t="s">
        <v>66</v>
      </c>
      <c r="H243" s="20" t="s">
        <v>23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31</v>
      </c>
    </row>
    <row r="245" customFormat="false" ht="13.5" hidden="false" customHeight="false" outlineLevel="0" collapsed="false">
      <c r="A245" s="2" t="n">
        <v>483</v>
      </c>
      <c r="B245" s="16" t="s">
        <v>21</v>
      </c>
      <c r="C245" s="16" t="s">
        <v>29</v>
      </c>
      <c r="D245" s="3" t="n">
        <v>0.315972222222222</v>
      </c>
      <c r="E245" s="3" t="n">
        <v>0.364583333333333</v>
      </c>
      <c r="G245" s="1" t="s">
        <v>132</v>
      </c>
      <c r="H245" s="16" t="s">
        <v>42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84</v>
      </c>
      <c r="B246" s="16" t="s">
        <v>21</v>
      </c>
      <c r="C246" s="16" t="s">
        <v>29</v>
      </c>
      <c r="D246" s="3" t="n">
        <v>0.315972222222222</v>
      </c>
      <c r="E246" s="3" t="n">
        <v>0.364583333333333</v>
      </c>
      <c r="G246" s="1" t="s">
        <v>132</v>
      </c>
      <c r="H246" s="16" t="s">
        <v>133</v>
      </c>
      <c r="I246" s="4" t="n">
        <v>902</v>
      </c>
      <c r="J246" s="4" t="n">
        <v>27800</v>
      </c>
      <c r="K246" s="5" t="n">
        <v>30.820399113082</v>
      </c>
    </row>
    <row r="247" customFormat="false" ht="13.5" hidden="false" customHeight="false" outlineLevel="0" collapsed="false">
      <c r="A247" s="2" t="n">
        <v>485</v>
      </c>
      <c r="B247" s="16" t="s">
        <v>21</v>
      </c>
      <c r="C247" s="16" t="s">
        <v>29</v>
      </c>
      <c r="D247" s="3" t="n">
        <v>0.315972222222222</v>
      </c>
      <c r="E247" s="3" t="n">
        <v>0.364583333333333</v>
      </c>
      <c r="G247" s="1" t="s">
        <v>132</v>
      </c>
      <c r="H247" s="16" t="s">
        <v>134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86</v>
      </c>
      <c r="B248" s="16" t="s">
        <v>21</v>
      </c>
      <c r="C248" s="16" t="s">
        <v>29</v>
      </c>
      <c r="D248" s="3" t="n">
        <v>0.315972222222222</v>
      </c>
      <c r="E248" s="3" t="n">
        <v>0.364583333333333</v>
      </c>
      <c r="G248" s="1" t="s">
        <v>132</v>
      </c>
      <c r="H248" s="16" t="s">
        <v>136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487</v>
      </c>
      <c r="B249" s="16" t="s">
        <v>21</v>
      </c>
      <c r="C249" s="16" t="s">
        <v>29</v>
      </c>
      <c r="D249" s="3" t="n">
        <v>0.315972222222222</v>
      </c>
      <c r="E249" s="3" t="n">
        <v>0.364583333333333</v>
      </c>
      <c r="G249" s="1" t="s">
        <v>132</v>
      </c>
      <c r="H249" s="16" t="s">
        <v>137</v>
      </c>
      <c r="I249" s="4" t="n">
        <v>502</v>
      </c>
      <c r="J249" s="4" t="n">
        <v>22200</v>
      </c>
      <c r="K249" s="5" t="n">
        <v>44.2231075697211</v>
      </c>
    </row>
    <row r="250" customFormat="false" ht="13.5" hidden="false" customHeight="false" outlineLevel="0" collapsed="false">
      <c r="A250" s="2" t="n">
        <v>488</v>
      </c>
      <c r="B250" s="16" t="s">
        <v>21</v>
      </c>
      <c r="C250" s="16" t="s">
        <v>29</v>
      </c>
      <c r="D250" s="3" t="n">
        <v>0.315972222222222</v>
      </c>
      <c r="E250" s="3" t="n">
        <v>0.364583333333333</v>
      </c>
      <c r="G250" s="1" t="s">
        <v>132</v>
      </c>
      <c r="H250" s="16" t="s">
        <v>138</v>
      </c>
      <c r="I250" s="4" t="n">
        <v>502</v>
      </c>
      <c r="J250" s="4" t="n">
        <v>23900</v>
      </c>
      <c r="K250" s="5" t="n">
        <v>47.6095617529881</v>
      </c>
    </row>
    <row r="251" customFormat="false" ht="13.5" hidden="false" customHeight="false" outlineLevel="0" collapsed="false">
      <c r="A251" s="2" t="n">
        <v>489</v>
      </c>
      <c r="B251" s="16" t="s">
        <v>21</v>
      </c>
      <c r="C251" s="16" t="s">
        <v>29</v>
      </c>
      <c r="D251" s="3" t="n">
        <v>0.395833333333333</v>
      </c>
      <c r="E251" s="3" t="n">
        <v>0.447916666666667</v>
      </c>
      <c r="G251" s="1" t="s">
        <v>139</v>
      </c>
      <c r="H251" s="16" t="s">
        <v>42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490</v>
      </c>
      <c r="B252" s="16" t="s">
        <v>21</v>
      </c>
      <c r="C252" s="16" t="s">
        <v>29</v>
      </c>
      <c r="D252" s="3" t="n">
        <v>0.395833333333333</v>
      </c>
      <c r="E252" s="3" t="n">
        <v>0.447916666666667</v>
      </c>
      <c r="G252" s="1" t="s">
        <v>139</v>
      </c>
      <c r="H252" s="16" t="s">
        <v>133</v>
      </c>
      <c r="I252" s="4" t="n">
        <v>902</v>
      </c>
      <c r="J252" s="4" t="n">
        <v>27800</v>
      </c>
      <c r="K252" s="5" t="n">
        <v>30.820399113082</v>
      </c>
    </row>
    <row r="253" customFormat="false" ht="13.5" hidden="false" customHeight="false" outlineLevel="0" collapsed="false">
      <c r="A253" s="2" t="n">
        <v>491</v>
      </c>
      <c r="B253" s="16" t="s">
        <v>21</v>
      </c>
      <c r="C253" s="16" t="s">
        <v>29</v>
      </c>
      <c r="D253" s="3" t="n">
        <v>0.395833333333333</v>
      </c>
      <c r="E253" s="3" t="n">
        <v>0.447916666666667</v>
      </c>
      <c r="G253" s="1" t="s">
        <v>139</v>
      </c>
      <c r="H253" s="16" t="s">
        <v>134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492</v>
      </c>
      <c r="B254" s="16" t="s">
        <v>21</v>
      </c>
      <c r="C254" s="16" t="s">
        <v>29</v>
      </c>
      <c r="D254" s="3" t="n">
        <v>0.395833333333333</v>
      </c>
      <c r="E254" s="3" t="n">
        <v>0.447916666666667</v>
      </c>
      <c r="G254" s="1" t="s">
        <v>139</v>
      </c>
      <c r="H254" s="16" t="s">
        <v>135</v>
      </c>
      <c r="I254" s="4" t="n">
        <v>502</v>
      </c>
      <c r="J254" s="4" t="n">
        <v>17200</v>
      </c>
      <c r="K254" s="5" t="n">
        <v>34.2629482071713</v>
      </c>
    </row>
    <row r="255" customFormat="false" ht="13.5" hidden="false" customHeight="false" outlineLevel="0" collapsed="false">
      <c r="A255" s="2" t="n">
        <v>493</v>
      </c>
      <c r="B255" s="16" t="s">
        <v>21</v>
      </c>
      <c r="C255" s="16" t="s">
        <v>29</v>
      </c>
      <c r="D255" s="3" t="n">
        <v>0.395833333333333</v>
      </c>
      <c r="E255" s="3" t="n">
        <v>0.447916666666667</v>
      </c>
      <c r="G255" s="1" t="s">
        <v>139</v>
      </c>
      <c r="H255" s="16" t="s">
        <v>136</v>
      </c>
      <c r="I255" s="4" t="n">
        <v>502</v>
      </c>
      <c r="J255" s="4" t="n">
        <v>18800</v>
      </c>
      <c r="K255" s="5" t="n">
        <v>37.4501992031873</v>
      </c>
    </row>
    <row r="256" customFormat="false" ht="13.5" hidden="false" customHeight="false" outlineLevel="0" collapsed="false">
      <c r="A256" s="2" t="n">
        <v>494</v>
      </c>
      <c r="B256" s="16" t="s">
        <v>21</v>
      </c>
      <c r="C256" s="16" t="s">
        <v>29</v>
      </c>
      <c r="D256" s="3" t="n">
        <v>0.395833333333333</v>
      </c>
      <c r="E256" s="3" t="n">
        <v>0.447916666666667</v>
      </c>
      <c r="G256" s="1" t="s">
        <v>139</v>
      </c>
      <c r="H256" s="16" t="s">
        <v>137</v>
      </c>
      <c r="I256" s="4" t="n">
        <v>502</v>
      </c>
      <c r="J256" s="4" t="n">
        <v>22700</v>
      </c>
      <c r="K256" s="5" t="n">
        <v>45.2191235059761</v>
      </c>
    </row>
    <row r="257" customFormat="false" ht="13.5" hidden="false" customHeight="false" outlineLevel="0" collapsed="false">
      <c r="A257" s="2" t="n">
        <v>495</v>
      </c>
      <c r="B257" s="16" t="s">
        <v>21</v>
      </c>
      <c r="C257" s="16" t="s">
        <v>29</v>
      </c>
      <c r="D257" s="3" t="n">
        <v>0.395833333333333</v>
      </c>
      <c r="E257" s="3" t="n">
        <v>0.447916666666667</v>
      </c>
      <c r="G257" s="1" t="s">
        <v>139</v>
      </c>
      <c r="H257" s="16" t="s">
        <v>138</v>
      </c>
      <c r="I257" s="4" t="n">
        <v>502</v>
      </c>
      <c r="J257" s="4" t="n">
        <v>24300</v>
      </c>
      <c r="K257" s="5" t="n">
        <v>48.406374501992</v>
      </c>
    </row>
    <row r="258" customFormat="false" ht="13.5" hidden="false" customHeight="false" outlineLevel="0" collapsed="false">
      <c r="A258" s="2" t="n">
        <v>496</v>
      </c>
      <c r="B258" s="16" t="s">
        <v>21</v>
      </c>
      <c r="C258" s="16" t="s">
        <v>29</v>
      </c>
      <c r="D258" s="3" t="n">
        <v>0.454861111111111</v>
      </c>
      <c r="E258" s="3" t="n">
        <v>0.510416666666667</v>
      </c>
      <c r="G258" s="1" t="s">
        <v>140</v>
      </c>
      <c r="H258" s="16" t="s">
        <v>42</v>
      </c>
      <c r="I258" s="4" t="n">
        <v>1070</v>
      </c>
      <c r="J258" s="4" t="n">
        <v>32700</v>
      </c>
      <c r="K258" s="5" t="n">
        <v>30.5607476635514</v>
      </c>
    </row>
    <row r="259" customFormat="false" ht="13.5" hidden="false" customHeight="false" outlineLevel="0" collapsed="false">
      <c r="A259" s="2" t="n">
        <v>497</v>
      </c>
      <c r="B259" s="16" t="s">
        <v>21</v>
      </c>
      <c r="C259" s="16" t="s">
        <v>29</v>
      </c>
      <c r="D259" s="3" t="n">
        <v>0.454861111111111</v>
      </c>
      <c r="E259" s="3" t="n">
        <v>0.510416666666667</v>
      </c>
      <c r="G259" s="1" t="s">
        <v>140</v>
      </c>
      <c r="H259" s="16" t="s">
        <v>133</v>
      </c>
      <c r="I259" s="4" t="n">
        <v>902</v>
      </c>
      <c r="J259" s="4" t="n">
        <v>27800</v>
      </c>
      <c r="K259" s="5" t="n">
        <v>30.820399113082</v>
      </c>
    </row>
    <row r="260" customFormat="false" ht="13.5" hidden="false" customHeight="false" outlineLevel="0" collapsed="false">
      <c r="A260" s="2" t="n">
        <v>498</v>
      </c>
      <c r="B260" s="16" t="s">
        <v>21</v>
      </c>
      <c r="C260" s="16" t="s">
        <v>29</v>
      </c>
      <c r="D260" s="3" t="n">
        <v>0.454861111111111</v>
      </c>
      <c r="E260" s="3" t="n">
        <v>0.510416666666667</v>
      </c>
      <c r="G260" s="1" t="s">
        <v>140</v>
      </c>
      <c r="H260" s="16" t="s">
        <v>134</v>
      </c>
      <c r="I260" s="4" t="n">
        <v>902</v>
      </c>
      <c r="J260" s="4" t="n">
        <v>28800</v>
      </c>
      <c r="K260" s="5" t="n">
        <v>31.9290465631929</v>
      </c>
    </row>
    <row r="261" customFormat="false" ht="13.5" hidden="false" customHeight="false" outlineLevel="0" collapsed="false">
      <c r="A261" s="2" t="n">
        <v>499</v>
      </c>
      <c r="B261" s="16" t="s">
        <v>21</v>
      </c>
      <c r="C261" s="16" t="s">
        <v>29</v>
      </c>
      <c r="D261" s="3" t="n">
        <v>0.454861111111111</v>
      </c>
      <c r="E261" s="3" t="n">
        <v>0.510416666666667</v>
      </c>
      <c r="G261" s="1" t="s">
        <v>140</v>
      </c>
      <c r="H261" s="16" t="s">
        <v>135</v>
      </c>
      <c r="I261" s="4" t="n">
        <v>502</v>
      </c>
      <c r="J261" s="4" t="n">
        <v>19500</v>
      </c>
      <c r="K261" s="5" t="n">
        <v>38.8446215139442</v>
      </c>
    </row>
    <row r="262" customFormat="false" ht="13.5" hidden="false" customHeight="false" outlineLevel="0" collapsed="false">
      <c r="A262" s="2" t="n">
        <v>500</v>
      </c>
      <c r="B262" s="16" t="s">
        <v>21</v>
      </c>
      <c r="C262" s="16" t="s">
        <v>29</v>
      </c>
      <c r="D262" s="3" t="n">
        <v>0.454861111111111</v>
      </c>
      <c r="E262" s="3" t="n">
        <v>0.510416666666667</v>
      </c>
      <c r="G262" s="1" t="s">
        <v>140</v>
      </c>
      <c r="H262" s="16" t="s">
        <v>136</v>
      </c>
      <c r="I262" s="4" t="n">
        <v>502</v>
      </c>
      <c r="J262" s="4" t="n">
        <v>21500</v>
      </c>
      <c r="K262" s="5" t="n">
        <v>42.8286852589641</v>
      </c>
    </row>
    <row r="263" customFormat="false" ht="13.5" hidden="false" customHeight="false" outlineLevel="0" collapsed="false">
      <c r="A263" s="2" t="n">
        <v>501</v>
      </c>
      <c r="B263" s="16" t="s">
        <v>21</v>
      </c>
      <c r="C263" s="16" t="s">
        <v>29</v>
      </c>
      <c r="D263" s="3" t="n">
        <v>0.454861111111111</v>
      </c>
      <c r="E263" s="3" t="n">
        <v>0.510416666666667</v>
      </c>
      <c r="G263" s="1" t="s">
        <v>140</v>
      </c>
      <c r="H263" s="16" t="s">
        <v>137</v>
      </c>
      <c r="I263" s="4" t="n">
        <v>502</v>
      </c>
      <c r="J263" s="4" t="n">
        <v>22600</v>
      </c>
      <c r="K263" s="5" t="n">
        <v>45.0199203187251</v>
      </c>
    </row>
    <row r="264" customFormat="false" ht="13.5" hidden="false" customHeight="false" outlineLevel="0" collapsed="false">
      <c r="A264" s="2" t="n">
        <v>502</v>
      </c>
      <c r="B264" s="16" t="s">
        <v>21</v>
      </c>
      <c r="C264" s="16" t="s">
        <v>29</v>
      </c>
      <c r="D264" s="3" t="n">
        <v>0.454861111111111</v>
      </c>
      <c r="E264" s="3" t="n">
        <v>0.510416666666667</v>
      </c>
      <c r="G264" s="1" t="s">
        <v>140</v>
      </c>
      <c r="H264" s="16" t="s">
        <v>138</v>
      </c>
      <c r="I264" s="4" t="n">
        <v>502</v>
      </c>
      <c r="J264" s="4" t="n">
        <v>24200</v>
      </c>
      <c r="K264" s="5" t="n">
        <v>48.207171314741</v>
      </c>
    </row>
    <row r="265" customFormat="false" ht="13.5" hidden="false" customHeight="false" outlineLevel="0" collapsed="false">
      <c r="A265" s="2" t="n">
        <v>503</v>
      </c>
      <c r="B265" s="16" t="s">
        <v>21</v>
      </c>
      <c r="C265" s="16" t="s">
        <v>29</v>
      </c>
      <c r="D265" s="3" t="n">
        <v>0.496527777777778</v>
      </c>
      <c r="E265" s="3" t="n">
        <v>0.545138888888889</v>
      </c>
      <c r="G265" s="1" t="s">
        <v>141</v>
      </c>
      <c r="H265" s="16" t="s">
        <v>42</v>
      </c>
      <c r="I265" s="4" t="n">
        <v>1070</v>
      </c>
      <c r="J265" s="4" t="n">
        <v>32700</v>
      </c>
      <c r="K265" s="5" t="n">
        <v>30.5607476635514</v>
      </c>
    </row>
    <row r="266" customFormat="false" ht="13.5" hidden="false" customHeight="false" outlineLevel="0" collapsed="false">
      <c r="A266" s="2" t="n">
        <v>504</v>
      </c>
      <c r="B266" s="16" t="s">
        <v>21</v>
      </c>
      <c r="C266" s="16" t="s">
        <v>29</v>
      </c>
      <c r="D266" s="3" t="n">
        <v>0.496527777777778</v>
      </c>
      <c r="E266" s="3" t="n">
        <v>0.545138888888889</v>
      </c>
      <c r="G266" s="1" t="s">
        <v>141</v>
      </c>
      <c r="H266" s="16" t="s">
        <v>133</v>
      </c>
      <c r="I266" s="4" t="n">
        <v>902</v>
      </c>
      <c r="J266" s="4" t="n">
        <v>27800</v>
      </c>
      <c r="K266" s="5" t="n">
        <v>30.820399113082</v>
      </c>
    </row>
    <row r="267" customFormat="false" ht="13.5" hidden="false" customHeight="false" outlineLevel="0" collapsed="false">
      <c r="A267" s="2" t="n">
        <v>505</v>
      </c>
      <c r="B267" s="16" t="s">
        <v>21</v>
      </c>
      <c r="C267" s="16" t="s">
        <v>29</v>
      </c>
      <c r="D267" s="3" t="n">
        <v>0.496527777777778</v>
      </c>
      <c r="E267" s="3" t="n">
        <v>0.545138888888889</v>
      </c>
      <c r="G267" s="1" t="s">
        <v>141</v>
      </c>
      <c r="H267" s="16" t="s">
        <v>134</v>
      </c>
      <c r="I267" s="4" t="n">
        <v>902</v>
      </c>
      <c r="J267" s="4" t="n">
        <v>28800</v>
      </c>
      <c r="K267" s="5" t="n">
        <v>31.9290465631929</v>
      </c>
    </row>
    <row r="268" customFormat="false" ht="13.5" hidden="false" customHeight="false" outlineLevel="0" collapsed="false">
      <c r="A268" s="2" t="n">
        <v>506</v>
      </c>
      <c r="B268" s="16" t="s">
        <v>21</v>
      </c>
      <c r="C268" s="16" t="s">
        <v>29</v>
      </c>
      <c r="D268" s="3" t="n">
        <v>0.496527777777778</v>
      </c>
      <c r="E268" s="3" t="n">
        <v>0.545138888888889</v>
      </c>
      <c r="G268" s="1" t="s">
        <v>141</v>
      </c>
      <c r="H268" s="16" t="s">
        <v>136</v>
      </c>
      <c r="I268" s="4" t="n">
        <v>502</v>
      </c>
      <c r="J268" s="4" t="n">
        <v>19500</v>
      </c>
      <c r="K268" s="5" t="n">
        <v>38.8446215139442</v>
      </c>
    </row>
    <row r="269" customFormat="false" ht="13.5" hidden="false" customHeight="false" outlineLevel="0" collapsed="false">
      <c r="A269" s="2" t="n">
        <v>507</v>
      </c>
      <c r="B269" s="16" t="s">
        <v>21</v>
      </c>
      <c r="C269" s="16" t="s">
        <v>29</v>
      </c>
      <c r="D269" s="3" t="n">
        <v>0.496527777777778</v>
      </c>
      <c r="E269" s="3" t="n">
        <v>0.545138888888889</v>
      </c>
      <c r="G269" s="1" t="s">
        <v>141</v>
      </c>
      <c r="H269" s="16" t="s">
        <v>137</v>
      </c>
      <c r="I269" s="4" t="n">
        <v>502</v>
      </c>
      <c r="J269" s="4" t="n">
        <v>21500</v>
      </c>
      <c r="K269" s="5" t="n">
        <v>42.8286852589641</v>
      </c>
    </row>
    <row r="270" customFormat="false" ht="13.5" hidden="false" customHeight="false" outlineLevel="0" collapsed="false">
      <c r="A270" s="2" t="n">
        <v>508</v>
      </c>
      <c r="B270" s="16" t="s">
        <v>21</v>
      </c>
      <c r="C270" s="16" t="s">
        <v>29</v>
      </c>
      <c r="D270" s="3" t="n">
        <v>0.496527777777778</v>
      </c>
      <c r="E270" s="3" t="n">
        <v>0.545138888888889</v>
      </c>
      <c r="G270" s="1" t="s">
        <v>141</v>
      </c>
      <c r="H270" s="16" t="s">
        <v>138</v>
      </c>
      <c r="I270" s="4" t="n">
        <v>502</v>
      </c>
      <c r="J270" s="4" t="n">
        <v>23900</v>
      </c>
      <c r="K270" s="5" t="n">
        <v>47.6095617529881</v>
      </c>
    </row>
    <row r="271" customFormat="false" ht="13.5" hidden="false" customHeight="false" outlineLevel="0" collapsed="false">
      <c r="A271" s="2" t="n">
        <v>509</v>
      </c>
      <c r="B271" s="16" t="s">
        <v>21</v>
      </c>
      <c r="C271" s="16" t="s">
        <v>29</v>
      </c>
      <c r="D271" s="3" t="n">
        <v>0.565972222222222</v>
      </c>
      <c r="E271" s="3" t="n">
        <v>0.621527777777778</v>
      </c>
      <c r="G271" s="1" t="s">
        <v>142</v>
      </c>
      <c r="H271" s="16" t="s">
        <v>42</v>
      </c>
      <c r="I271" s="4" t="n">
        <v>1070</v>
      </c>
      <c r="J271" s="4" t="n">
        <v>32700</v>
      </c>
      <c r="K271" s="5" t="n">
        <v>30.5607476635514</v>
      </c>
    </row>
    <row r="272" customFormat="false" ht="13.5" hidden="false" customHeight="false" outlineLevel="0" collapsed="false">
      <c r="A272" s="2" t="n">
        <v>510</v>
      </c>
      <c r="B272" s="16" t="s">
        <v>21</v>
      </c>
      <c r="C272" s="16" t="s">
        <v>29</v>
      </c>
      <c r="D272" s="3" t="n">
        <v>0.565972222222222</v>
      </c>
      <c r="E272" s="3" t="n">
        <v>0.621527777777778</v>
      </c>
      <c r="G272" s="1" t="s">
        <v>142</v>
      </c>
      <c r="H272" s="16" t="s">
        <v>133</v>
      </c>
      <c r="I272" s="4" t="n">
        <v>902</v>
      </c>
      <c r="J272" s="4" t="n">
        <v>26800</v>
      </c>
      <c r="K272" s="5" t="n">
        <v>29.7117516629712</v>
      </c>
    </row>
    <row r="273" customFormat="false" ht="13.5" hidden="false" customHeight="false" outlineLevel="0" collapsed="false">
      <c r="A273" s="2" t="n">
        <v>511</v>
      </c>
      <c r="B273" s="16" t="s">
        <v>21</v>
      </c>
      <c r="C273" s="16" t="s">
        <v>29</v>
      </c>
      <c r="D273" s="3" t="n">
        <v>0.565972222222222</v>
      </c>
      <c r="E273" s="3" t="n">
        <v>0.621527777777778</v>
      </c>
      <c r="G273" s="1" t="s">
        <v>142</v>
      </c>
      <c r="H273" s="16" t="s">
        <v>134</v>
      </c>
      <c r="I273" s="4" t="n">
        <v>902</v>
      </c>
      <c r="J273" s="4" t="n">
        <v>28800</v>
      </c>
      <c r="K273" s="5" t="n">
        <v>31.9290465631929</v>
      </c>
    </row>
    <row r="274" customFormat="false" ht="13.5" hidden="false" customHeight="false" outlineLevel="0" collapsed="false">
      <c r="A274" s="2" t="n">
        <v>512</v>
      </c>
      <c r="B274" s="16" t="s">
        <v>21</v>
      </c>
      <c r="C274" s="16" t="s">
        <v>29</v>
      </c>
      <c r="D274" s="3" t="n">
        <v>0.565972222222222</v>
      </c>
      <c r="E274" s="3" t="n">
        <v>0.621527777777778</v>
      </c>
      <c r="G274" s="1" t="s">
        <v>142</v>
      </c>
      <c r="H274" s="16" t="s">
        <v>136</v>
      </c>
      <c r="I274" s="4" t="n">
        <v>502</v>
      </c>
      <c r="J274" s="4" t="n">
        <v>19500</v>
      </c>
      <c r="K274" s="5" t="n">
        <v>38.8446215139442</v>
      </c>
    </row>
    <row r="275" customFormat="false" ht="13.5" hidden="false" customHeight="false" outlineLevel="0" collapsed="false">
      <c r="A275" s="2" t="n">
        <v>513</v>
      </c>
      <c r="B275" s="16" t="s">
        <v>21</v>
      </c>
      <c r="C275" s="16" t="s">
        <v>29</v>
      </c>
      <c r="D275" s="3" t="n">
        <v>0.565972222222222</v>
      </c>
      <c r="E275" s="3" t="n">
        <v>0.621527777777778</v>
      </c>
      <c r="G275" s="1" t="s">
        <v>142</v>
      </c>
      <c r="H275" s="16" t="s">
        <v>137</v>
      </c>
      <c r="I275" s="4" t="n">
        <v>502</v>
      </c>
      <c r="J275" s="4" t="n">
        <v>20500</v>
      </c>
      <c r="K275" s="5" t="n">
        <v>40.8366533864542</v>
      </c>
    </row>
    <row r="276" customFormat="false" ht="13.5" hidden="false" customHeight="false" outlineLevel="0" collapsed="false">
      <c r="A276" s="2" t="n">
        <v>514</v>
      </c>
      <c r="B276" s="16" t="s">
        <v>21</v>
      </c>
      <c r="C276" s="16" t="s">
        <v>29</v>
      </c>
      <c r="D276" s="3" t="n">
        <v>0.565972222222222</v>
      </c>
      <c r="E276" s="3" t="n">
        <v>0.621527777777778</v>
      </c>
      <c r="G276" s="1" t="s">
        <v>142</v>
      </c>
      <c r="H276" s="16" t="s">
        <v>138</v>
      </c>
      <c r="I276" s="4" t="n">
        <v>502</v>
      </c>
      <c r="J276" s="4" t="n">
        <v>22900</v>
      </c>
      <c r="K276" s="5" t="n">
        <v>45.6175298804781</v>
      </c>
    </row>
    <row r="277" customFormat="false" ht="13.5" hidden="false" customHeight="false" outlineLevel="0" collapsed="false">
      <c r="A277" s="2" t="n">
        <v>515</v>
      </c>
      <c r="B277" s="16" t="s">
        <v>21</v>
      </c>
      <c r="C277" s="16" t="s">
        <v>29</v>
      </c>
      <c r="D277" s="3" t="n">
        <v>0.65625</v>
      </c>
      <c r="E277" s="3" t="n">
        <v>0.708333333333333</v>
      </c>
      <c r="G277" s="1" t="s">
        <v>143</v>
      </c>
      <c r="H277" s="16" t="s">
        <v>42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16</v>
      </c>
      <c r="B278" s="16" t="s">
        <v>21</v>
      </c>
      <c r="C278" s="16" t="s">
        <v>29</v>
      </c>
      <c r="D278" s="3" t="n">
        <v>0.65625</v>
      </c>
      <c r="E278" s="3" t="n">
        <v>0.708333333333333</v>
      </c>
      <c r="G278" s="1" t="s">
        <v>143</v>
      </c>
      <c r="H278" s="16" t="s">
        <v>133</v>
      </c>
      <c r="I278" s="4" t="n">
        <v>902</v>
      </c>
      <c r="J278" s="4" t="n">
        <v>26000</v>
      </c>
      <c r="K278" s="5" t="n">
        <v>28.8248337028825</v>
      </c>
    </row>
    <row r="279" customFormat="false" ht="13.5" hidden="false" customHeight="false" outlineLevel="0" collapsed="false">
      <c r="A279" s="2" t="n">
        <v>517</v>
      </c>
      <c r="B279" s="16" t="s">
        <v>21</v>
      </c>
      <c r="C279" s="16" t="s">
        <v>29</v>
      </c>
      <c r="D279" s="3" t="n">
        <v>0.65625</v>
      </c>
      <c r="E279" s="3" t="n">
        <v>0.708333333333333</v>
      </c>
      <c r="G279" s="1" t="s">
        <v>143</v>
      </c>
      <c r="H279" s="16" t="s">
        <v>134</v>
      </c>
      <c r="I279" s="4" t="n">
        <v>902</v>
      </c>
      <c r="J279" s="4" t="n">
        <v>28800</v>
      </c>
      <c r="K279" s="5" t="n">
        <v>31.9290465631929</v>
      </c>
    </row>
    <row r="280" customFormat="false" ht="13.5" hidden="false" customHeight="false" outlineLevel="0" collapsed="false">
      <c r="A280" s="2" t="n">
        <v>518</v>
      </c>
      <c r="B280" s="16" t="s">
        <v>21</v>
      </c>
      <c r="C280" s="16" t="s">
        <v>29</v>
      </c>
      <c r="D280" s="3" t="n">
        <v>0.65625</v>
      </c>
      <c r="E280" s="3" t="n">
        <v>0.708333333333333</v>
      </c>
      <c r="G280" s="1" t="s">
        <v>143</v>
      </c>
      <c r="H280" s="16" t="s">
        <v>23</v>
      </c>
      <c r="I280" s="4" t="n">
        <v>502</v>
      </c>
      <c r="J280" s="4" t="n">
        <v>9400</v>
      </c>
      <c r="K280" s="5" t="n">
        <v>18.7250996015936</v>
      </c>
    </row>
    <row r="281" customFormat="false" ht="13.5" hidden="false" customHeight="false" outlineLevel="0" collapsed="false">
      <c r="A281" s="2" t="n">
        <v>519</v>
      </c>
      <c r="B281" s="16" t="s">
        <v>21</v>
      </c>
      <c r="C281" s="16" t="s">
        <v>29</v>
      </c>
      <c r="D281" s="3" t="n">
        <v>0.65625</v>
      </c>
      <c r="E281" s="3" t="n">
        <v>0.708333333333333</v>
      </c>
      <c r="G281" s="1" t="s">
        <v>143</v>
      </c>
      <c r="H281" s="16" t="s">
        <v>135</v>
      </c>
      <c r="I281" s="4" t="n">
        <v>502</v>
      </c>
      <c r="J281" s="4" t="n">
        <v>14300</v>
      </c>
      <c r="K281" s="5" t="n">
        <v>28.4860557768924</v>
      </c>
    </row>
    <row r="282" customFormat="false" ht="13.5" hidden="false" customHeight="false" outlineLevel="0" collapsed="false">
      <c r="A282" s="2" t="n">
        <v>520</v>
      </c>
      <c r="B282" s="16" t="s">
        <v>21</v>
      </c>
      <c r="C282" s="16" t="s">
        <v>29</v>
      </c>
      <c r="D282" s="3" t="n">
        <v>0.65625</v>
      </c>
      <c r="E282" s="3" t="n">
        <v>0.708333333333333</v>
      </c>
      <c r="G282" s="1" t="s">
        <v>143</v>
      </c>
      <c r="H282" s="16" t="s">
        <v>136</v>
      </c>
      <c r="I282" s="4" t="n">
        <v>502</v>
      </c>
      <c r="J282" s="4" t="n">
        <v>15700</v>
      </c>
      <c r="K282" s="5" t="n">
        <v>31.2749003984064</v>
      </c>
    </row>
    <row r="283" customFormat="false" ht="13.5" hidden="false" customHeight="false" outlineLevel="0" collapsed="false">
      <c r="A283" s="2" t="n">
        <v>521</v>
      </c>
      <c r="B283" s="16" t="s">
        <v>21</v>
      </c>
      <c r="C283" s="16" t="s">
        <v>29</v>
      </c>
      <c r="D283" s="3" t="n">
        <v>0.65625</v>
      </c>
      <c r="E283" s="3" t="n">
        <v>0.708333333333333</v>
      </c>
      <c r="G283" s="1" t="s">
        <v>143</v>
      </c>
      <c r="H283" s="16" t="s">
        <v>137</v>
      </c>
      <c r="I283" s="4" t="n">
        <v>502</v>
      </c>
      <c r="J283" s="4" t="n">
        <v>16500</v>
      </c>
      <c r="K283" s="5" t="n">
        <v>32.8685258964143</v>
      </c>
    </row>
    <row r="284" customFormat="false" ht="13.5" hidden="false" customHeight="false" outlineLevel="0" collapsed="false">
      <c r="A284" s="2" t="n">
        <v>522</v>
      </c>
      <c r="B284" s="16" t="s">
        <v>21</v>
      </c>
      <c r="C284" s="16" t="s">
        <v>29</v>
      </c>
      <c r="D284" s="3" t="n">
        <v>0.65625</v>
      </c>
      <c r="E284" s="3" t="n">
        <v>0.708333333333333</v>
      </c>
      <c r="G284" s="1" t="s">
        <v>143</v>
      </c>
      <c r="H284" s="16" t="s">
        <v>138</v>
      </c>
      <c r="I284" s="4" t="n">
        <v>502</v>
      </c>
      <c r="J284" s="4" t="n">
        <v>21600</v>
      </c>
      <c r="K284" s="5" t="n">
        <v>43.0278884462151</v>
      </c>
    </row>
    <row r="285" customFormat="false" ht="13.5" hidden="false" customHeight="false" outlineLevel="0" collapsed="false">
      <c r="A285" s="2" t="n">
        <v>523</v>
      </c>
      <c r="B285" s="16" t="s">
        <v>21</v>
      </c>
      <c r="C285" s="16" t="s">
        <v>29</v>
      </c>
      <c r="D285" s="3" t="n">
        <v>0.65625</v>
      </c>
      <c r="E285" s="3" t="n">
        <v>0.708333333333333</v>
      </c>
      <c r="G285" s="1" t="s">
        <v>143</v>
      </c>
      <c r="H285" s="16" t="s">
        <v>144</v>
      </c>
      <c r="I285" s="4" t="n">
        <v>1405</v>
      </c>
      <c r="J285" s="4" t="n">
        <v>38100</v>
      </c>
      <c r="K285" s="5" t="n">
        <v>27.1174377224199</v>
      </c>
    </row>
    <row r="286" customFormat="false" ht="13.5" hidden="false" customHeight="false" outlineLevel="0" collapsed="false">
      <c r="A286" s="2" t="n">
        <v>524</v>
      </c>
      <c r="B286" s="16" t="s">
        <v>21</v>
      </c>
      <c r="C286" s="16" t="s">
        <v>29</v>
      </c>
      <c r="D286" s="3" t="n">
        <v>0.65625</v>
      </c>
      <c r="E286" s="3" t="n">
        <v>0.708333333333333</v>
      </c>
      <c r="G286" s="1" t="s">
        <v>143</v>
      </c>
      <c r="H286" s="16" t="s">
        <v>145</v>
      </c>
      <c r="I286" s="4" t="n">
        <v>1237</v>
      </c>
      <c r="J286" s="4" t="n">
        <v>30300</v>
      </c>
      <c r="K286" s="5" t="n">
        <v>24.4947453516572</v>
      </c>
    </row>
    <row r="287" customFormat="false" ht="13.5" hidden="false" customHeight="false" outlineLevel="0" collapsed="false">
      <c r="A287" s="2" t="n">
        <v>525</v>
      </c>
      <c r="B287" s="16" t="s">
        <v>21</v>
      </c>
      <c r="C287" s="16" t="s">
        <v>29</v>
      </c>
      <c r="D287" s="3" t="n">
        <v>0.65625</v>
      </c>
      <c r="E287" s="3" t="n">
        <v>0.708333333333333</v>
      </c>
      <c r="G287" s="1" t="s">
        <v>143</v>
      </c>
      <c r="H287" s="16" t="s">
        <v>37</v>
      </c>
      <c r="I287" s="4" t="n">
        <v>1237</v>
      </c>
      <c r="J287" s="4" t="n">
        <v>27200</v>
      </c>
      <c r="K287" s="5" t="n">
        <v>21.9886822958771</v>
      </c>
    </row>
    <row r="288" customFormat="false" ht="13.5" hidden="false" customHeight="false" outlineLevel="0" collapsed="false">
      <c r="A288" s="2" t="n">
        <v>526</v>
      </c>
      <c r="B288" s="16" t="s">
        <v>21</v>
      </c>
      <c r="C288" s="16" t="s">
        <v>29</v>
      </c>
      <c r="D288" s="3" t="n">
        <v>0.774305555555555</v>
      </c>
      <c r="E288" s="3" t="n">
        <v>0.822916666666667</v>
      </c>
      <c r="G288" s="1" t="s">
        <v>146</v>
      </c>
      <c r="H288" s="16" t="s">
        <v>42</v>
      </c>
      <c r="I288" s="4" t="n">
        <v>1070</v>
      </c>
      <c r="J288" s="4" t="n">
        <v>32700</v>
      </c>
      <c r="K288" s="5" t="n">
        <v>30.5607476635514</v>
      </c>
    </row>
    <row r="289" customFormat="false" ht="13.5" hidden="false" customHeight="false" outlineLevel="0" collapsed="false">
      <c r="A289" s="2" t="n">
        <v>527</v>
      </c>
      <c r="B289" s="16" t="s">
        <v>21</v>
      </c>
      <c r="C289" s="16" t="s">
        <v>29</v>
      </c>
      <c r="D289" s="3" t="n">
        <v>0.774305555555555</v>
      </c>
      <c r="E289" s="3" t="n">
        <v>0.822916666666667</v>
      </c>
      <c r="G289" s="1" t="s">
        <v>146</v>
      </c>
      <c r="H289" s="16" t="s">
        <v>133</v>
      </c>
      <c r="I289" s="4" t="n">
        <v>902</v>
      </c>
      <c r="J289" s="4" t="n">
        <v>27000</v>
      </c>
      <c r="K289" s="5" t="n">
        <v>29.9334811529933</v>
      </c>
    </row>
    <row r="290" customFormat="false" ht="13.5" hidden="false" customHeight="false" outlineLevel="0" collapsed="false">
      <c r="A290" s="2" t="n">
        <v>528</v>
      </c>
      <c r="B290" s="16" t="s">
        <v>21</v>
      </c>
      <c r="C290" s="16" t="s">
        <v>29</v>
      </c>
      <c r="D290" s="3" t="n">
        <v>0.774305555555555</v>
      </c>
      <c r="E290" s="3" t="n">
        <v>0.822916666666667</v>
      </c>
      <c r="G290" s="1" t="s">
        <v>146</v>
      </c>
      <c r="H290" s="16" t="s">
        <v>134</v>
      </c>
      <c r="I290" s="4" t="n">
        <v>902</v>
      </c>
      <c r="J290" s="4" t="n">
        <v>28100</v>
      </c>
      <c r="K290" s="5" t="n">
        <v>31.1529933481153</v>
      </c>
    </row>
    <row r="291" customFormat="false" ht="13.5" hidden="false" customHeight="false" outlineLevel="0" collapsed="false">
      <c r="A291" s="2" t="n">
        <v>529</v>
      </c>
      <c r="B291" s="16" t="s">
        <v>21</v>
      </c>
      <c r="C291" s="16" t="s">
        <v>29</v>
      </c>
      <c r="D291" s="3" t="n">
        <v>0.774305555555555</v>
      </c>
      <c r="E291" s="3" t="n">
        <v>0.822916666666667</v>
      </c>
      <c r="G291" s="1" t="s">
        <v>146</v>
      </c>
      <c r="H291" s="16" t="s">
        <v>136</v>
      </c>
      <c r="I291" s="4" t="n">
        <v>502</v>
      </c>
      <c r="J291" s="4" t="n">
        <v>19500</v>
      </c>
      <c r="K291" s="5" t="n">
        <v>38.8446215139442</v>
      </c>
    </row>
    <row r="292" customFormat="false" ht="13.5" hidden="false" customHeight="false" outlineLevel="0" collapsed="false">
      <c r="A292" s="2" t="n">
        <v>530</v>
      </c>
      <c r="B292" s="16" t="s">
        <v>21</v>
      </c>
      <c r="C292" s="16" t="s">
        <v>29</v>
      </c>
      <c r="D292" s="3" t="n">
        <v>0.774305555555555</v>
      </c>
      <c r="E292" s="3" t="n">
        <v>0.822916666666667</v>
      </c>
      <c r="G292" s="1" t="s">
        <v>146</v>
      </c>
      <c r="H292" s="16" t="s">
        <v>137</v>
      </c>
      <c r="I292" s="4" t="n">
        <v>502</v>
      </c>
      <c r="J292" s="4" t="n">
        <v>19500</v>
      </c>
      <c r="K292" s="5" t="n">
        <v>38.8446215139442</v>
      </c>
    </row>
    <row r="293" customFormat="false" ht="13.5" hidden="false" customHeight="false" outlineLevel="0" collapsed="false">
      <c r="A293" s="2" t="n">
        <v>531</v>
      </c>
      <c r="B293" s="16" t="s">
        <v>21</v>
      </c>
      <c r="C293" s="16" t="s">
        <v>29</v>
      </c>
      <c r="D293" s="3" t="n">
        <v>0.774305555555555</v>
      </c>
      <c r="E293" s="3" t="n">
        <v>0.822916666666667</v>
      </c>
      <c r="G293" s="1" t="s">
        <v>146</v>
      </c>
      <c r="H293" s="16" t="s">
        <v>138</v>
      </c>
      <c r="I293" s="4" t="n">
        <v>502</v>
      </c>
      <c r="J293" s="4" t="n">
        <v>22600</v>
      </c>
      <c r="K293" s="5" t="n">
        <v>45.0199203187251</v>
      </c>
    </row>
    <row r="294" customFormat="false" ht="13.5" hidden="false" customHeight="false" outlineLevel="0" collapsed="false">
      <c r="A294" s="2" t="n">
        <v>532</v>
      </c>
      <c r="B294" s="16" t="s">
        <v>21</v>
      </c>
      <c r="C294" s="16" t="s">
        <v>29</v>
      </c>
      <c r="D294" s="3" t="n">
        <v>0.802083333333333</v>
      </c>
      <c r="E294" s="3" t="n">
        <v>0.854166666666667</v>
      </c>
      <c r="G294" s="1" t="s">
        <v>147</v>
      </c>
      <c r="H294" s="16" t="s">
        <v>42</v>
      </c>
      <c r="I294" s="4" t="n">
        <v>1070</v>
      </c>
      <c r="J294" s="4" t="n">
        <v>32700</v>
      </c>
      <c r="K294" s="5" t="n">
        <v>30.5607476635514</v>
      </c>
    </row>
    <row r="295" customFormat="false" ht="13.5" hidden="false" customHeight="false" outlineLevel="0" collapsed="false">
      <c r="A295" s="2" t="n">
        <v>533</v>
      </c>
      <c r="B295" s="16" t="s">
        <v>21</v>
      </c>
      <c r="C295" s="16" t="s">
        <v>29</v>
      </c>
      <c r="D295" s="3" t="n">
        <v>0.802083333333333</v>
      </c>
      <c r="E295" s="3" t="n">
        <v>0.854166666666667</v>
      </c>
      <c r="G295" s="1" t="s">
        <v>147</v>
      </c>
      <c r="H295" s="16" t="s">
        <v>133</v>
      </c>
      <c r="I295" s="4" t="n">
        <v>902</v>
      </c>
      <c r="J295" s="4" t="n">
        <v>26500</v>
      </c>
      <c r="K295" s="5" t="n">
        <v>29.3791574279379</v>
      </c>
    </row>
    <row r="296" customFormat="false" ht="13.5" hidden="false" customHeight="false" outlineLevel="0" collapsed="false">
      <c r="A296" s="2" t="n">
        <v>534</v>
      </c>
      <c r="B296" s="16" t="s">
        <v>21</v>
      </c>
      <c r="C296" s="16" t="s">
        <v>29</v>
      </c>
      <c r="D296" s="3" t="n">
        <v>0.802083333333333</v>
      </c>
      <c r="E296" s="3" t="n">
        <v>0.854166666666667</v>
      </c>
      <c r="G296" s="1" t="s">
        <v>147</v>
      </c>
      <c r="H296" s="16" t="s">
        <v>134</v>
      </c>
      <c r="I296" s="4" t="n">
        <v>902</v>
      </c>
      <c r="J296" s="4" t="n">
        <v>28100</v>
      </c>
      <c r="K296" s="5" t="n">
        <v>31.1529933481153</v>
      </c>
    </row>
    <row r="297" customFormat="false" ht="13.5" hidden="false" customHeight="false" outlineLevel="0" collapsed="false">
      <c r="A297" s="2" t="n">
        <v>535</v>
      </c>
      <c r="B297" s="16" t="s">
        <v>21</v>
      </c>
      <c r="C297" s="16" t="s">
        <v>29</v>
      </c>
      <c r="D297" s="3" t="n">
        <v>0.802083333333333</v>
      </c>
      <c r="E297" s="3" t="n">
        <v>0.854166666666667</v>
      </c>
      <c r="G297" s="1" t="s">
        <v>147</v>
      </c>
      <c r="H297" s="16" t="s">
        <v>23</v>
      </c>
      <c r="I297" s="4" t="n">
        <v>502</v>
      </c>
      <c r="J297" s="4" t="n">
        <v>10900</v>
      </c>
      <c r="K297" s="5" t="n">
        <v>21.7131474103586</v>
      </c>
    </row>
    <row r="298" customFormat="false" ht="13.5" hidden="false" customHeight="false" outlineLevel="0" collapsed="false">
      <c r="A298" s="2" t="n">
        <v>536</v>
      </c>
      <c r="B298" s="16" t="s">
        <v>21</v>
      </c>
      <c r="C298" s="16" t="s">
        <v>29</v>
      </c>
      <c r="D298" s="3" t="n">
        <v>0.802083333333333</v>
      </c>
      <c r="E298" s="3" t="n">
        <v>0.854166666666667</v>
      </c>
      <c r="G298" s="1" t="s">
        <v>147</v>
      </c>
      <c r="H298" s="16" t="s">
        <v>135</v>
      </c>
      <c r="I298" s="4" t="n">
        <v>502</v>
      </c>
      <c r="J298" s="4" t="n">
        <v>15800</v>
      </c>
      <c r="K298" s="5" t="n">
        <v>31.4741035856574</v>
      </c>
    </row>
    <row r="299" customFormat="false" ht="13.5" hidden="false" customHeight="false" outlineLevel="0" collapsed="false">
      <c r="A299" s="2" t="n">
        <v>537</v>
      </c>
      <c r="B299" s="16" t="s">
        <v>21</v>
      </c>
      <c r="C299" s="16" t="s">
        <v>29</v>
      </c>
      <c r="D299" s="3" t="n">
        <v>0.802083333333333</v>
      </c>
      <c r="E299" s="3" t="n">
        <v>0.854166666666667</v>
      </c>
      <c r="G299" s="1" t="s">
        <v>147</v>
      </c>
      <c r="H299" s="16" t="s">
        <v>136</v>
      </c>
      <c r="I299" s="4" t="n">
        <v>502</v>
      </c>
      <c r="J299" s="4" t="n">
        <v>16700</v>
      </c>
      <c r="K299" s="5" t="n">
        <v>33.2669322709163</v>
      </c>
    </row>
    <row r="300" customFormat="false" ht="13.5" hidden="false" customHeight="false" outlineLevel="0" collapsed="false">
      <c r="A300" s="2" t="n">
        <v>538</v>
      </c>
      <c r="B300" s="16" t="s">
        <v>21</v>
      </c>
      <c r="C300" s="16" t="s">
        <v>29</v>
      </c>
      <c r="D300" s="3" t="n">
        <v>0.802083333333333</v>
      </c>
      <c r="E300" s="3" t="n">
        <v>0.854166666666667</v>
      </c>
      <c r="G300" s="1" t="s">
        <v>147</v>
      </c>
      <c r="H300" s="16" t="s">
        <v>137</v>
      </c>
      <c r="I300" s="4" t="n">
        <v>502</v>
      </c>
      <c r="J300" s="4" t="n">
        <v>17500</v>
      </c>
      <c r="K300" s="5" t="n">
        <v>34.8605577689243</v>
      </c>
    </row>
    <row r="301" customFormat="false" ht="13.5" hidden="false" customHeight="false" outlineLevel="0" collapsed="false">
      <c r="A301" s="2" t="n">
        <v>539</v>
      </c>
      <c r="B301" s="16" t="s">
        <v>21</v>
      </c>
      <c r="C301" s="16" t="s">
        <v>29</v>
      </c>
      <c r="D301" s="3" t="n">
        <v>0.802083333333333</v>
      </c>
      <c r="E301" s="3" t="n">
        <v>0.854166666666667</v>
      </c>
      <c r="G301" s="1" t="s">
        <v>147</v>
      </c>
      <c r="H301" s="16" t="s">
        <v>138</v>
      </c>
      <c r="I301" s="4" t="n">
        <v>502</v>
      </c>
      <c r="J301" s="4" t="n">
        <v>22600</v>
      </c>
      <c r="K301" s="5" t="n">
        <v>45.0199203187251</v>
      </c>
    </row>
    <row r="302" customFormat="false" ht="13.5" hidden="false" customHeight="false" outlineLevel="0" collapsed="false">
      <c r="A302" s="2" t="n">
        <v>540</v>
      </c>
      <c r="B302" s="16" t="s">
        <v>21</v>
      </c>
      <c r="C302" s="16" t="s">
        <v>40</v>
      </c>
      <c r="D302" s="3" t="n">
        <v>0.340277777777778</v>
      </c>
      <c r="E302" s="3" t="n">
        <v>0.395833333333333</v>
      </c>
      <c r="G302" s="1" t="s">
        <v>148</v>
      </c>
      <c r="H302" s="16" t="s">
        <v>42</v>
      </c>
      <c r="I302" s="4" t="n">
        <v>1044</v>
      </c>
      <c r="J302" s="4" t="n">
        <v>32770</v>
      </c>
      <c r="K302" s="5" t="n">
        <v>31.3888888888889</v>
      </c>
    </row>
    <row r="303" customFormat="false" ht="13.5" hidden="false" customHeight="false" outlineLevel="0" collapsed="false">
      <c r="A303" s="2" t="n">
        <v>541</v>
      </c>
      <c r="B303" s="16" t="s">
        <v>21</v>
      </c>
      <c r="C303" s="16" t="s">
        <v>40</v>
      </c>
      <c r="D303" s="3" t="n">
        <v>0.340277777777778</v>
      </c>
      <c r="E303" s="3" t="n">
        <v>0.395833333333333</v>
      </c>
      <c r="G303" s="1" t="s">
        <v>148</v>
      </c>
      <c r="H303" s="16" t="s">
        <v>133</v>
      </c>
      <c r="I303" s="4" t="n">
        <v>883</v>
      </c>
      <c r="J303" s="4" t="n">
        <v>29570</v>
      </c>
      <c r="K303" s="5" t="n">
        <v>33.4881087202718</v>
      </c>
    </row>
    <row r="304" customFormat="false" ht="13.5" hidden="false" customHeight="false" outlineLevel="0" collapsed="false">
      <c r="A304" s="2" t="n">
        <v>542</v>
      </c>
      <c r="B304" s="16" t="s">
        <v>21</v>
      </c>
      <c r="C304" s="16" t="s">
        <v>40</v>
      </c>
      <c r="D304" s="3" t="n">
        <v>0.340277777777778</v>
      </c>
      <c r="E304" s="3" t="n">
        <v>0.395833333333333</v>
      </c>
      <c r="G304" s="1" t="s">
        <v>148</v>
      </c>
      <c r="H304" s="16" t="s">
        <v>134</v>
      </c>
      <c r="I304" s="4" t="n">
        <v>883</v>
      </c>
      <c r="J304" s="4" t="n">
        <v>31670</v>
      </c>
      <c r="K304" s="5" t="n">
        <v>35.8663646659117</v>
      </c>
    </row>
    <row r="305" customFormat="false" ht="13.5" hidden="false" customHeight="false" outlineLevel="0" collapsed="false">
      <c r="A305" s="2" t="n">
        <v>543</v>
      </c>
      <c r="B305" s="16" t="s">
        <v>21</v>
      </c>
      <c r="C305" s="16" t="s">
        <v>40</v>
      </c>
      <c r="D305" s="3" t="n">
        <v>0.340277777777778</v>
      </c>
      <c r="E305" s="3" t="n">
        <v>0.395833333333333</v>
      </c>
      <c r="G305" s="1" t="s">
        <v>148</v>
      </c>
      <c r="H305" s="16" t="s">
        <v>23</v>
      </c>
      <c r="I305" s="4" t="n">
        <v>483</v>
      </c>
      <c r="J305" s="4" t="n">
        <v>16370</v>
      </c>
      <c r="K305" s="5" t="n">
        <v>33.8923395445135</v>
      </c>
    </row>
    <row r="306" customFormat="false" ht="13.5" hidden="false" customHeight="false" outlineLevel="0" collapsed="false">
      <c r="A306" s="2" t="n">
        <v>544</v>
      </c>
      <c r="B306" s="16" t="s">
        <v>21</v>
      </c>
      <c r="C306" s="16" t="s">
        <v>40</v>
      </c>
      <c r="D306" s="3" t="n">
        <v>0.340277777777778</v>
      </c>
      <c r="E306" s="3" t="n">
        <v>0.395833333333333</v>
      </c>
      <c r="G306" s="1" t="s">
        <v>148</v>
      </c>
      <c r="H306" s="16" t="s">
        <v>135</v>
      </c>
      <c r="I306" s="4" t="n">
        <v>483</v>
      </c>
      <c r="J306" s="4" t="n">
        <v>21870</v>
      </c>
      <c r="K306" s="5" t="n">
        <v>45.2795031055901</v>
      </c>
    </row>
    <row r="307" customFormat="false" ht="13.5" hidden="false" customHeight="false" outlineLevel="0" collapsed="false">
      <c r="A307" s="2" t="n">
        <v>545</v>
      </c>
      <c r="B307" s="16" t="s">
        <v>21</v>
      </c>
      <c r="C307" s="16" t="s">
        <v>40</v>
      </c>
      <c r="D307" s="3" t="n">
        <v>0.340277777777778</v>
      </c>
      <c r="E307" s="3" t="n">
        <v>0.395833333333333</v>
      </c>
      <c r="G307" s="1" t="s">
        <v>148</v>
      </c>
      <c r="H307" s="16" t="s">
        <v>136</v>
      </c>
      <c r="I307" s="4" t="n">
        <v>483</v>
      </c>
      <c r="J307" s="4" t="n">
        <v>24770</v>
      </c>
      <c r="K307" s="5" t="n">
        <v>51.2836438923395</v>
      </c>
    </row>
    <row r="308" customFormat="false" ht="13.5" hidden="false" customHeight="false" outlineLevel="0" collapsed="false">
      <c r="A308" s="2" t="n">
        <v>546</v>
      </c>
      <c r="B308" s="16" t="s">
        <v>21</v>
      </c>
      <c r="C308" s="16" t="s">
        <v>40</v>
      </c>
      <c r="D308" s="3" t="n">
        <v>0.340277777777778</v>
      </c>
      <c r="E308" s="3" t="n">
        <v>0.395833333333333</v>
      </c>
      <c r="G308" s="1" t="s">
        <v>148</v>
      </c>
      <c r="H308" s="16" t="s">
        <v>137</v>
      </c>
      <c r="I308" s="4" t="n">
        <v>483</v>
      </c>
      <c r="J308" s="4" t="n">
        <v>29370</v>
      </c>
      <c r="K308" s="5" t="n">
        <v>60.8074534161491</v>
      </c>
    </row>
    <row r="309" customFormat="false" ht="13.5" hidden="false" customHeight="false" outlineLevel="0" collapsed="false">
      <c r="A309" s="2" t="n">
        <v>547</v>
      </c>
      <c r="B309" s="16" t="s">
        <v>21</v>
      </c>
      <c r="C309" s="16" t="s">
        <v>40</v>
      </c>
      <c r="D309" s="3" t="n">
        <v>0.340277777777778</v>
      </c>
      <c r="E309" s="3" t="n">
        <v>0.395833333333333</v>
      </c>
      <c r="G309" s="1" t="s">
        <v>148</v>
      </c>
      <c r="H309" s="16" t="s">
        <v>138</v>
      </c>
      <c r="I309" s="4" t="n">
        <v>483</v>
      </c>
      <c r="J309" s="4" t="n">
        <v>29470</v>
      </c>
      <c r="K309" s="5" t="n">
        <v>61.0144927536232</v>
      </c>
    </row>
    <row r="310" customFormat="false" ht="13.5" hidden="false" customHeight="false" outlineLevel="0" collapsed="false">
      <c r="A310" s="2" t="n">
        <v>548</v>
      </c>
      <c r="B310" s="16" t="s">
        <v>21</v>
      </c>
      <c r="C310" s="16" t="s">
        <v>40</v>
      </c>
      <c r="D310" s="3" t="n">
        <v>0.416666666666667</v>
      </c>
      <c r="E310" s="3" t="n">
        <v>0.472222222222222</v>
      </c>
      <c r="G310" s="1" t="s">
        <v>149</v>
      </c>
      <c r="H310" s="16" t="s">
        <v>42</v>
      </c>
      <c r="I310" s="4" t="n">
        <v>1044</v>
      </c>
      <c r="J310" s="4" t="n">
        <v>32770</v>
      </c>
      <c r="K310" s="5" t="n">
        <v>31.3888888888889</v>
      </c>
    </row>
    <row r="311" customFormat="false" ht="13.5" hidden="false" customHeight="false" outlineLevel="0" collapsed="false">
      <c r="A311" s="2" t="n">
        <v>549</v>
      </c>
      <c r="B311" s="16" t="s">
        <v>21</v>
      </c>
      <c r="C311" s="16" t="s">
        <v>40</v>
      </c>
      <c r="D311" s="3" t="n">
        <v>0.416666666666667</v>
      </c>
      <c r="E311" s="3" t="n">
        <v>0.472222222222222</v>
      </c>
      <c r="G311" s="1" t="s">
        <v>149</v>
      </c>
      <c r="H311" s="16" t="s">
        <v>133</v>
      </c>
      <c r="I311" s="4" t="n">
        <v>883</v>
      </c>
      <c r="J311" s="4" t="n">
        <v>29570</v>
      </c>
      <c r="K311" s="5" t="n">
        <v>33.4881087202718</v>
      </c>
    </row>
    <row r="312" customFormat="false" ht="13.5" hidden="false" customHeight="false" outlineLevel="0" collapsed="false">
      <c r="A312" s="2" t="n">
        <v>550</v>
      </c>
      <c r="B312" s="16" t="s">
        <v>21</v>
      </c>
      <c r="C312" s="16" t="s">
        <v>40</v>
      </c>
      <c r="D312" s="3" t="n">
        <v>0.416666666666667</v>
      </c>
      <c r="E312" s="3" t="n">
        <v>0.472222222222222</v>
      </c>
      <c r="G312" s="1" t="s">
        <v>149</v>
      </c>
      <c r="H312" s="16" t="s">
        <v>134</v>
      </c>
      <c r="I312" s="4" t="n">
        <v>883</v>
      </c>
      <c r="J312" s="4" t="n">
        <v>31670</v>
      </c>
      <c r="K312" s="5" t="n">
        <v>35.8663646659117</v>
      </c>
    </row>
    <row r="313" customFormat="false" ht="13.5" hidden="false" customHeight="false" outlineLevel="0" collapsed="false">
      <c r="A313" s="2" t="n">
        <v>551</v>
      </c>
      <c r="B313" s="16" t="s">
        <v>21</v>
      </c>
      <c r="C313" s="16" t="s">
        <v>40</v>
      </c>
      <c r="D313" s="3" t="n">
        <v>0.416666666666667</v>
      </c>
      <c r="E313" s="3" t="n">
        <v>0.472222222222222</v>
      </c>
      <c r="G313" s="1" t="s">
        <v>149</v>
      </c>
      <c r="H313" s="16" t="s">
        <v>23</v>
      </c>
      <c r="I313" s="4" t="n">
        <v>483</v>
      </c>
      <c r="J313" s="4" t="n">
        <v>13770</v>
      </c>
      <c r="K313" s="5" t="n">
        <v>28.5093167701863</v>
      </c>
    </row>
    <row r="314" customFormat="false" ht="13.5" hidden="false" customHeight="false" outlineLevel="0" collapsed="false">
      <c r="A314" s="2" t="n">
        <v>552</v>
      </c>
      <c r="B314" s="16" t="s">
        <v>21</v>
      </c>
      <c r="C314" s="16" t="s">
        <v>40</v>
      </c>
      <c r="D314" s="3" t="n">
        <v>0.416666666666667</v>
      </c>
      <c r="E314" s="3" t="n">
        <v>0.472222222222222</v>
      </c>
      <c r="G314" s="1" t="s">
        <v>149</v>
      </c>
      <c r="H314" s="16" t="s">
        <v>135</v>
      </c>
      <c r="I314" s="4" t="n">
        <v>483</v>
      </c>
      <c r="J314" s="4" t="n">
        <v>18370</v>
      </c>
      <c r="K314" s="5" t="n">
        <v>38.0331262939959</v>
      </c>
    </row>
    <row r="315" customFormat="false" ht="13.5" hidden="false" customHeight="false" outlineLevel="0" collapsed="false">
      <c r="A315" s="2" t="n">
        <v>553</v>
      </c>
      <c r="B315" s="16" t="s">
        <v>21</v>
      </c>
      <c r="C315" s="16" t="s">
        <v>40</v>
      </c>
      <c r="D315" s="3" t="n">
        <v>0.416666666666667</v>
      </c>
      <c r="E315" s="3" t="n">
        <v>0.472222222222222</v>
      </c>
      <c r="G315" s="1" t="s">
        <v>149</v>
      </c>
      <c r="H315" s="16" t="s">
        <v>136</v>
      </c>
      <c r="I315" s="4" t="n">
        <v>483</v>
      </c>
      <c r="J315" s="4" t="n">
        <v>20770</v>
      </c>
      <c r="K315" s="5" t="n">
        <v>43.0020703933747</v>
      </c>
    </row>
    <row r="316" customFormat="false" ht="13.5" hidden="false" customHeight="false" outlineLevel="0" collapsed="false">
      <c r="A316" s="2" t="n">
        <v>554</v>
      </c>
      <c r="B316" s="16" t="s">
        <v>21</v>
      </c>
      <c r="C316" s="16" t="s">
        <v>40</v>
      </c>
      <c r="D316" s="3" t="n">
        <v>0.416666666666667</v>
      </c>
      <c r="E316" s="3" t="n">
        <v>0.472222222222222</v>
      </c>
      <c r="G316" s="1" t="s">
        <v>149</v>
      </c>
      <c r="H316" s="16" t="s">
        <v>137</v>
      </c>
      <c r="I316" s="4" t="n">
        <v>483</v>
      </c>
      <c r="J316" s="4" t="n">
        <v>24570</v>
      </c>
      <c r="K316" s="5" t="n">
        <v>50.8695652173913</v>
      </c>
    </row>
    <row r="317" customFormat="false" ht="13.5" hidden="false" customHeight="false" outlineLevel="0" collapsed="false">
      <c r="A317" s="2" t="n">
        <v>555</v>
      </c>
      <c r="B317" s="16" t="s">
        <v>21</v>
      </c>
      <c r="C317" s="16" t="s">
        <v>40</v>
      </c>
      <c r="D317" s="3" t="n">
        <v>0.416666666666667</v>
      </c>
      <c r="E317" s="3" t="n">
        <v>0.472222222222222</v>
      </c>
      <c r="G317" s="1" t="s">
        <v>149</v>
      </c>
      <c r="H317" s="16" t="s">
        <v>138</v>
      </c>
      <c r="I317" s="4" t="n">
        <v>483</v>
      </c>
      <c r="J317" s="4" t="n">
        <v>26170</v>
      </c>
      <c r="K317" s="5" t="n">
        <v>54.1821946169772</v>
      </c>
    </row>
    <row r="318" customFormat="false" ht="13.5" hidden="false" customHeight="false" outlineLevel="0" collapsed="false">
      <c r="A318" s="2" t="n">
        <v>556</v>
      </c>
      <c r="B318" s="16" t="s">
        <v>21</v>
      </c>
      <c r="C318" s="16" t="s">
        <v>40</v>
      </c>
      <c r="D318" s="3" t="n">
        <v>0.520833333333333</v>
      </c>
      <c r="E318" s="3" t="n">
        <v>0.569444444444444</v>
      </c>
      <c r="G318" s="1" t="s">
        <v>150</v>
      </c>
      <c r="H318" s="16" t="s">
        <v>42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57</v>
      </c>
      <c r="B319" s="16" t="s">
        <v>21</v>
      </c>
      <c r="C319" s="16" t="s">
        <v>40</v>
      </c>
      <c r="D319" s="3" t="n">
        <v>0.520833333333333</v>
      </c>
      <c r="E319" s="3" t="n">
        <v>0.569444444444444</v>
      </c>
      <c r="G319" s="1" t="s">
        <v>150</v>
      </c>
      <c r="H319" s="16" t="s">
        <v>133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58</v>
      </c>
      <c r="B320" s="16" t="s">
        <v>21</v>
      </c>
      <c r="C320" s="16" t="s">
        <v>40</v>
      </c>
      <c r="D320" s="3" t="n">
        <v>0.520833333333333</v>
      </c>
      <c r="E320" s="3" t="n">
        <v>0.569444444444444</v>
      </c>
      <c r="G320" s="1" t="s">
        <v>150</v>
      </c>
      <c r="H320" s="16" t="s">
        <v>134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59</v>
      </c>
      <c r="B321" s="16" t="s">
        <v>21</v>
      </c>
      <c r="C321" s="16" t="s">
        <v>40</v>
      </c>
      <c r="D321" s="3" t="n">
        <v>0.520833333333333</v>
      </c>
      <c r="E321" s="3" t="n">
        <v>0.569444444444444</v>
      </c>
      <c r="G321" s="1" t="s">
        <v>150</v>
      </c>
      <c r="H321" s="16" t="s">
        <v>23</v>
      </c>
      <c r="I321" s="4" t="n">
        <v>483</v>
      </c>
      <c r="J321" s="4" t="n">
        <v>22570</v>
      </c>
      <c r="K321" s="5" t="n">
        <v>46.7287784679089</v>
      </c>
    </row>
    <row r="322" customFormat="false" ht="13.5" hidden="false" customHeight="false" outlineLevel="0" collapsed="false">
      <c r="A322" s="2" t="n">
        <v>560</v>
      </c>
      <c r="B322" s="16" t="s">
        <v>21</v>
      </c>
      <c r="C322" s="16" t="s">
        <v>40</v>
      </c>
      <c r="D322" s="3" t="n">
        <v>0.520833333333333</v>
      </c>
      <c r="E322" s="3" t="n">
        <v>0.569444444444444</v>
      </c>
      <c r="G322" s="1" t="s">
        <v>150</v>
      </c>
      <c r="H322" s="16" t="s">
        <v>135</v>
      </c>
      <c r="I322" s="4" t="n">
        <v>483</v>
      </c>
      <c r="J322" s="4" t="n">
        <v>24570</v>
      </c>
      <c r="K322" s="5" t="n">
        <v>50.8695652173913</v>
      </c>
    </row>
    <row r="323" customFormat="false" ht="13.5" hidden="false" customHeight="false" outlineLevel="0" collapsed="false">
      <c r="A323" s="2" t="n">
        <v>561</v>
      </c>
      <c r="B323" s="16" t="s">
        <v>21</v>
      </c>
      <c r="C323" s="16" t="s">
        <v>40</v>
      </c>
      <c r="D323" s="3" t="n">
        <v>0.520833333333333</v>
      </c>
      <c r="E323" s="3" t="n">
        <v>0.569444444444444</v>
      </c>
      <c r="G323" s="1" t="s">
        <v>150</v>
      </c>
      <c r="H323" s="16" t="s">
        <v>136</v>
      </c>
      <c r="I323" s="4" t="n">
        <v>483</v>
      </c>
      <c r="J323" s="4" t="n">
        <v>25670</v>
      </c>
      <c r="K323" s="5" t="n">
        <v>53.1469979296066</v>
      </c>
    </row>
    <row r="324" customFormat="false" ht="13.5" hidden="false" customHeight="false" outlineLevel="0" collapsed="false">
      <c r="A324" s="2" t="n">
        <v>562</v>
      </c>
      <c r="B324" s="16" t="s">
        <v>21</v>
      </c>
      <c r="C324" s="16" t="s">
        <v>40</v>
      </c>
      <c r="D324" s="3" t="n">
        <v>0.520833333333333</v>
      </c>
      <c r="E324" s="3" t="n">
        <v>0.569444444444444</v>
      </c>
      <c r="G324" s="1" t="s">
        <v>150</v>
      </c>
      <c r="H324" s="16" t="s">
        <v>137</v>
      </c>
      <c r="I324" s="4" t="n">
        <v>483</v>
      </c>
      <c r="J324" s="4" t="n">
        <v>27370</v>
      </c>
      <c r="K324" s="5" t="n">
        <v>56.6666666666667</v>
      </c>
    </row>
    <row r="325" customFormat="false" ht="13.5" hidden="false" customHeight="false" outlineLevel="0" collapsed="false">
      <c r="A325" s="2" t="n">
        <v>563</v>
      </c>
      <c r="B325" s="16" t="s">
        <v>21</v>
      </c>
      <c r="C325" s="16" t="s">
        <v>40</v>
      </c>
      <c r="D325" s="3" t="n">
        <v>0.520833333333333</v>
      </c>
      <c r="E325" s="3" t="n">
        <v>0.569444444444444</v>
      </c>
      <c r="G325" s="1" t="s">
        <v>150</v>
      </c>
      <c r="H325" s="16" t="s">
        <v>138</v>
      </c>
      <c r="I325" s="4" t="n">
        <v>483</v>
      </c>
      <c r="J325" s="4" t="n">
        <v>28070</v>
      </c>
      <c r="K325" s="5" t="n">
        <v>58.1159420289855</v>
      </c>
    </row>
    <row r="326" customFormat="false" ht="13.5" hidden="false" customHeight="false" outlineLevel="0" collapsed="false">
      <c r="A326" s="2" t="n">
        <v>564</v>
      </c>
      <c r="B326" s="16" t="s">
        <v>21</v>
      </c>
      <c r="C326" s="16" t="s">
        <v>40</v>
      </c>
      <c r="D326" s="3" t="n">
        <v>0.638888888888889</v>
      </c>
      <c r="E326" s="3" t="n">
        <v>0.6875</v>
      </c>
      <c r="G326" s="1" t="s">
        <v>151</v>
      </c>
      <c r="H326" s="16" t="s">
        <v>42</v>
      </c>
      <c r="I326" s="4" t="n">
        <v>1044</v>
      </c>
      <c r="J326" s="4" t="n">
        <v>32770</v>
      </c>
      <c r="K326" s="5" t="n">
        <v>31.3888888888889</v>
      </c>
    </row>
    <row r="327" customFormat="false" ht="13.5" hidden="false" customHeight="false" outlineLevel="0" collapsed="false">
      <c r="A327" s="2" t="n">
        <v>565</v>
      </c>
      <c r="B327" s="16" t="s">
        <v>21</v>
      </c>
      <c r="C327" s="16" t="s">
        <v>40</v>
      </c>
      <c r="D327" s="3" t="n">
        <v>0.638888888888889</v>
      </c>
      <c r="E327" s="3" t="n">
        <v>0.6875</v>
      </c>
      <c r="G327" s="1" t="s">
        <v>151</v>
      </c>
      <c r="H327" s="16" t="s">
        <v>133</v>
      </c>
      <c r="I327" s="4" t="n">
        <v>883</v>
      </c>
      <c r="J327" s="4" t="n">
        <v>29570</v>
      </c>
      <c r="K327" s="5" t="n">
        <v>33.4881087202718</v>
      </c>
    </row>
    <row r="328" customFormat="false" ht="13.5" hidden="false" customHeight="false" outlineLevel="0" collapsed="false">
      <c r="A328" s="2" t="n">
        <v>566</v>
      </c>
      <c r="B328" s="16" t="s">
        <v>21</v>
      </c>
      <c r="C328" s="16" t="s">
        <v>40</v>
      </c>
      <c r="D328" s="3" t="n">
        <v>0.638888888888889</v>
      </c>
      <c r="E328" s="3" t="n">
        <v>0.6875</v>
      </c>
      <c r="G328" s="1" t="s">
        <v>151</v>
      </c>
      <c r="H328" s="16" t="s">
        <v>134</v>
      </c>
      <c r="I328" s="4" t="n">
        <v>883</v>
      </c>
      <c r="J328" s="4" t="n">
        <v>31670</v>
      </c>
      <c r="K328" s="5" t="n">
        <v>35.8663646659117</v>
      </c>
    </row>
    <row r="329" customFormat="false" ht="13.5" hidden="false" customHeight="false" outlineLevel="0" collapsed="false">
      <c r="A329" s="2" t="n">
        <v>567</v>
      </c>
      <c r="B329" s="16" t="s">
        <v>21</v>
      </c>
      <c r="C329" s="16" t="s">
        <v>40</v>
      </c>
      <c r="D329" s="3" t="n">
        <v>0.638888888888889</v>
      </c>
      <c r="E329" s="3" t="n">
        <v>0.6875</v>
      </c>
      <c r="G329" s="1" t="s">
        <v>151</v>
      </c>
      <c r="H329" s="16" t="s">
        <v>135</v>
      </c>
      <c r="I329" s="4" t="n">
        <v>483</v>
      </c>
      <c r="J329" s="4" t="n">
        <v>19470</v>
      </c>
      <c r="K329" s="5" t="n">
        <v>40.3105590062112</v>
      </c>
    </row>
    <row r="330" customFormat="false" ht="13.5" hidden="false" customHeight="false" outlineLevel="0" collapsed="false">
      <c r="A330" s="2" t="n">
        <v>568</v>
      </c>
      <c r="B330" s="16" t="s">
        <v>21</v>
      </c>
      <c r="C330" s="16" t="s">
        <v>40</v>
      </c>
      <c r="D330" s="3" t="n">
        <v>0.638888888888889</v>
      </c>
      <c r="E330" s="3" t="n">
        <v>0.6875</v>
      </c>
      <c r="G330" s="1" t="s">
        <v>151</v>
      </c>
      <c r="H330" s="16" t="s">
        <v>136</v>
      </c>
      <c r="I330" s="4" t="n">
        <v>483</v>
      </c>
      <c r="J330" s="4" t="n">
        <v>20770</v>
      </c>
      <c r="K330" s="5" t="n">
        <v>43.0020703933747</v>
      </c>
    </row>
    <row r="331" customFormat="false" ht="13.5" hidden="false" customHeight="false" outlineLevel="0" collapsed="false">
      <c r="A331" s="2" t="n">
        <v>569</v>
      </c>
      <c r="B331" s="16" t="s">
        <v>21</v>
      </c>
      <c r="C331" s="16" t="s">
        <v>40</v>
      </c>
      <c r="D331" s="3" t="n">
        <v>0.638888888888889</v>
      </c>
      <c r="E331" s="3" t="n">
        <v>0.6875</v>
      </c>
      <c r="G331" s="1" t="s">
        <v>151</v>
      </c>
      <c r="H331" s="16" t="s">
        <v>137</v>
      </c>
      <c r="I331" s="4" t="n">
        <v>483</v>
      </c>
      <c r="J331" s="4" t="n">
        <v>24570</v>
      </c>
      <c r="K331" s="5" t="n">
        <v>50.8695652173913</v>
      </c>
    </row>
    <row r="332" customFormat="false" ht="13.5" hidden="false" customHeight="false" outlineLevel="0" collapsed="false">
      <c r="A332" s="2" t="n">
        <v>570</v>
      </c>
      <c r="B332" s="16" t="s">
        <v>21</v>
      </c>
      <c r="C332" s="16" t="s">
        <v>40</v>
      </c>
      <c r="D332" s="3" t="n">
        <v>0.638888888888889</v>
      </c>
      <c r="E332" s="3" t="n">
        <v>0.6875</v>
      </c>
      <c r="G332" s="1" t="s">
        <v>151</v>
      </c>
      <c r="H332" s="16" t="s">
        <v>138</v>
      </c>
      <c r="I332" s="4" t="n">
        <v>483</v>
      </c>
      <c r="J332" s="4" t="n">
        <v>26170</v>
      </c>
      <c r="K332" s="5" t="n">
        <v>54.1821946169772</v>
      </c>
    </row>
    <row r="333" customFormat="false" ht="13.5" hidden="false" customHeight="false" outlineLevel="0" collapsed="false">
      <c r="A333" s="2" t="n">
        <v>571</v>
      </c>
      <c r="B333" s="16" t="s">
        <v>21</v>
      </c>
      <c r="C333" s="16" t="s">
        <v>40</v>
      </c>
      <c r="D333" s="3" t="n">
        <v>0.847222222222222</v>
      </c>
      <c r="E333" s="3" t="n">
        <v>0.902777777777778</v>
      </c>
      <c r="G333" s="1" t="s">
        <v>152</v>
      </c>
      <c r="H333" s="16" t="s">
        <v>42</v>
      </c>
      <c r="I333" s="4" t="n">
        <v>1044</v>
      </c>
      <c r="J333" s="4" t="n">
        <v>32770</v>
      </c>
      <c r="K333" s="5" t="n">
        <v>31.3888888888889</v>
      </c>
    </row>
    <row r="334" customFormat="false" ht="13.5" hidden="false" customHeight="false" outlineLevel="0" collapsed="false">
      <c r="A334" s="2" t="n">
        <v>572</v>
      </c>
      <c r="B334" s="16" t="s">
        <v>21</v>
      </c>
      <c r="C334" s="16" t="s">
        <v>40</v>
      </c>
      <c r="D334" s="3" t="n">
        <v>0.847222222222222</v>
      </c>
      <c r="E334" s="3" t="n">
        <v>0.902777777777778</v>
      </c>
      <c r="G334" s="1" t="s">
        <v>152</v>
      </c>
      <c r="H334" s="16" t="s">
        <v>133</v>
      </c>
      <c r="I334" s="4" t="n">
        <v>883</v>
      </c>
      <c r="J334" s="4" t="n">
        <v>29570</v>
      </c>
      <c r="K334" s="5" t="n">
        <v>33.4881087202718</v>
      </c>
    </row>
    <row r="335" customFormat="false" ht="13.5" hidden="false" customHeight="false" outlineLevel="0" collapsed="false">
      <c r="A335" s="2" t="n">
        <v>573</v>
      </c>
      <c r="B335" s="16" t="s">
        <v>21</v>
      </c>
      <c r="C335" s="16" t="s">
        <v>40</v>
      </c>
      <c r="D335" s="3" t="n">
        <v>0.847222222222222</v>
      </c>
      <c r="E335" s="3" t="n">
        <v>0.902777777777778</v>
      </c>
      <c r="G335" s="1" t="s">
        <v>152</v>
      </c>
      <c r="H335" s="16" t="s">
        <v>134</v>
      </c>
      <c r="I335" s="4" t="n">
        <v>883</v>
      </c>
      <c r="J335" s="4" t="n">
        <v>31670</v>
      </c>
      <c r="K335" s="5" t="n">
        <v>35.8663646659117</v>
      </c>
    </row>
    <row r="336" customFormat="false" ht="13.5" hidden="false" customHeight="false" outlineLevel="0" collapsed="false">
      <c r="A336" s="2" t="n">
        <v>574</v>
      </c>
      <c r="B336" s="16" t="s">
        <v>21</v>
      </c>
      <c r="C336" s="16" t="s">
        <v>40</v>
      </c>
      <c r="D336" s="3" t="n">
        <v>0.847222222222222</v>
      </c>
      <c r="E336" s="3" t="n">
        <v>0.902777777777778</v>
      </c>
      <c r="G336" s="1" t="s">
        <v>152</v>
      </c>
      <c r="H336" s="16" t="s">
        <v>23</v>
      </c>
      <c r="I336" s="4" t="n">
        <v>483</v>
      </c>
      <c r="J336" s="4" t="n">
        <v>15970</v>
      </c>
      <c r="K336" s="5" t="n">
        <v>33.064182194617</v>
      </c>
    </row>
    <row r="337" customFormat="false" ht="13.5" hidden="false" customHeight="false" outlineLevel="0" collapsed="false">
      <c r="A337" s="2" t="n">
        <v>575</v>
      </c>
      <c r="B337" s="16" t="s">
        <v>21</v>
      </c>
      <c r="C337" s="16" t="s">
        <v>40</v>
      </c>
      <c r="D337" s="3" t="n">
        <v>0.847222222222222</v>
      </c>
      <c r="E337" s="3" t="n">
        <v>0.902777777777778</v>
      </c>
      <c r="G337" s="1" t="s">
        <v>152</v>
      </c>
      <c r="H337" s="16" t="s">
        <v>135</v>
      </c>
      <c r="I337" s="4" t="n">
        <v>483</v>
      </c>
      <c r="J337" s="4" t="n">
        <v>19870</v>
      </c>
      <c r="K337" s="5" t="n">
        <v>41.1387163561077</v>
      </c>
    </row>
    <row r="338" customFormat="false" ht="13.5" hidden="false" customHeight="false" outlineLevel="0" collapsed="false">
      <c r="A338" s="2" t="n">
        <v>576</v>
      </c>
      <c r="B338" s="16" t="s">
        <v>21</v>
      </c>
      <c r="C338" s="16" t="s">
        <v>40</v>
      </c>
      <c r="D338" s="3" t="n">
        <v>0.847222222222222</v>
      </c>
      <c r="E338" s="3" t="n">
        <v>0.902777777777778</v>
      </c>
      <c r="G338" s="1" t="s">
        <v>152</v>
      </c>
      <c r="H338" s="16" t="s">
        <v>136</v>
      </c>
      <c r="I338" s="4" t="n">
        <v>483</v>
      </c>
      <c r="J338" s="4" t="n">
        <v>21870</v>
      </c>
      <c r="K338" s="5" t="n">
        <v>45.2795031055901</v>
      </c>
    </row>
    <row r="339" customFormat="false" ht="13.5" hidden="false" customHeight="false" outlineLevel="0" collapsed="false">
      <c r="A339" s="2" t="n">
        <v>577</v>
      </c>
      <c r="B339" s="16" t="s">
        <v>21</v>
      </c>
      <c r="C339" s="16" t="s">
        <v>40</v>
      </c>
      <c r="D339" s="3" t="n">
        <v>0.847222222222222</v>
      </c>
      <c r="E339" s="3" t="n">
        <v>0.902777777777778</v>
      </c>
      <c r="G339" s="1" t="s">
        <v>152</v>
      </c>
      <c r="H339" s="16" t="s">
        <v>137</v>
      </c>
      <c r="I339" s="4" t="n">
        <v>483</v>
      </c>
      <c r="J339" s="4" t="n">
        <v>25170</v>
      </c>
      <c r="K339" s="5" t="n">
        <v>52.111801242236</v>
      </c>
    </row>
    <row r="340" customFormat="false" ht="13.5" hidden="false" customHeight="false" outlineLevel="0" collapsed="false">
      <c r="A340" s="2" t="n">
        <v>578</v>
      </c>
      <c r="B340" s="16" t="s">
        <v>21</v>
      </c>
      <c r="C340" s="16" t="s">
        <v>40</v>
      </c>
      <c r="D340" s="3" t="n">
        <v>0.847222222222222</v>
      </c>
      <c r="E340" s="3" t="n">
        <v>0.902777777777778</v>
      </c>
      <c r="G340" s="1" t="s">
        <v>152</v>
      </c>
      <c r="H340" s="16" t="s">
        <v>138</v>
      </c>
      <c r="I340" s="4" t="n">
        <v>483</v>
      </c>
      <c r="J340" s="4" t="n">
        <v>26570</v>
      </c>
      <c r="K340" s="5" t="n">
        <v>55.0103519668737</v>
      </c>
    </row>
    <row r="341" customFormat="false" ht="13.5" hidden="false" customHeight="false" outlineLevel="0" collapsed="false">
      <c r="A341" s="2" t="n">
        <v>579</v>
      </c>
      <c r="B341" s="16" t="s">
        <v>21</v>
      </c>
      <c r="C341" s="16" t="s">
        <v>47</v>
      </c>
      <c r="D341" s="3" t="n">
        <v>0.326388888888889</v>
      </c>
      <c r="E341" s="3" t="n">
        <v>0.381944444444444</v>
      </c>
      <c r="G341" s="1" t="s">
        <v>153</v>
      </c>
      <c r="H341" s="16" t="s">
        <v>42</v>
      </c>
      <c r="I341" s="4" t="n">
        <v>1192</v>
      </c>
      <c r="J341" s="4" t="n">
        <v>35590</v>
      </c>
      <c r="K341" s="5" t="n">
        <v>29.8573825503356</v>
      </c>
    </row>
    <row r="342" customFormat="false" ht="13.5" hidden="false" customHeight="false" outlineLevel="0" collapsed="false">
      <c r="A342" s="2" t="n">
        <v>580</v>
      </c>
      <c r="B342" s="16" t="s">
        <v>21</v>
      </c>
      <c r="C342" s="16" t="s">
        <v>47</v>
      </c>
      <c r="D342" s="3" t="n">
        <v>0.326388888888889</v>
      </c>
      <c r="E342" s="3" t="n">
        <v>0.381944444444444</v>
      </c>
      <c r="G342" s="1" t="s">
        <v>153</v>
      </c>
      <c r="H342" s="16" t="s">
        <v>133</v>
      </c>
      <c r="I342" s="4" t="n">
        <v>994</v>
      </c>
      <c r="J342" s="4" t="n">
        <v>29390</v>
      </c>
      <c r="K342" s="5" t="n">
        <v>29.5674044265594</v>
      </c>
    </row>
    <row r="343" customFormat="false" ht="13.5" hidden="false" customHeight="false" outlineLevel="0" collapsed="false">
      <c r="A343" s="2" t="n">
        <v>581</v>
      </c>
      <c r="B343" s="16" t="s">
        <v>21</v>
      </c>
      <c r="C343" s="16" t="s">
        <v>47</v>
      </c>
      <c r="D343" s="3" t="n">
        <v>0.326388888888889</v>
      </c>
      <c r="E343" s="3" t="n">
        <v>0.381944444444444</v>
      </c>
      <c r="G343" s="1" t="s">
        <v>153</v>
      </c>
      <c r="H343" s="16" t="s">
        <v>134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82</v>
      </c>
      <c r="B344" s="16" t="s">
        <v>21</v>
      </c>
      <c r="C344" s="16" t="s">
        <v>47</v>
      </c>
      <c r="D344" s="3" t="n">
        <v>0.326388888888889</v>
      </c>
      <c r="E344" s="3" t="n">
        <v>0.381944444444444</v>
      </c>
      <c r="G344" s="1" t="s">
        <v>153</v>
      </c>
      <c r="H344" s="16" t="s">
        <v>23</v>
      </c>
      <c r="I344" s="4" t="n">
        <v>594</v>
      </c>
      <c r="J344" s="4" t="n">
        <v>11690</v>
      </c>
      <c r="K344" s="5" t="n">
        <v>19.6801346801347</v>
      </c>
    </row>
    <row r="345" customFormat="false" ht="13.5" hidden="false" customHeight="false" outlineLevel="0" collapsed="false">
      <c r="A345" s="2" t="n">
        <v>583</v>
      </c>
      <c r="B345" s="16" t="s">
        <v>21</v>
      </c>
      <c r="C345" s="16" t="s">
        <v>47</v>
      </c>
      <c r="D345" s="3" t="n">
        <v>0.326388888888889</v>
      </c>
      <c r="E345" s="3" t="n">
        <v>0.381944444444444</v>
      </c>
      <c r="G345" s="1" t="s">
        <v>153</v>
      </c>
      <c r="H345" s="16" t="s">
        <v>135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584</v>
      </c>
      <c r="B346" s="16" t="s">
        <v>21</v>
      </c>
      <c r="C346" s="16" t="s">
        <v>47</v>
      </c>
      <c r="D346" s="3" t="n">
        <v>0.326388888888889</v>
      </c>
      <c r="E346" s="3" t="n">
        <v>0.381944444444444</v>
      </c>
      <c r="G346" s="1" t="s">
        <v>153</v>
      </c>
      <c r="H346" s="16" t="s">
        <v>136</v>
      </c>
      <c r="I346" s="4" t="n">
        <v>594</v>
      </c>
      <c r="J346" s="4" t="n">
        <v>19490</v>
      </c>
      <c r="K346" s="5" t="n">
        <v>32.8114478114478</v>
      </c>
    </row>
    <row r="347" customFormat="false" ht="13.5" hidden="false" customHeight="false" outlineLevel="0" collapsed="false">
      <c r="A347" s="2" t="n">
        <v>585</v>
      </c>
      <c r="B347" s="16" t="s">
        <v>21</v>
      </c>
      <c r="C347" s="16" t="s">
        <v>47</v>
      </c>
      <c r="D347" s="3" t="n">
        <v>0.326388888888889</v>
      </c>
      <c r="E347" s="3" t="n">
        <v>0.381944444444444</v>
      </c>
      <c r="G347" s="1" t="s">
        <v>153</v>
      </c>
      <c r="H347" s="16" t="s">
        <v>137</v>
      </c>
      <c r="I347" s="4" t="n">
        <v>594</v>
      </c>
      <c r="J347" s="4" t="n">
        <v>23690</v>
      </c>
      <c r="K347" s="5" t="n">
        <v>39.8821548821549</v>
      </c>
    </row>
    <row r="348" customFormat="false" ht="13.5" hidden="false" customHeight="false" outlineLevel="0" collapsed="false">
      <c r="A348" s="2" t="n">
        <v>586</v>
      </c>
      <c r="B348" s="16" t="s">
        <v>21</v>
      </c>
      <c r="C348" s="16" t="s">
        <v>47</v>
      </c>
      <c r="D348" s="3" t="n">
        <v>0.326388888888889</v>
      </c>
      <c r="E348" s="3" t="n">
        <v>0.381944444444444</v>
      </c>
      <c r="G348" s="1" t="s">
        <v>153</v>
      </c>
      <c r="H348" s="16" t="s">
        <v>138</v>
      </c>
      <c r="I348" s="4" t="n">
        <v>594</v>
      </c>
      <c r="J348" s="4" t="n">
        <v>25490</v>
      </c>
      <c r="K348" s="5" t="n">
        <v>42.9124579124579</v>
      </c>
    </row>
    <row r="349" customFormat="false" ht="13.5" hidden="false" customHeight="false" outlineLevel="0" collapsed="false">
      <c r="A349" s="2" t="n">
        <v>587</v>
      </c>
      <c r="B349" s="16" t="s">
        <v>21</v>
      </c>
      <c r="C349" s="16" t="s">
        <v>47</v>
      </c>
      <c r="D349" s="3" t="n">
        <v>0.326388888888889</v>
      </c>
      <c r="E349" s="3" t="n">
        <v>0.381944444444444</v>
      </c>
      <c r="G349" s="1" t="s">
        <v>153</v>
      </c>
      <c r="H349" s="16" t="s">
        <v>144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88</v>
      </c>
      <c r="B350" s="16" t="s">
        <v>21</v>
      </c>
      <c r="C350" s="16" t="s">
        <v>47</v>
      </c>
      <c r="D350" s="3" t="n">
        <v>0.326388888888889</v>
      </c>
      <c r="E350" s="3" t="n">
        <v>0.381944444444444</v>
      </c>
      <c r="G350" s="1" t="s">
        <v>153</v>
      </c>
      <c r="H350" s="16" t="s">
        <v>145</v>
      </c>
      <c r="I350" s="4" t="n">
        <v>1390</v>
      </c>
      <c r="J350" s="4" t="n">
        <v>36490</v>
      </c>
      <c r="K350" s="5" t="n">
        <v>26.2517985611511</v>
      </c>
    </row>
    <row r="351" customFormat="false" ht="13.5" hidden="false" customHeight="false" outlineLevel="0" collapsed="false">
      <c r="A351" s="2" t="n">
        <v>589</v>
      </c>
      <c r="B351" s="16" t="s">
        <v>21</v>
      </c>
      <c r="C351" s="16" t="s">
        <v>47</v>
      </c>
      <c r="D351" s="3" t="n">
        <v>0.326388888888889</v>
      </c>
      <c r="E351" s="3" t="n">
        <v>0.381944444444444</v>
      </c>
      <c r="G351" s="1" t="s">
        <v>153</v>
      </c>
      <c r="H351" s="16" t="s">
        <v>37</v>
      </c>
      <c r="I351" s="4" t="n">
        <v>1390</v>
      </c>
      <c r="J351" s="4" t="n">
        <v>30790</v>
      </c>
      <c r="K351" s="5" t="n">
        <v>22.1510791366906</v>
      </c>
    </row>
    <row r="352" customFormat="false" ht="13.5" hidden="false" customHeight="false" outlineLevel="0" collapsed="false">
      <c r="A352" s="2" t="n">
        <v>590</v>
      </c>
      <c r="B352" s="16" t="s">
        <v>21</v>
      </c>
      <c r="C352" s="16" t="s">
        <v>47</v>
      </c>
      <c r="D352" s="3" t="n">
        <v>0.413194444444444</v>
      </c>
      <c r="E352" s="3" t="n">
        <v>0.46875</v>
      </c>
      <c r="G352" s="1" t="s">
        <v>154</v>
      </c>
      <c r="H352" s="16" t="s">
        <v>42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91</v>
      </c>
      <c r="B353" s="16" t="s">
        <v>21</v>
      </c>
      <c r="C353" s="16" t="s">
        <v>47</v>
      </c>
      <c r="D353" s="3" t="n">
        <v>0.413194444444444</v>
      </c>
      <c r="E353" s="3" t="n">
        <v>0.46875</v>
      </c>
      <c r="G353" s="1" t="s">
        <v>154</v>
      </c>
      <c r="H353" s="16" t="s">
        <v>133</v>
      </c>
      <c r="I353" s="4" t="n">
        <v>994</v>
      </c>
      <c r="J353" s="4" t="n">
        <v>29390</v>
      </c>
      <c r="K353" s="5" t="n">
        <v>29.5674044265594</v>
      </c>
    </row>
    <row r="354" customFormat="false" ht="13.5" hidden="false" customHeight="false" outlineLevel="0" collapsed="false">
      <c r="A354" s="2" t="n">
        <v>592</v>
      </c>
      <c r="B354" s="16" t="s">
        <v>21</v>
      </c>
      <c r="C354" s="16" t="s">
        <v>47</v>
      </c>
      <c r="D354" s="3" t="n">
        <v>0.413194444444444</v>
      </c>
      <c r="E354" s="3" t="n">
        <v>0.46875</v>
      </c>
      <c r="G354" s="1" t="s">
        <v>154</v>
      </c>
      <c r="H354" s="16" t="s">
        <v>134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93</v>
      </c>
      <c r="B355" s="16" t="s">
        <v>21</v>
      </c>
      <c r="C355" s="16" t="s">
        <v>47</v>
      </c>
      <c r="D355" s="3" t="n">
        <v>0.413194444444444</v>
      </c>
      <c r="E355" s="3" t="n">
        <v>0.46875</v>
      </c>
      <c r="G355" s="1" t="s">
        <v>154</v>
      </c>
      <c r="H355" s="16" t="s">
        <v>23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594</v>
      </c>
      <c r="B356" s="16" t="s">
        <v>21</v>
      </c>
      <c r="C356" s="16" t="s">
        <v>47</v>
      </c>
      <c r="D356" s="3" t="n">
        <v>0.413194444444444</v>
      </c>
      <c r="E356" s="3" t="n">
        <v>0.46875</v>
      </c>
      <c r="G356" s="1" t="s">
        <v>154</v>
      </c>
      <c r="H356" s="16" t="s">
        <v>135</v>
      </c>
      <c r="I356" s="4" t="n">
        <v>594</v>
      </c>
      <c r="J356" s="4" t="n">
        <v>16790</v>
      </c>
      <c r="K356" s="5" t="n">
        <v>28.2659932659933</v>
      </c>
    </row>
    <row r="357" customFormat="false" ht="13.5" hidden="false" customHeight="false" outlineLevel="0" collapsed="false">
      <c r="A357" s="2" t="n">
        <v>595</v>
      </c>
      <c r="B357" s="16" t="s">
        <v>21</v>
      </c>
      <c r="C357" s="16" t="s">
        <v>47</v>
      </c>
      <c r="D357" s="3" t="n">
        <v>0.413194444444444</v>
      </c>
      <c r="E357" s="3" t="n">
        <v>0.46875</v>
      </c>
      <c r="G357" s="1" t="s">
        <v>154</v>
      </c>
      <c r="H357" s="16" t="s">
        <v>136</v>
      </c>
      <c r="I357" s="4" t="n">
        <v>594</v>
      </c>
      <c r="J357" s="4" t="n">
        <v>19490</v>
      </c>
      <c r="K357" s="5" t="n">
        <v>32.8114478114478</v>
      </c>
    </row>
    <row r="358" customFormat="false" ht="13.5" hidden="false" customHeight="false" outlineLevel="0" collapsed="false">
      <c r="A358" s="2" t="n">
        <v>596</v>
      </c>
      <c r="B358" s="16" t="s">
        <v>21</v>
      </c>
      <c r="C358" s="16" t="s">
        <v>47</v>
      </c>
      <c r="D358" s="3" t="n">
        <v>0.413194444444444</v>
      </c>
      <c r="E358" s="3" t="n">
        <v>0.46875</v>
      </c>
      <c r="G358" s="1" t="s">
        <v>154</v>
      </c>
      <c r="H358" s="16" t="s">
        <v>137</v>
      </c>
      <c r="I358" s="4" t="n">
        <v>594</v>
      </c>
      <c r="J358" s="4" t="n">
        <v>23690</v>
      </c>
      <c r="K358" s="5" t="n">
        <v>39.8821548821549</v>
      </c>
    </row>
    <row r="359" customFormat="false" ht="13.5" hidden="false" customHeight="false" outlineLevel="0" collapsed="false">
      <c r="A359" s="2" t="n">
        <v>597</v>
      </c>
      <c r="B359" s="16" t="s">
        <v>21</v>
      </c>
      <c r="C359" s="16" t="s">
        <v>47</v>
      </c>
      <c r="D359" s="3" t="n">
        <v>0.413194444444444</v>
      </c>
      <c r="E359" s="3" t="n">
        <v>0.46875</v>
      </c>
      <c r="G359" s="1" t="s">
        <v>154</v>
      </c>
      <c r="H359" s="16" t="s">
        <v>138</v>
      </c>
      <c r="I359" s="4" t="n">
        <v>594</v>
      </c>
      <c r="J359" s="4" t="n">
        <v>25490</v>
      </c>
      <c r="K359" s="5" t="n">
        <v>42.9124579124579</v>
      </c>
    </row>
    <row r="360" customFormat="false" ht="13.5" hidden="false" customHeight="false" outlineLevel="0" collapsed="false">
      <c r="A360" s="2" t="n">
        <v>598</v>
      </c>
      <c r="B360" s="16" t="s">
        <v>21</v>
      </c>
      <c r="C360" s="16" t="s">
        <v>47</v>
      </c>
      <c r="D360" s="3" t="n">
        <v>0.413194444444444</v>
      </c>
      <c r="E360" s="3" t="n">
        <v>0.46875</v>
      </c>
      <c r="G360" s="1" t="s">
        <v>154</v>
      </c>
      <c r="H360" s="16" t="s">
        <v>144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599</v>
      </c>
      <c r="B361" s="16" t="s">
        <v>21</v>
      </c>
      <c r="C361" s="16" t="s">
        <v>47</v>
      </c>
      <c r="D361" s="3" t="n">
        <v>0.413194444444444</v>
      </c>
      <c r="E361" s="3" t="n">
        <v>0.46875</v>
      </c>
      <c r="G361" s="1" t="s">
        <v>154</v>
      </c>
      <c r="H361" s="16" t="s">
        <v>145</v>
      </c>
      <c r="I361" s="4" t="n">
        <v>1390</v>
      </c>
      <c r="J361" s="4" t="n">
        <v>36490</v>
      </c>
      <c r="K361" s="5" t="n">
        <v>26.2517985611511</v>
      </c>
    </row>
    <row r="362" customFormat="false" ht="13.5" hidden="false" customHeight="false" outlineLevel="0" collapsed="false">
      <c r="A362" s="2" t="n">
        <v>600</v>
      </c>
      <c r="B362" s="16" t="s">
        <v>21</v>
      </c>
      <c r="C362" s="16" t="s">
        <v>47</v>
      </c>
      <c r="D362" s="3" t="n">
        <v>0.413194444444444</v>
      </c>
      <c r="E362" s="3" t="n">
        <v>0.46875</v>
      </c>
      <c r="G362" s="1" t="s">
        <v>154</v>
      </c>
      <c r="H362" s="16" t="s">
        <v>37</v>
      </c>
      <c r="I362" s="4" t="n">
        <v>1390</v>
      </c>
      <c r="J362" s="4" t="n">
        <v>30790</v>
      </c>
      <c r="K362" s="5" t="n">
        <v>22.1510791366906</v>
      </c>
    </row>
    <row r="363" customFormat="false" ht="13.5" hidden="false" customHeight="false" outlineLevel="0" collapsed="false">
      <c r="A363" s="2" t="n">
        <v>601</v>
      </c>
      <c r="B363" s="16" t="s">
        <v>21</v>
      </c>
      <c r="C363" s="16" t="s">
        <v>47</v>
      </c>
      <c r="D363" s="3" t="n">
        <v>0.451388888888889</v>
      </c>
      <c r="E363" s="3" t="n">
        <v>0.506944444444444</v>
      </c>
      <c r="G363" s="1" t="s">
        <v>155</v>
      </c>
      <c r="H363" s="16" t="s">
        <v>42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02</v>
      </c>
      <c r="B364" s="16" t="s">
        <v>21</v>
      </c>
      <c r="C364" s="16" t="s">
        <v>47</v>
      </c>
      <c r="D364" s="3" t="n">
        <v>0.451388888888889</v>
      </c>
      <c r="E364" s="3" t="n">
        <v>0.506944444444444</v>
      </c>
      <c r="G364" s="1" t="s">
        <v>155</v>
      </c>
      <c r="H364" s="16" t="s">
        <v>133</v>
      </c>
      <c r="I364" s="4" t="n">
        <v>994</v>
      </c>
      <c r="J364" s="4" t="n">
        <v>29790</v>
      </c>
      <c r="K364" s="5" t="n">
        <v>29.9698189134809</v>
      </c>
    </row>
    <row r="365" customFormat="false" ht="13.5" hidden="false" customHeight="false" outlineLevel="0" collapsed="false">
      <c r="A365" s="2" t="n">
        <v>603</v>
      </c>
      <c r="B365" s="16" t="s">
        <v>21</v>
      </c>
      <c r="C365" s="16" t="s">
        <v>47</v>
      </c>
      <c r="D365" s="3" t="n">
        <v>0.451388888888889</v>
      </c>
      <c r="E365" s="3" t="n">
        <v>0.506944444444444</v>
      </c>
      <c r="G365" s="1" t="s">
        <v>155</v>
      </c>
      <c r="H365" s="16" t="s">
        <v>134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04</v>
      </c>
      <c r="B366" s="16" t="s">
        <v>21</v>
      </c>
      <c r="C366" s="16" t="s">
        <v>47</v>
      </c>
      <c r="D366" s="3" t="n">
        <v>0.451388888888889</v>
      </c>
      <c r="E366" s="3" t="n">
        <v>0.506944444444444</v>
      </c>
      <c r="G366" s="1" t="s">
        <v>155</v>
      </c>
      <c r="H366" s="16" t="s">
        <v>137</v>
      </c>
      <c r="I366" s="4" t="n">
        <v>594</v>
      </c>
      <c r="J366" s="4" t="n">
        <v>24390</v>
      </c>
      <c r="K366" s="5" t="n">
        <v>41.0606060606061</v>
      </c>
    </row>
    <row r="367" customFormat="false" ht="13.5" hidden="false" customHeight="false" outlineLevel="0" collapsed="false">
      <c r="A367" s="2" t="n">
        <v>605</v>
      </c>
      <c r="B367" s="16" t="s">
        <v>21</v>
      </c>
      <c r="C367" s="16" t="s">
        <v>47</v>
      </c>
      <c r="D367" s="3" t="n">
        <v>0.451388888888889</v>
      </c>
      <c r="E367" s="3" t="n">
        <v>0.506944444444444</v>
      </c>
      <c r="G367" s="1" t="s">
        <v>155</v>
      </c>
      <c r="H367" s="16" t="s">
        <v>138</v>
      </c>
      <c r="I367" s="4" t="n">
        <v>594</v>
      </c>
      <c r="J367" s="4" t="n">
        <v>25690</v>
      </c>
      <c r="K367" s="5" t="n">
        <v>43.2491582491582</v>
      </c>
    </row>
    <row r="368" customFormat="false" ht="13.5" hidden="false" customHeight="false" outlineLevel="0" collapsed="false">
      <c r="A368" s="2" t="n">
        <v>606</v>
      </c>
      <c r="B368" s="16" t="s">
        <v>21</v>
      </c>
      <c r="C368" s="16" t="s">
        <v>47</v>
      </c>
      <c r="D368" s="3" t="n">
        <v>0.527777777777778</v>
      </c>
      <c r="E368" s="3" t="n">
        <v>0.583333333333333</v>
      </c>
      <c r="G368" s="1" t="s">
        <v>156</v>
      </c>
      <c r="H368" s="16" t="s">
        <v>42</v>
      </c>
      <c r="I368" s="4" t="n">
        <v>1192</v>
      </c>
      <c r="J368" s="4" t="n">
        <v>35590</v>
      </c>
      <c r="K368" s="5" t="n">
        <v>29.8573825503356</v>
      </c>
    </row>
    <row r="369" customFormat="false" ht="13.5" hidden="false" customHeight="false" outlineLevel="0" collapsed="false">
      <c r="A369" s="2" t="n">
        <v>607</v>
      </c>
      <c r="B369" s="16" t="s">
        <v>21</v>
      </c>
      <c r="C369" s="16" t="s">
        <v>47</v>
      </c>
      <c r="D369" s="3" t="n">
        <v>0.527777777777778</v>
      </c>
      <c r="E369" s="3" t="n">
        <v>0.583333333333333</v>
      </c>
      <c r="G369" s="1" t="s">
        <v>156</v>
      </c>
      <c r="H369" s="16" t="s">
        <v>133</v>
      </c>
      <c r="I369" s="4" t="n">
        <v>994</v>
      </c>
      <c r="J369" s="4" t="n">
        <v>29790</v>
      </c>
      <c r="K369" s="5" t="n">
        <v>29.9698189134809</v>
      </c>
    </row>
    <row r="370" customFormat="false" ht="13.5" hidden="false" customHeight="false" outlineLevel="0" collapsed="false">
      <c r="A370" s="2" t="n">
        <v>608</v>
      </c>
      <c r="B370" s="16" t="s">
        <v>21</v>
      </c>
      <c r="C370" s="16" t="s">
        <v>47</v>
      </c>
      <c r="D370" s="3" t="n">
        <v>0.527777777777778</v>
      </c>
      <c r="E370" s="3" t="n">
        <v>0.583333333333333</v>
      </c>
      <c r="G370" s="1" t="s">
        <v>156</v>
      </c>
      <c r="H370" s="16" t="s">
        <v>134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609</v>
      </c>
      <c r="B371" s="16" t="s">
        <v>21</v>
      </c>
      <c r="C371" s="16" t="s">
        <v>47</v>
      </c>
      <c r="D371" s="3" t="n">
        <v>0.527777777777778</v>
      </c>
      <c r="E371" s="3" t="n">
        <v>0.583333333333333</v>
      </c>
      <c r="G371" s="1" t="s">
        <v>156</v>
      </c>
      <c r="H371" s="16" t="s">
        <v>23</v>
      </c>
      <c r="I371" s="4" t="n">
        <v>594</v>
      </c>
      <c r="J371" s="4" t="n">
        <v>11490</v>
      </c>
      <c r="K371" s="5" t="n">
        <v>19.3434343434343</v>
      </c>
    </row>
    <row r="372" customFormat="false" ht="13.5" hidden="false" customHeight="false" outlineLevel="0" collapsed="false">
      <c r="A372" s="2" t="n">
        <v>610</v>
      </c>
      <c r="B372" s="16" t="s">
        <v>21</v>
      </c>
      <c r="C372" s="16" t="s">
        <v>47</v>
      </c>
      <c r="D372" s="3" t="n">
        <v>0.527777777777778</v>
      </c>
      <c r="E372" s="3" t="n">
        <v>0.583333333333333</v>
      </c>
      <c r="G372" s="1" t="s">
        <v>156</v>
      </c>
      <c r="H372" s="16" t="s">
        <v>135</v>
      </c>
      <c r="I372" s="4" t="n">
        <v>594</v>
      </c>
      <c r="J372" s="4" t="n">
        <v>16790</v>
      </c>
      <c r="K372" s="5" t="n">
        <v>28.2659932659933</v>
      </c>
    </row>
    <row r="373" customFormat="false" ht="13.5" hidden="false" customHeight="false" outlineLevel="0" collapsed="false">
      <c r="A373" s="2" t="n">
        <v>611</v>
      </c>
      <c r="B373" s="16" t="s">
        <v>21</v>
      </c>
      <c r="C373" s="16" t="s">
        <v>47</v>
      </c>
      <c r="D373" s="3" t="n">
        <v>0.527777777777778</v>
      </c>
      <c r="E373" s="3" t="n">
        <v>0.583333333333333</v>
      </c>
      <c r="G373" s="1" t="s">
        <v>156</v>
      </c>
      <c r="H373" s="16" t="s">
        <v>136</v>
      </c>
      <c r="I373" s="4" t="n">
        <v>594</v>
      </c>
      <c r="J373" s="4" t="n">
        <v>17790</v>
      </c>
      <c r="K373" s="5" t="n">
        <v>29.9494949494949</v>
      </c>
    </row>
    <row r="374" customFormat="false" ht="13.5" hidden="false" customHeight="false" outlineLevel="0" collapsed="false">
      <c r="A374" s="2" t="n">
        <v>612</v>
      </c>
      <c r="B374" s="16" t="s">
        <v>21</v>
      </c>
      <c r="C374" s="16" t="s">
        <v>47</v>
      </c>
      <c r="D374" s="3" t="n">
        <v>0.527777777777778</v>
      </c>
      <c r="E374" s="3" t="n">
        <v>0.583333333333333</v>
      </c>
      <c r="G374" s="1" t="s">
        <v>156</v>
      </c>
      <c r="H374" s="16" t="s">
        <v>137</v>
      </c>
      <c r="I374" s="4" t="n">
        <v>594</v>
      </c>
      <c r="J374" s="4" t="n">
        <v>18590</v>
      </c>
      <c r="K374" s="5" t="n">
        <v>31.2962962962963</v>
      </c>
    </row>
    <row r="375" customFormat="false" ht="13.5" hidden="false" customHeight="false" outlineLevel="0" collapsed="false">
      <c r="A375" s="2" t="n">
        <v>613</v>
      </c>
      <c r="B375" s="16" t="s">
        <v>21</v>
      </c>
      <c r="C375" s="16" t="s">
        <v>47</v>
      </c>
      <c r="D375" s="3" t="n">
        <v>0.527777777777778</v>
      </c>
      <c r="E375" s="3" t="n">
        <v>0.583333333333333</v>
      </c>
      <c r="G375" s="1" t="s">
        <v>156</v>
      </c>
      <c r="H375" s="16" t="s">
        <v>138</v>
      </c>
      <c r="I375" s="4" t="n">
        <v>594</v>
      </c>
      <c r="J375" s="4" t="n">
        <v>23490</v>
      </c>
      <c r="K375" s="5" t="n">
        <v>39.5454545454545</v>
      </c>
    </row>
    <row r="376" customFormat="false" ht="13.5" hidden="false" customHeight="false" outlineLevel="0" collapsed="false">
      <c r="A376" s="2" t="n">
        <v>614</v>
      </c>
      <c r="B376" s="16" t="s">
        <v>21</v>
      </c>
      <c r="C376" s="16" t="s">
        <v>47</v>
      </c>
      <c r="D376" s="3" t="n">
        <v>0.527777777777778</v>
      </c>
      <c r="E376" s="3" t="n">
        <v>0.583333333333333</v>
      </c>
      <c r="G376" s="1" t="s">
        <v>156</v>
      </c>
      <c r="H376" s="16" t="s">
        <v>144</v>
      </c>
      <c r="I376" s="4" t="n">
        <v>1588</v>
      </c>
      <c r="J376" s="4" t="n">
        <v>42890</v>
      </c>
      <c r="K376" s="5" t="n">
        <v>27.0088161209068</v>
      </c>
    </row>
    <row r="377" customFormat="false" ht="13.5" hidden="false" customHeight="false" outlineLevel="0" collapsed="false">
      <c r="A377" s="2" t="n">
        <v>615</v>
      </c>
      <c r="B377" s="16" t="s">
        <v>21</v>
      </c>
      <c r="C377" s="16" t="s">
        <v>47</v>
      </c>
      <c r="D377" s="3" t="n">
        <v>0.527777777777778</v>
      </c>
      <c r="E377" s="3" t="n">
        <v>0.583333333333333</v>
      </c>
      <c r="G377" s="1" t="s">
        <v>156</v>
      </c>
      <c r="H377" s="16" t="s">
        <v>145</v>
      </c>
      <c r="I377" s="4" t="n">
        <v>1390</v>
      </c>
      <c r="J377" s="4" t="n">
        <v>36890</v>
      </c>
      <c r="K377" s="5" t="n">
        <v>26.5395683453237</v>
      </c>
    </row>
    <row r="378" customFormat="false" ht="13.5" hidden="false" customHeight="false" outlineLevel="0" collapsed="false">
      <c r="A378" s="2" t="n">
        <v>616</v>
      </c>
      <c r="B378" s="16" t="s">
        <v>21</v>
      </c>
      <c r="C378" s="16" t="s">
        <v>47</v>
      </c>
      <c r="D378" s="3" t="n">
        <v>0.527777777777778</v>
      </c>
      <c r="E378" s="3" t="n">
        <v>0.583333333333333</v>
      </c>
      <c r="G378" s="1" t="s">
        <v>156</v>
      </c>
      <c r="H378" s="16" t="s">
        <v>37</v>
      </c>
      <c r="I378" s="4" t="n">
        <v>1390</v>
      </c>
      <c r="J378" s="4" t="n">
        <v>25690</v>
      </c>
      <c r="K378" s="5" t="n">
        <v>18.4820143884892</v>
      </c>
    </row>
    <row r="379" customFormat="false" ht="13.5" hidden="false" customHeight="false" outlineLevel="0" collapsed="false">
      <c r="A379" s="2" t="n">
        <v>617</v>
      </c>
      <c r="B379" s="16" t="s">
        <v>21</v>
      </c>
      <c r="C379" s="16" t="s">
        <v>47</v>
      </c>
      <c r="D379" s="3" t="n">
        <v>0.559027777777778</v>
      </c>
      <c r="E379" s="3" t="n">
        <v>0.621527777777778</v>
      </c>
      <c r="G379" s="1" t="s">
        <v>157</v>
      </c>
      <c r="H379" s="16" t="s">
        <v>42</v>
      </c>
      <c r="I379" s="4" t="n">
        <v>1192</v>
      </c>
      <c r="J379" s="4" t="n">
        <v>35590</v>
      </c>
      <c r="K379" s="5" t="n">
        <v>29.8573825503356</v>
      </c>
    </row>
    <row r="380" customFormat="false" ht="13.5" hidden="false" customHeight="false" outlineLevel="0" collapsed="false">
      <c r="A380" s="2" t="n">
        <v>618</v>
      </c>
      <c r="B380" s="16" t="s">
        <v>21</v>
      </c>
      <c r="C380" s="16" t="s">
        <v>47</v>
      </c>
      <c r="D380" s="3" t="n">
        <v>0.559027777777778</v>
      </c>
      <c r="E380" s="3" t="n">
        <v>0.621527777777778</v>
      </c>
      <c r="G380" s="1" t="s">
        <v>157</v>
      </c>
      <c r="H380" s="16" t="s">
        <v>133</v>
      </c>
      <c r="I380" s="4" t="n">
        <v>994</v>
      </c>
      <c r="J380" s="4" t="n">
        <v>29790</v>
      </c>
      <c r="K380" s="5" t="n">
        <v>29.9698189134809</v>
      </c>
    </row>
    <row r="381" customFormat="false" ht="13.5" hidden="false" customHeight="false" outlineLevel="0" collapsed="false">
      <c r="A381" s="2" t="n">
        <v>619</v>
      </c>
      <c r="B381" s="16" t="s">
        <v>21</v>
      </c>
      <c r="C381" s="16" t="s">
        <v>47</v>
      </c>
      <c r="D381" s="3" t="n">
        <v>0.559027777777778</v>
      </c>
      <c r="E381" s="3" t="n">
        <v>0.621527777777778</v>
      </c>
      <c r="G381" s="1" t="s">
        <v>157</v>
      </c>
      <c r="H381" s="16" t="s">
        <v>134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620</v>
      </c>
      <c r="B382" s="16" t="s">
        <v>21</v>
      </c>
      <c r="C382" s="16" t="s">
        <v>47</v>
      </c>
      <c r="D382" s="3" t="n">
        <v>0.559027777777778</v>
      </c>
      <c r="E382" s="3" t="n">
        <v>0.621527777777778</v>
      </c>
      <c r="G382" s="1" t="s">
        <v>157</v>
      </c>
      <c r="H382" s="16" t="s">
        <v>23</v>
      </c>
      <c r="I382" s="4" t="n">
        <v>594</v>
      </c>
      <c r="J382" s="4" t="n">
        <v>11490</v>
      </c>
      <c r="K382" s="5" t="n">
        <v>19.3434343434343</v>
      </c>
    </row>
    <row r="383" customFormat="false" ht="13.5" hidden="false" customHeight="false" outlineLevel="0" collapsed="false">
      <c r="A383" s="2" t="n">
        <v>621</v>
      </c>
      <c r="B383" s="16" t="s">
        <v>21</v>
      </c>
      <c r="C383" s="16" t="s">
        <v>47</v>
      </c>
      <c r="D383" s="3" t="n">
        <v>0.559027777777778</v>
      </c>
      <c r="E383" s="3" t="n">
        <v>0.621527777777778</v>
      </c>
      <c r="G383" s="1" t="s">
        <v>157</v>
      </c>
      <c r="H383" s="16" t="s">
        <v>135</v>
      </c>
      <c r="I383" s="4" t="n">
        <v>594</v>
      </c>
      <c r="J383" s="4" t="n">
        <v>16790</v>
      </c>
      <c r="K383" s="5" t="n">
        <v>28.2659932659933</v>
      </c>
    </row>
    <row r="384" customFormat="false" ht="13.5" hidden="false" customHeight="false" outlineLevel="0" collapsed="false">
      <c r="A384" s="2" t="n">
        <v>622</v>
      </c>
      <c r="B384" s="16" t="s">
        <v>21</v>
      </c>
      <c r="C384" s="16" t="s">
        <v>47</v>
      </c>
      <c r="D384" s="3" t="n">
        <v>0.559027777777778</v>
      </c>
      <c r="E384" s="3" t="n">
        <v>0.621527777777778</v>
      </c>
      <c r="G384" s="1" t="s">
        <v>157</v>
      </c>
      <c r="H384" s="16" t="s">
        <v>136</v>
      </c>
      <c r="I384" s="4" t="n">
        <v>594</v>
      </c>
      <c r="J384" s="4" t="n">
        <v>19490</v>
      </c>
      <c r="K384" s="5" t="n">
        <v>32.8114478114478</v>
      </c>
    </row>
    <row r="385" customFormat="false" ht="13.5" hidden="false" customHeight="false" outlineLevel="0" collapsed="false">
      <c r="A385" s="2" t="n">
        <v>623</v>
      </c>
      <c r="B385" s="16" t="s">
        <v>21</v>
      </c>
      <c r="C385" s="16" t="s">
        <v>47</v>
      </c>
      <c r="D385" s="3" t="n">
        <v>0.559027777777778</v>
      </c>
      <c r="E385" s="3" t="n">
        <v>0.621527777777778</v>
      </c>
      <c r="G385" s="1" t="s">
        <v>157</v>
      </c>
      <c r="H385" s="16" t="s">
        <v>137</v>
      </c>
      <c r="I385" s="4" t="n">
        <v>594</v>
      </c>
      <c r="J385" s="4" t="n">
        <v>20690</v>
      </c>
      <c r="K385" s="5" t="n">
        <v>34.8316498316498</v>
      </c>
    </row>
    <row r="386" customFormat="false" ht="13.5" hidden="false" customHeight="false" outlineLevel="0" collapsed="false">
      <c r="A386" s="2" t="n">
        <v>624</v>
      </c>
      <c r="B386" s="16" t="s">
        <v>21</v>
      </c>
      <c r="C386" s="16" t="s">
        <v>47</v>
      </c>
      <c r="D386" s="3" t="n">
        <v>0.559027777777778</v>
      </c>
      <c r="E386" s="3" t="n">
        <v>0.621527777777778</v>
      </c>
      <c r="G386" s="1" t="s">
        <v>157</v>
      </c>
      <c r="H386" s="16" t="s">
        <v>138</v>
      </c>
      <c r="I386" s="4" t="n">
        <v>594</v>
      </c>
      <c r="J386" s="4" t="n">
        <v>24990</v>
      </c>
      <c r="K386" s="5" t="n">
        <v>42.0707070707071</v>
      </c>
    </row>
    <row r="387" customFormat="false" ht="13.5" hidden="false" customHeight="false" outlineLevel="0" collapsed="false">
      <c r="A387" s="2" t="n">
        <v>625</v>
      </c>
      <c r="B387" s="16" t="s">
        <v>21</v>
      </c>
      <c r="C387" s="16" t="s">
        <v>47</v>
      </c>
      <c r="D387" s="3" t="n">
        <v>0.645833333333333</v>
      </c>
      <c r="E387" s="3" t="n">
        <v>0.701388888888889</v>
      </c>
      <c r="G387" s="1" t="s">
        <v>158</v>
      </c>
      <c r="H387" s="16" t="s">
        <v>42</v>
      </c>
      <c r="I387" s="4" t="n">
        <v>1192</v>
      </c>
      <c r="J387" s="4" t="n">
        <v>35590</v>
      </c>
      <c r="K387" s="5" t="n">
        <v>29.8573825503356</v>
      </c>
    </row>
    <row r="388" customFormat="false" ht="13.5" hidden="false" customHeight="false" outlineLevel="0" collapsed="false">
      <c r="A388" s="2" t="n">
        <v>626</v>
      </c>
      <c r="B388" s="16" t="s">
        <v>21</v>
      </c>
      <c r="C388" s="16" t="s">
        <v>47</v>
      </c>
      <c r="D388" s="3" t="n">
        <v>0.645833333333333</v>
      </c>
      <c r="E388" s="3" t="n">
        <v>0.701388888888889</v>
      </c>
      <c r="G388" s="1" t="s">
        <v>158</v>
      </c>
      <c r="H388" s="16" t="s">
        <v>133</v>
      </c>
      <c r="I388" s="4" t="n">
        <v>994</v>
      </c>
      <c r="J388" s="4" t="n">
        <v>28390</v>
      </c>
      <c r="K388" s="5" t="n">
        <v>28.5613682092555</v>
      </c>
    </row>
    <row r="389" customFormat="false" ht="13.5" hidden="false" customHeight="false" outlineLevel="0" collapsed="false">
      <c r="A389" s="2" t="n">
        <v>627</v>
      </c>
      <c r="B389" s="16" t="s">
        <v>21</v>
      </c>
      <c r="C389" s="16" t="s">
        <v>47</v>
      </c>
      <c r="D389" s="3" t="n">
        <v>0.645833333333333</v>
      </c>
      <c r="E389" s="3" t="n">
        <v>0.701388888888889</v>
      </c>
      <c r="G389" s="1" t="s">
        <v>158</v>
      </c>
      <c r="H389" s="16" t="s">
        <v>134</v>
      </c>
      <c r="I389" s="4" t="n">
        <v>994</v>
      </c>
      <c r="J389" s="4" t="n">
        <v>32090</v>
      </c>
      <c r="K389" s="5" t="n">
        <v>32.2837022132797</v>
      </c>
    </row>
    <row r="390" customFormat="false" ht="13.5" hidden="false" customHeight="false" outlineLevel="0" collapsed="false">
      <c r="A390" s="2" t="n">
        <v>628</v>
      </c>
      <c r="B390" s="16" t="s">
        <v>21</v>
      </c>
      <c r="C390" s="16" t="s">
        <v>47</v>
      </c>
      <c r="D390" s="3" t="n">
        <v>0.645833333333333</v>
      </c>
      <c r="E390" s="3" t="n">
        <v>0.701388888888889</v>
      </c>
      <c r="G390" s="1" t="s">
        <v>158</v>
      </c>
      <c r="H390" s="16" t="s">
        <v>137</v>
      </c>
      <c r="I390" s="4" t="n">
        <v>594</v>
      </c>
      <c r="J390" s="4" t="n">
        <v>24390</v>
      </c>
      <c r="K390" s="5" t="n">
        <v>41.0606060606061</v>
      </c>
    </row>
    <row r="391" customFormat="false" ht="13.5" hidden="false" customHeight="false" outlineLevel="0" collapsed="false">
      <c r="A391" s="2" t="n">
        <v>629</v>
      </c>
      <c r="B391" s="16" t="s">
        <v>21</v>
      </c>
      <c r="C391" s="16" t="s">
        <v>47</v>
      </c>
      <c r="D391" s="3" t="n">
        <v>0.645833333333333</v>
      </c>
      <c r="E391" s="3" t="n">
        <v>0.701388888888889</v>
      </c>
      <c r="G391" s="1" t="s">
        <v>158</v>
      </c>
      <c r="H391" s="16" t="s">
        <v>138</v>
      </c>
      <c r="I391" s="4" t="n">
        <v>594</v>
      </c>
      <c r="J391" s="4" t="n">
        <v>24390</v>
      </c>
      <c r="K391" s="5" t="n">
        <v>41.0606060606061</v>
      </c>
    </row>
    <row r="392" customFormat="false" ht="13.5" hidden="false" customHeight="false" outlineLevel="0" collapsed="false">
      <c r="A392" s="2" t="n">
        <v>630</v>
      </c>
      <c r="B392" s="16" t="s">
        <v>21</v>
      </c>
      <c r="C392" s="16" t="s">
        <v>47</v>
      </c>
      <c r="D392" s="3" t="n">
        <v>0.729166666666667</v>
      </c>
      <c r="E392" s="3" t="n">
        <v>0.784722222222222</v>
      </c>
      <c r="G392" s="1" t="s">
        <v>159</v>
      </c>
      <c r="H392" s="16" t="s">
        <v>42</v>
      </c>
      <c r="I392" s="4" t="n">
        <v>1192</v>
      </c>
      <c r="J392" s="4" t="n">
        <v>35590</v>
      </c>
      <c r="K392" s="5" t="n">
        <v>29.8573825503356</v>
      </c>
    </row>
    <row r="393" customFormat="false" ht="13.5" hidden="false" customHeight="false" outlineLevel="0" collapsed="false">
      <c r="A393" s="2" t="n">
        <v>631</v>
      </c>
      <c r="B393" s="16" t="s">
        <v>21</v>
      </c>
      <c r="C393" s="16" t="s">
        <v>47</v>
      </c>
      <c r="D393" s="3" t="n">
        <v>0.729166666666667</v>
      </c>
      <c r="E393" s="3" t="n">
        <v>0.784722222222222</v>
      </c>
      <c r="G393" s="1" t="s">
        <v>159</v>
      </c>
      <c r="H393" s="16" t="s">
        <v>133</v>
      </c>
      <c r="I393" s="4" t="n">
        <v>994</v>
      </c>
      <c r="J393" s="4" t="n">
        <v>28390</v>
      </c>
      <c r="K393" s="5" t="n">
        <v>28.5613682092555</v>
      </c>
    </row>
    <row r="394" customFormat="false" ht="13.5" hidden="false" customHeight="false" outlineLevel="0" collapsed="false">
      <c r="A394" s="2" t="n">
        <v>632</v>
      </c>
      <c r="B394" s="16" t="s">
        <v>21</v>
      </c>
      <c r="C394" s="16" t="s">
        <v>47</v>
      </c>
      <c r="D394" s="3" t="n">
        <v>0.729166666666667</v>
      </c>
      <c r="E394" s="3" t="n">
        <v>0.784722222222222</v>
      </c>
      <c r="G394" s="1" t="s">
        <v>159</v>
      </c>
      <c r="H394" s="16" t="s">
        <v>134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33</v>
      </c>
      <c r="B395" s="16" t="s">
        <v>21</v>
      </c>
      <c r="C395" s="16" t="s">
        <v>47</v>
      </c>
      <c r="D395" s="3" t="n">
        <v>0.729166666666667</v>
      </c>
      <c r="E395" s="3" t="n">
        <v>0.784722222222222</v>
      </c>
      <c r="G395" s="1" t="s">
        <v>159</v>
      </c>
      <c r="H395" s="16" t="s">
        <v>23</v>
      </c>
      <c r="I395" s="4" t="n">
        <v>594</v>
      </c>
      <c r="J395" s="4" t="n">
        <v>11690</v>
      </c>
      <c r="K395" s="5" t="n">
        <v>19.6801346801347</v>
      </c>
    </row>
    <row r="396" customFormat="false" ht="13.5" hidden="false" customHeight="false" outlineLevel="0" collapsed="false">
      <c r="A396" s="2" t="n">
        <v>634</v>
      </c>
      <c r="B396" s="16" t="s">
        <v>21</v>
      </c>
      <c r="C396" s="16" t="s">
        <v>47</v>
      </c>
      <c r="D396" s="3" t="n">
        <v>0.729166666666667</v>
      </c>
      <c r="E396" s="3" t="n">
        <v>0.784722222222222</v>
      </c>
      <c r="G396" s="1" t="s">
        <v>159</v>
      </c>
      <c r="H396" s="16" t="s">
        <v>135</v>
      </c>
      <c r="I396" s="4" t="n">
        <v>594</v>
      </c>
      <c r="J396" s="4" t="n">
        <v>16490</v>
      </c>
      <c r="K396" s="5" t="n">
        <v>27.7609427609428</v>
      </c>
    </row>
    <row r="397" customFormat="false" ht="13.5" hidden="false" customHeight="false" outlineLevel="0" collapsed="false">
      <c r="A397" s="2" t="n">
        <v>635</v>
      </c>
      <c r="B397" s="16" t="s">
        <v>21</v>
      </c>
      <c r="C397" s="16" t="s">
        <v>47</v>
      </c>
      <c r="D397" s="3" t="n">
        <v>0.729166666666667</v>
      </c>
      <c r="E397" s="3" t="n">
        <v>0.784722222222222</v>
      </c>
      <c r="G397" s="1" t="s">
        <v>159</v>
      </c>
      <c r="H397" s="16" t="s">
        <v>136</v>
      </c>
      <c r="I397" s="4" t="n">
        <v>594</v>
      </c>
      <c r="J397" s="4" t="n">
        <v>17790</v>
      </c>
      <c r="K397" s="5" t="n">
        <v>29.9494949494949</v>
      </c>
    </row>
    <row r="398" customFormat="false" ht="13.5" hidden="false" customHeight="false" outlineLevel="0" collapsed="false">
      <c r="A398" s="2" t="n">
        <v>636</v>
      </c>
      <c r="B398" s="16" t="s">
        <v>21</v>
      </c>
      <c r="C398" s="16" t="s">
        <v>47</v>
      </c>
      <c r="D398" s="3" t="n">
        <v>0.729166666666667</v>
      </c>
      <c r="E398" s="3" t="n">
        <v>0.784722222222222</v>
      </c>
      <c r="G398" s="1" t="s">
        <v>159</v>
      </c>
      <c r="H398" s="16" t="s">
        <v>137</v>
      </c>
      <c r="I398" s="4" t="n">
        <v>594</v>
      </c>
      <c r="J398" s="4" t="n">
        <v>18590</v>
      </c>
      <c r="K398" s="5" t="n">
        <v>31.2962962962963</v>
      </c>
    </row>
    <row r="399" customFormat="false" ht="13.5" hidden="false" customHeight="false" outlineLevel="0" collapsed="false">
      <c r="A399" s="2" t="n">
        <v>637</v>
      </c>
      <c r="B399" s="16" t="s">
        <v>21</v>
      </c>
      <c r="C399" s="16" t="s">
        <v>47</v>
      </c>
      <c r="D399" s="3" t="n">
        <v>0.729166666666667</v>
      </c>
      <c r="E399" s="3" t="n">
        <v>0.784722222222222</v>
      </c>
      <c r="G399" s="1" t="s">
        <v>159</v>
      </c>
      <c r="H399" s="16" t="s">
        <v>138</v>
      </c>
      <c r="I399" s="4" t="n">
        <v>594</v>
      </c>
      <c r="J399" s="4" t="n">
        <v>23490</v>
      </c>
      <c r="K399" s="5" t="n">
        <v>39.5454545454545</v>
      </c>
    </row>
    <row r="400" customFormat="false" ht="13.5" hidden="false" customHeight="false" outlineLevel="0" collapsed="false">
      <c r="A400" s="2" t="n">
        <v>638</v>
      </c>
      <c r="B400" s="16" t="s">
        <v>21</v>
      </c>
      <c r="C400" s="16" t="s">
        <v>47</v>
      </c>
      <c r="D400" s="3" t="n">
        <v>0.729166666666667</v>
      </c>
      <c r="E400" s="3" t="n">
        <v>0.784722222222222</v>
      </c>
      <c r="G400" s="1" t="s">
        <v>159</v>
      </c>
      <c r="H400" s="16" t="s">
        <v>144</v>
      </c>
      <c r="I400" s="4" t="n">
        <v>1588</v>
      </c>
      <c r="J400" s="4" t="n">
        <v>42890</v>
      </c>
      <c r="K400" s="5" t="n">
        <v>27.0088161209068</v>
      </c>
    </row>
    <row r="401" customFormat="false" ht="13.5" hidden="false" customHeight="false" outlineLevel="0" collapsed="false">
      <c r="A401" s="2" t="n">
        <v>639</v>
      </c>
      <c r="B401" s="16" t="s">
        <v>21</v>
      </c>
      <c r="C401" s="16" t="s">
        <v>47</v>
      </c>
      <c r="D401" s="3" t="n">
        <v>0.729166666666667</v>
      </c>
      <c r="E401" s="3" t="n">
        <v>0.784722222222222</v>
      </c>
      <c r="G401" s="1" t="s">
        <v>159</v>
      </c>
      <c r="H401" s="16" t="s">
        <v>145</v>
      </c>
      <c r="I401" s="4" t="n">
        <v>1390</v>
      </c>
      <c r="J401" s="4" t="n">
        <v>35490</v>
      </c>
      <c r="K401" s="5" t="n">
        <v>25.5323741007194</v>
      </c>
    </row>
    <row r="402" customFormat="false" ht="13.5" hidden="false" customHeight="false" outlineLevel="0" collapsed="false">
      <c r="A402" s="2" t="n">
        <v>640</v>
      </c>
      <c r="B402" s="16" t="s">
        <v>21</v>
      </c>
      <c r="C402" s="16" t="s">
        <v>47</v>
      </c>
      <c r="D402" s="3" t="n">
        <v>0.729166666666667</v>
      </c>
      <c r="E402" s="3" t="n">
        <v>0.784722222222222</v>
      </c>
      <c r="G402" s="1" t="s">
        <v>159</v>
      </c>
      <c r="H402" s="16" t="s">
        <v>37</v>
      </c>
      <c r="I402" s="4" t="n">
        <v>1390</v>
      </c>
      <c r="J402" s="4" t="n">
        <v>25690</v>
      </c>
      <c r="K402" s="5" t="n">
        <v>18.4820143884892</v>
      </c>
    </row>
    <row r="403" customFormat="false" ht="13.5" hidden="false" customHeight="false" outlineLevel="0" collapsed="false">
      <c r="A403" s="2" t="n">
        <v>641</v>
      </c>
      <c r="B403" s="16" t="s">
        <v>21</v>
      </c>
      <c r="C403" s="16" t="s">
        <v>47</v>
      </c>
      <c r="D403" s="3" t="n">
        <v>0.788194444444445</v>
      </c>
      <c r="E403" s="3" t="n">
        <v>0.847222222222222</v>
      </c>
      <c r="G403" s="1" t="s">
        <v>160</v>
      </c>
      <c r="H403" s="16" t="s">
        <v>42</v>
      </c>
      <c r="I403" s="4" t="n">
        <v>1192</v>
      </c>
      <c r="J403" s="4" t="n">
        <v>35590</v>
      </c>
      <c r="K403" s="5" t="n">
        <v>29.8573825503356</v>
      </c>
    </row>
    <row r="404" customFormat="false" ht="13.5" hidden="false" customHeight="false" outlineLevel="0" collapsed="false">
      <c r="A404" s="2" t="n">
        <v>642</v>
      </c>
      <c r="B404" s="16" t="s">
        <v>21</v>
      </c>
      <c r="C404" s="16" t="s">
        <v>47</v>
      </c>
      <c r="D404" s="3" t="n">
        <v>0.788194444444445</v>
      </c>
      <c r="E404" s="3" t="n">
        <v>0.847222222222222</v>
      </c>
      <c r="G404" s="1" t="s">
        <v>160</v>
      </c>
      <c r="H404" s="16" t="s">
        <v>133</v>
      </c>
      <c r="I404" s="4" t="n">
        <v>994</v>
      </c>
      <c r="J404" s="4" t="n">
        <v>27490</v>
      </c>
      <c r="K404" s="5" t="n">
        <v>27.6559356136821</v>
      </c>
    </row>
    <row r="405" customFormat="false" ht="13.5" hidden="false" customHeight="false" outlineLevel="0" collapsed="false">
      <c r="A405" s="2" t="n">
        <v>643</v>
      </c>
      <c r="B405" s="16" t="s">
        <v>21</v>
      </c>
      <c r="C405" s="16" t="s">
        <v>47</v>
      </c>
      <c r="D405" s="3" t="n">
        <v>0.788194444444445</v>
      </c>
      <c r="E405" s="3" t="n">
        <v>0.847222222222222</v>
      </c>
      <c r="G405" s="1" t="s">
        <v>160</v>
      </c>
      <c r="H405" s="16" t="s">
        <v>134</v>
      </c>
      <c r="I405" s="4" t="n">
        <v>994</v>
      </c>
      <c r="J405" s="4" t="n">
        <v>32090</v>
      </c>
      <c r="K405" s="5" t="n">
        <v>32.2837022132797</v>
      </c>
    </row>
    <row r="406" customFormat="false" ht="13.5" hidden="false" customHeight="false" outlineLevel="0" collapsed="false">
      <c r="A406" s="2" t="n">
        <v>644</v>
      </c>
      <c r="B406" s="16" t="s">
        <v>21</v>
      </c>
      <c r="C406" s="16" t="s">
        <v>47</v>
      </c>
      <c r="D406" s="3" t="n">
        <v>0.788194444444445</v>
      </c>
      <c r="E406" s="3" t="n">
        <v>0.847222222222222</v>
      </c>
      <c r="G406" s="1" t="s">
        <v>160</v>
      </c>
      <c r="H406" s="16" t="s">
        <v>23</v>
      </c>
      <c r="I406" s="4" t="n">
        <v>594</v>
      </c>
      <c r="J406" s="4" t="n">
        <v>11690</v>
      </c>
      <c r="K406" s="5" t="n">
        <v>19.6801346801347</v>
      </c>
    </row>
    <row r="407" customFormat="false" ht="13.5" hidden="false" customHeight="false" outlineLevel="0" collapsed="false">
      <c r="A407" s="2" t="n">
        <v>645</v>
      </c>
      <c r="B407" s="16" t="s">
        <v>21</v>
      </c>
      <c r="C407" s="16" t="s">
        <v>47</v>
      </c>
      <c r="D407" s="3" t="n">
        <v>0.788194444444445</v>
      </c>
      <c r="E407" s="3" t="n">
        <v>0.847222222222222</v>
      </c>
      <c r="G407" s="1" t="s">
        <v>160</v>
      </c>
      <c r="H407" s="16" t="s">
        <v>135</v>
      </c>
      <c r="I407" s="4" t="n">
        <v>594</v>
      </c>
      <c r="J407" s="4" t="n">
        <v>16290</v>
      </c>
      <c r="K407" s="5" t="n">
        <v>27.4242424242424</v>
      </c>
    </row>
    <row r="408" customFormat="false" ht="13.5" hidden="false" customHeight="false" outlineLevel="0" collapsed="false">
      <c r="A408" s="2" t="n">
        <v>646</v>
      </c>
      <c r="B408" s="16" t="s">
        <v>21</v>
      </c>
      <c r="C408" s="16" t="s">
        <v>47</v>
      </c>
      <c r="D408" s="3" t="n">
        <v>0.788194444444445</v>
      </c>
      <c r="E408" s="3" t="n">
        <v>0.847222222222222</v>
      </c>
      <c r="G408" s="1" t="s">
        <v>160</v>
      </c>
      <c r="H408" s="16" t="s">
        <v>136</v>
      </c>
      <c r="I408" s="4" t="n">
        <v>594</v>
      </c>
      <c r="J408" s="4" t="n">
        <v>17790</v>
      </c>
      <c r="K408" s="5" t="n">
        <v>29.9494949494949</v>
      </c>
    </row>
    <row r="409" customFormat="false" ht="13.5" hidden="false" customHeight="false" outlineLevel="0" collapsed="false">
      <c r="A409" s="2" t="n">
        <v>647</v>
      </c>
      <c r="B409" s="16" t="s">
        <v>21</v>
      </c>
      <c r="C409" s="16" t="s">
        <v>47</v>
      </c>
      <c r="D409" s="3" t="n">
        <v>0.788194444444445</v>
      </c>
      <c r="E409" s="3" t="n">
        <v>0.847222222222222</v>
      </c>
      <c r="G409" s="1" t="s">
        <v>160</v>
      </c>
      <c r="H409" s="16" t="s">
        <v>137</v>
      </c>
      <c r="I409" s="4" t="n">
        <v>594</v>
      </c>
      <c r="J409" s="4" t="n">
        <v>18590</v>
      </c>
      <c r="K409" s="5" t="n">
        <v>31.2962962962963</v>
      </c>
    </row>
    <row r="410" customFormat="false" ht="13.5" hidden="false" customHeight="false" outlineLevel="0" collapsed="false">
      <c r="A410" s="2" t="n">
        <v>648</v>
      </c>
      <c r="B410" s="16" t="s">
        <v>21</v>
      </c>
      <c r="C410" s="16" t="s">
        <v>47</v>
      </c>
      <c r="D410" s="3" t="n">
        <v>0.788194444444445</v>
      </c>
      <c r="E410" s="3" t="n">
        <v>0.847222222222222</v>
      </c>
      <c r="G410" s="1" t="s">
        <v>160</v>
      </c>
      <c r="H410" s="16" t="s">
        <v>138</v>
      </c>
      <c r="I410" s="4" t="n">
        <v>594</v>
      </c>
      <c r="J410" s="4" t="n">
        <v>21890</v>
      </c>
      <c r="K410" s="5" t="n">
        <v>36.8518518518519</v>
      </c>
    </row>
    <row r="411" customFormat="false" ht="13.5" hidden="false" customHeight="false" outlineLevel="0" collapsed="false">
      <c r="A411" s="2" t="n">
        <v>649</v>
      </c>
      <c r="B411" s="16" t="s">
        <v>21</v>
      </c>
      <c r="C411" s="16" t="s">
        <v>47</v>
      </c>
      <c r="D411" s="3" t="n">
        <v>0.788194444444445</v>
      </c>
      <c r="E411" s="3" t="n">
        <v>0.847222222222222</v>
      </c>
      <c r="G411" s="1" t="s">
        <v>160</v>
      </c>
      <c r="H411" s="16" t="s">
        <v>144</v>
      </c>
      <c r="I411" s="4" t="n">
        <v>1588</v>
      </c>
      <c r="J411" s="4" t="n">
        <v>42890</v>
      </c>
      <c r="K411" s="5" t="n">
        <v>27.0088161209068</v>
      </c>
    </row>
    <row r="412" customFormat="false" ht="13.5" hidden="false" customHeight="false" outlineLevel="0" collapsed="false">
      <c r="A412" s="2" t="n">
        <v>650</v>
      </c>
      <c r="B412" s="16" t="s">
        <v>21</v>
      </c>
      <c r="C412" s="16" t="s">
        <v>47</v>
      </c>
      <c r="D412" s="3" t="n">
        <v>0.788194444444445</v>
      </c>
      <c r="E412" s="3" t="n">
        <v>0.847222222222222</v>
      </c>
      <c r="G412" s="1" t="s">
        <v>160</v>
      </c>
      <c r="H412" s="16" t="s">
        <v>145</v>
      </c>
      <c r="I412" s="4" t="n">
        <v>1390</v>
      </c>
      <c r="J412" s="4" t="n">
        <v>34590</v>
      </c>
      <c r="K412" s="5" t="n">
        <v>24.8848920863309</v>
      </c>
    </row>
    <row r="413" customFormat="false" ht="13.5" hidden="false" customHeight="false" outlineLevel="0" collapsed="false">
      <c r="A413" s="2" t="n">
        <v>651</v>
      </c>
      <c r="B413" s="16" t="s">
        <v>21</v>
      </c>
      <c r="C413" s="16" t="s">
        <v>47</v>
      </c>
      <c r="D413" s="3" t="n">
        <v>0.788194444444445</v>
      </c>
      <c r="E413" s="3" t="n">
        <v>0.847222222222222</v>
      </c>
      <c r="G413" s="1" t="s">
        <v>160</v>
      </c>
      <c r="H413" s="16" t="s">
        <v>37</v>
      </c>
      <c r="I413" s="4" t="n">
        <v>1390</v>
      </c>
      <c r="J413" s="4" t="n">
        <v>25690</v>
      </c>
      <c r="K413" s="5" t="n">
        <v>18.4820143884892</v>
      </c>
    </row>
    <row r="414" customFormat="false" ht="13.5" hidden="false" customHeight="false" outlineLevel="0" collapsed="false">
      <c r="A414" s="2" t="n">
        <v>652</v>
      </c>
      <c r="B414" s="16" t="s">
        <v>21</v>
      </c>
      <c r="C414" s="16" t="s">
        <v>61</v>
      </c>
      <c r="D414" s="3" t="n">
        <v>0.315972222222222</v>
      </c>
      <c r="E414" s="3" t="n">
        <v>0.402777777777778</v>
      </c>
      <c r="G414" s="1" t="s">
        <v>161</v>
      </c>
      <c r="H414" s="16" t="s">
        <v>42</v>
      </c>
      <c r="I414" s="4" t="n">
        <v>1730</v>
      </c>
      <c r="J414" s="4" t="n">
        <v>49840</v>
      </c>
      <c r="K414" s="5" t="n">
        <v>28.8092485549133</v>
      </c>
    </row>
    <row r="415" customFormat="false" ht="13.5" hidden="false" customHeight="false" outlineLevel="0" collapsed="false">
      <c r="A415" s="2" t="n">
        <v>653</v>
      </c>
      <c r="B415" s="16" t="s">
        <v>21</v>
      </c>
      <c r="C415" s="16" t="s">
        <v>61</v>
      </c>
      <c r="D415" s="3" t="n">
        <v>0.315972222222222</v>
      </c>
      <c r="E415" s="3" t="n">
        <v>0.402777777777778</v>
      </c>
      <c r="G415" s="1" t="s">
        <v>161</v>
      </c>
      <c r="H415" s="16" t="s">
        <v>133</v>
      </c>
      <c r="I415" s="4" t="n">
        <v>1397</v>
      </c>
      <c r="J415" s="4" t="n">
        <v>42840</v>
      </c>
      <c r="K415" s="5" t="n">
        <v>30.6657122405154</v>
      </c>
    </row>
    <row r="416" customFormat="false" ht="13.5" hidden="false" customHeight="false" outlineLevel="0" collapsed="false">
      <c r="A416" s="2" t="n">
        <v>654</v>
      </c>
      <c r="B416" s="16" t="s">
        <v>21</v>
      </c>
      <c r="C416" s="16" t="s">
        <v>61</v>
      </c>
      <c r="D416" s="3" t="n">
        <v>0.315972222222222</v>
      </c>
      <c r="E416" s="3" t="n">
        <v>0.402777777777778</v>
      </c>
      <c r="G416" s="1" t="s">
        <v>161</v>
      </c>
      <c r="H416" s="16" t="s">
        <v>134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655</v>
      </c>
      <c r="B417" s="16" t="s">
        <v>21</v>
      </c>
      <c r="C417" s="16" t="s">
        <v>61</v>
      </c>
      <c r="D417" s="3" t="n">
        <v>0.315972222222222</v>
      </c>
      <c r="E417" s="3" t="n">
        <v>0.402777777777778</v>
      </c>
      <c r="G417" s="1" t="s">
        <v>161</v>
      </c>
      <c r="H417" s="16" t="s">
        <v>136</v>
      </c>
      <c r="I417" s="4" t="n">
        <v>997</v>
      </c>
      <c r="J417" s="4" t="n">
        <v>29040</v>
      </c>
      <c r="K417" s="5" t="n">
        <v>29.1273821464393</v>
      </c>
    </row>
    <row r="418" customFormat="false" ht="13.5" hidden="false" customHeight="false" outlineLevel="0" collapsed="false">
      <c r="A418" s="2" t="n">
        <v>656</v>
      </c>
      <c r="B418" s="16" t="s">
        <v>21</v>
      </c>
      <c r="C418" s="16" t="s">
        <v>61</v>
      </c>
      <c r="D418" s="3" t="n">
        <v>0.315972222222222</v>
      </c>
      <c r="E418" s="3" t="n">
        <v>0.402777777777778</v>
      </c>
      <c r="G418" s="1" t="s">
        <v>161</v>
      </c>
      <c r="H418" s="16" t="s">
        <v>137</v>
      </c>
      <c r="I418" s="4" t="n">
        <v>997</v>
      </c>
      <c r="J418" s="4" t="n">
        <v>29040</v>
      </c>
      <c r="K418" s="5" t="n">
        <v>29.1273821464393</v>
      </c>
    </row>
    <row r="419" customFormat="false" ht="13.5" hidden="false" customHeight="false" outlineLevel="0" collapsed="false">
      <c r="A419" s="2" t="n">
        <v>657</v>
      </c>
      <c r="B419" s="16" t="s">
        <v>21</v>
      </c>
      <c r="C419" s="16" t="s">
        <v>61</v>
      </c>
      <c r="D419" s="3" t="n">
        <v>0.315972222222222</v>
      </c>
      <c r="E419" s="3" t="n">
        <v>0.402777777777778</v>
      </c>
      <c r="G419" s="1" t="s">
        <v>161</v>
      </c>
      <c r="H419" s="16" t="s">
        <v>138</v>
      </c>
      <c r="I419" s="4" t="n">
        <v>997</v>
      </c>
      <c r="J419" s="4" t="n">
        <v>29040</v>
      </c>
      <c r="K419" s="5" t="n">
        <v>29.1273821464393</v>
      </c>
    </row>
    <row r="420" customFormat="false" ht="13.5" hidden="false" customHeight="false" outlineLevel="0" collapsed="false">
      <c r="A420" s="2" t="n">
        <v>658</v>
      </c>
      <c r="B420" s="16" t="s">
        <v>21</v>
      </c>
      <c r="C420" s="16" t="s">
        <v>61</v>
      </c>
      <c r="D420" s="3" t="n">
        <v>0.427083333333333</v>
      </c>
      <c r="E420" s="3" t="n">
        <v>0.513888888888889</v>
      </c>
      <c r="G420" s="1" t="s">
        <v>162</v>
      </c>
      <c r="H420" s="16" t="s">
        <v>42</v>
      </c>
      <c r="I420" s="4" t="n">
        <v>1730</v>
      </c>
      <c r="J420" s="4" t="n">
        <v>49840</v>
      </c>
      <c r="K420" s="5" t="n">
        <v>28.8092485549133</v>
      </c>
    </row>
    <row r="421" customFormat="false" ht="13.5" hidden="false" customHeight="false" outlineLevel="0" collapsed="false">
      <c r="A421" s="2" t="n">
        <v>659</v>
      </c>
      <c r="B421" s="16" t="s">
        <v>21</v>
      </c>
      <c r="C421" s="16" t="s">
        <v>61</v>
      </c>
      <c r="D421" s="3" t="n">
        <v>0.427083333333333</v>
      </c>
      <c r="E421" s="3" t="n">
        <v>0.513888888888889</v>
      </c>
      <c r="G421" s="1" t="s">
        <v>162</v>
      </c>
      <c r="H421" s="16" t="s">
        <v>133</v>
      </c>
      <c r="I421" s="4" t="n">
        <v>1397</v>
      </c>
      <c r="J421" s="4" t="n">
        <v>42840</v>
      </c>
      <c r="K421" s="5" t="n">
        <v>30.6657122405154</v>
      </c>
    </row>
    <row r="422" customFormat="false" ht="13.5" hidden="false" customHeight="false" outlineLevel="0" collapsed="false">
      <c r="A422" s="2" t="n">
        <v>660</v>
      </c>
      <c r="B422" s="16" t="s">
        <v>21</v>
      </c>
      <c r="C422" s="16" t="s">
        <v>61</v>
      </c>
      <c r="D422" s="3" t="n">
        <v>0.427083333333333</v>
      </c>
      <c r="E422" s="3" t="n">
        <v>0.513888888888889</v>
      </c>
      <c r="G422" s="1" t="s">
        <v>162</v>
      </c>
      <c r="H422" s="16" t="s">
        <v>134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661</v>
      </c>
      <c r="B423" s="16" t="s">
        <v>21</v>
      </c>
      <c r="C423" s="16" t="s">
        <v>61</v>
      </c>
      <c r="D423" s="3" t="n">
        <v>0.427083333333333</v>
      </c>
      <c r="E423" s="3" t="n">
        <v>0.513888888888889</v>
      </c>
      <c r="G423" s="1" t="s">
        <v>162</v>
      </c>
      <c r="H423" s="16" t="s">
        <v>135</v>
      </c>
      <c r="I423" s="4" t="n">
        <v>997</v>
      </c>
      <c r="J423" s="4" t="n">
        <v>25740</v>
      </c>
      <c r="K423" s="5" t="n">
        <v>25.8174523570712</v>
      </c>
    </row>
    <row r="424" customFormat="false" ht="13.5" hidden="false" customHeight="false" outlineLevel="0" collapsed="false">
      <c r="A424" s="2" t="n">
        <v>662</v>
      </c>
      <c r="B424" s="16" t="s">
        <v>21</v>
      </c>
      <c r="C424" s="16" t="s">
        <v>61</v>
      </c>
      <c r="D424" s="3" t="n">
        <v>0.427083333333333</v>
      </c>
      <c r="E424" s="3" t="n">
        <v>0.513888888888889</v>
      </c>
      <c r="G424" s="1" t="s">
        <v>162</v>
      </c>
      <c r="H424" s="16" t="s">
        <v>136</v>
      </c>
      <c r="I424" s="4" t="n">
        <v>997</v>
      </c>
      <c r="J424" s="4" t="n">
        <v>25740</v>
      </c>
      <c r="K424" s="5" t="n">
        <v>25.8174523570712</v>
      </c>
    </row>
    <row r="425" customFormat="false" ht="13.5" hidden="false" customHeight="false" outlineLevel="0" collapsed="false">
      <c r="A425" s="2" t="n">
        <v>663</v>
      </c>
      <c r="B425" s="16" t="s">
        <v>21</v>
      </c>
      <c r="C425" s="16" t="s">
        <v>61</v>
      </c>
      <c r="D425" s="3" t="n">
        <v>0.427083333333333</v>
      </c>
      <c r="E425" s="3" t="n">
        <v>0.513888888888889</v>
      </c>
      <c r="G425" s="1" t="s">
        <v>162</v>
      </c>
      <c r="H425" s="16" t="s">
        <v>137</v>
      </c>
      <c r="I425" s="4" t="n">
        <v>997</v>
      </c>
      <c r="J425" s="4" t="n">
        <v>25740</v>
      </c>
      <c r="K425" s="5" t="n">
        <v>25.8174523570712</v>
      </c>
    </row>
    <row r="426" customFormat="false" ht="13.5" hidden="false" customHeight="false" outlineLevel="0" collapsed="false">
      <c r="A426" s="2" t="n">
        <v>664</v>
      </c>
      <c r="B426" s="16" t="s">
        <v>21</v>
      </c>
      <c r="C426" s="16" t="s">
        <v>61</v>
      </c>
      <c r="D426" s="3" t="n">
        <v>0.427083333333333</v>
      </c>
      <c r="E426" s="3" t="n">
        <v>0.513888888888889</v>
      </c>
      <c r="G426" s="1" t="s">
        <v>162</v>
      </c>
      <c r="H426" s="16" t="s">
        <v>138</v>
      </c>
      <c r="I426" s="4" t="n">
        <v>997</v>
      </c>
      <c r="J426" s="4" t="n">
        <v>28640</v>
      </c>
      <c r="K426" s="5" t="n">
        <v>28.7261785356068</v>
      </c>
    </row>
    <row r="427" customFormat="false" ht="13.5" hidden="false" customHeight="false" outlineLevel="0" collapsed="false">
      <c r="A427" s="2" t="n">
        <v>665</v>
      </c>
      <c r="B427" s="16" t="s">
        <v>21</v>
      </c>
      <c r="C427" s="16" t="s">
        <v>61</v>
      </c>
      <c r="D427" s="3" t="n">
        <v>0.618055555555556</v>
      </c>
      <c r="E427" s="3" t="n">
        <v>0.704861111111111</v>
      </c>
      <c r="G427" s="1" t="s">
        <v>163</v>
      </c>
      <c r="H427" s="16" t="s">
        <v>42</v>
      </c>
      <c r="I427" s="4" t="n">
        <v>1730</v>
      </c>
      <c r="J427" s="4" t="n">
        <v>49840</v>
      </c>
      <c r="K427" s="5" t="n">
        <v>28.8092485549133</v>
      </c>
    </row>
    <row r="428" customFormat="false" ht="13.5" hidden="false" customHeight="false" outlineLevel="0" collapsed="false">
      <c r="A428" s="2" t="n">
        <v>666</v>
      </c>
      <c r="B428" s="16" t="s">
        <v>21</v>
      </c>
      <c r="C428" s="16" t="s">
        <v>61</v>
      </c>
      <c r="D428" s="3" t="n">
        <v>0.618055555555556</v>
      </c>
      <c r="E428" s="3" t="n">
        <v>0.704861111111111</v>
      </c>
      <c r="G428" s="1" t="s">
        <v>163</v>
      </c>
      <c r="H428" s="16" t="s">
        <v>133</v>
      </c>
      <c r="I428" s="4" t="n">
        <v>1397</v>
      </c>
      <c r="J428" s="4" t="n">
        <v>44140</v>
      </c>
      <c r="K428" s="5" t="n">
        <v>31.59627773801</v>
      </c>
    </row>
    <row r="429" customFormat="false" ht="13.5" hidden="false" customHeight="false" outlineLevel="0" collapsed="false">
      <c r="A429" s="2" t="n">
        <v>667</v>
      </c>
      <c r="B429" s="16" t="s">
        <v>21</v>
      </c>
      <c r="C429" s="16" t="s">
        <v>61</v>
      </c>
      <c r="D429" s="3" t="n">
        <v>0.618055555555556</v>
      </c>
      <c r="E429" s="3" t="n">
        <v>0.704861111111111</v>
      </c>
      <c r="G429" s="1" t="s">
        <v>163</v>
      </c>
      <c r="H429" s="16" t="s">
        <v>134</v>
      </c>
      <c r="I429" s="4" t="n">
        <v>1397</v>
      </c>
      <c r="J429" s="4" t="n">
        <v>44640</v>
      </c>
      <c r="K429" s="5" t="n">
        <v>31.9541875447387</v>
      </c>
    </row>
    <row r="430" customFormat="false" ht="13.5" hidden="false" customHeight="false" outlineLevel="0" collapsed="false">
      <c r="A430" s="2" t="n">
        <v>668</v>
      </c>
      <c r="B430" s="16" t="s">
        <v>21</v>
      </c>
      <c r="C430" s="16" t="s">
        <v>61</v>
      </c>
      <c r="D430" s="3" t="n">
        <v>0.618055555555556</v>
      </c>
      <c r="E430" s="3" t="n">
        <v>0.704861111111111</v>
      </c>
      <c r="G430" s="1" t="s">
        <v>163</v>
      </c>
      <c r="H430" s="16" t="s">
        <v>23</v>
      </c>
      <c r="I430" s="4" t="n">
        <v>997</v>
      </c>
      <c r="J430" s="4" t="n">
        <v>25740</v>
      </c>
      <c r="K430" s="5" t="n">
        <v>25.8174523570712</v>
      </c>
    </row>
    <row r="431" customFormat="false" ht="13.5" hidden="false" customHeight="false" outlineLevel="0" collapsed="false">
      <c r="A431" s="2" t="n">
        <v>669</v>
      </c>
      <c r="B431" s="16" t="s">
        <v>21</v>
      </c>
      <c r="C431" s="16" t="s">
        <v>61</v>
      </c>
      <c r="D431" s="3" t="n">
        <v>0.618055555555556</v>
      </c>
      <c r="E431" s="3" t="n">
        <v>0.704861111111111</v>
      </c>
      <c r="G431" s="1" t="s">
        <v>163</v>
      </c>
      <c r="H431" s="16" t="s">
        <v>135</v>
      </c>
      <c r="I431" s="4" t="n">
        <v>997</v>
      </c>
      <c r="J431" s="4" t="n">
        <v>25740</v>
      </c>
      <c r="K431" s="5" t="n">
        <v>25.8174523570712</v>
      </c>
    </row>
    <row r="432" customFormat="false" ht="13.5" hidden="false" customHeight="false" outlineLevel="0" collapsed="false">
      <c r="A432" s="2" t="n">
        <v>670</v>
      </c>
      <c r="B432" s="16" t="s">
        <v>21</v>
      </c>
      <c r="C432" s="16" t="s">
        <v>61</v>
      </c>
      <c r="D432" s="3" t="n">
        <v>0.618055555555556</v>
      </c>
      <c r="E432" s="3" t="n">
        <v>0.704861111111111</v>
      </c>
      <c r="G432" s="1" t="s">
        <v>163</v>
      </c>
      <c r="H432" s="16" t="s">
        <v>136</v>
      </c>
      <c r="I432" s="4" t="n">
        <v>997</v>
      </c>
      <c r="J432" s="4" t="n">
        <v>25740</v>
      </c>
      <c r="K432" s="5" t="n">
        <v>25.8174523570712</v>
      </c>
    </row>
    <row r="433" customFormat="false" ht="13.5" hidden="false" customHeight="false" outlineLevel="0" collapsed="false">
      <c r="A433" s="2" t="n">
        <v>671</v>
      </c>
      <c r="B433" s="16" t="s">
        <v>21</v>
      </c>
      <c r="C433" s="16" t="s">
        <v>61</v>
      </c>
      <c r="D433" s="3" t="n">
        <v>0.618055555555556</v>
      </c>
      <c r="E433" s="3" t="n">
        <v>0.704861111111111</v>
      </c>
      <c r="G433" s="1" t="s">
        <v>163</v>
      </c>
      <c r="H433" s="16" t="s">
        <v>137</v>
      </c>
      <c r="I433" s="4" t="n">
        <v>997</v>
      </c>
      <c r="J433" s="4" t="n">
        <v>25740</v>
      </c>
      <c r="K433" s="5" t="n">
        <v>25.8174523570712</v>
      </c>
    </row>
    <row r="434" customFormat="false" ht="13.5" hidden="false" customHeight="false" outlineLevel="0" collapsed="false">
      <c r="A434" s="2" t="n">
        <v>672</v>
      </c>
      <c r="B434" s="16" t="s">
        <v>21</v>
      </c>
      <c r="C434" s="16" t="s">
        <v>61</v>
      </c>
      <c r="D434" s="3" t="n">
        <v>0.618055555555556</v>
      </c>
      <c r="E434" s="3" t="n">
        <v>0.704861111111111</v>
      </c>
      <c r="G434" s="1" t="s">
        <v>163</v>
      </c>
      <c r="H434" s="16" t="s">
        <v>138</v>
      </c>
      <c r="I434" s="4" t="n">
        <v>997</v>
      </c>
      <c r="J434" s="4" t="n">
        <v>28640</v>
      </c>
      <c r="K434" s="5" t="n">
        <v>28.7261785356068</v>
      </c>
    </row>
    <row r="435" customFormat="false" ht="13.5" hidden="false" customHeight="false" outlineLevel="0" collapsed="false">
      <c r="A435" s="2" t="n">
        <v>673</v>
      </c>
      <c r="B435" s="16" t="s">
        <v>21</v>
      </c>
      <c r="C435" s="16" t="s">
        <v>61</v>
      </c>
      <c r="D435" s="3" t="n">
        <v>0.684027777777778</v>
      </c>
      <c r="E435" s="3" t="n">
        <v>0.770833333333333</v>
      </c>
      <c r="G435" s="1" t="s">
        <v>164</v>
      </c>
      <c r="H435" s="16" t="s">
        <v>42</v>
      </c>
      <c r="I435" s="4" t="n">
        <v>1730</v>
      </c>
      <c r="J435" s="4" t="n">
        <v>49840</v>
      </c>
      <c r="K435" s="5" t="n">
        <v>28.8092485549133</v>
      </c>
    </row>
    <row r="436" customFormat="false" ht="13.5" hidden="false" customHeight="false" outlineLevel="0" collapsed="false">
      <c r="A436" s="2" t="n">
        <v>674</v>
      </c>
      <c r="B436" s="16" t="s">
        <v>21</v>
      </c>
      <c r="C436" s="16" t="s">
        <v>61</v>
      </c>
      <c r="D436" s="3" t="n">
        <v>0.684027777777778</v>
      </c>
      <c r="E436" s="3" t="n">
        <v>0.770833333333333</v>
      </c>
      <c r="G436" s="1" t="s">
        <v>164</v>
      </c>
      <c r="H436" s="16" t="s">
        <v>133</v>
      </c>
      <c r="I436" s="4" t="n">
        <v>1397</v>
      </c>
      <c r="J436" s="4" t="n">
        <v>42840</v>
      </c>
      <c r="K436" s="5" t="n">
        <v>30.6657122405154</v>
      </c>
    </row>
    <row r="437" customFormat="false" ht="13.5" hidden="false" customHeight="false" outlineLevel="0" collapsed="false">
      <c r="A437" s="2" t="n">
        <v>675</v>
      </c>
      <c r="B437" s="16" t="s">
        <v>21</v>
      </c>
      <c r="C437" s="16" t="s">
        <v>61</v>
      </c>
      <c r="D437" s="3" t="n">
        <v>0.684027777777778</v>
      </c>
      <c r="E437" s="3" t="n">
        <v>0.770833333333333</v>
      </c>
      <c r="G437" s="1" t="s">
        <v>164</v>
      </c>
      <c r="H437" s="16" t="s">
        <v>134</v>
      </c>
      <c r="I437" s="4" t="n">
        <v>1397</v>
      </c>
      <c r="J437" s="4" t="n">
        <v>44640</v>
      </c>
      <c r="K437" s="5" t="n">
        <v>31.9541875447387</v>
      </c>
    </row>
    <row r="438" customFormat="false" ht="13.5" hidden="false" customHeight="false" outlineLevel="0" collapsed="false">
      <c r="A438" s="2" t="n">
        <v>676</v>
      </c>
      <c r="B438" s="16" t="s">
        <v>21</v>
      </c>
      <c r="C438" s="16" t="s">
        <v>61</v>
      </c>
      <c r="D438" s="3" t="n">
        <v>0.684027777777778</v>
      </c>
      <c r="E438" s="3" t="n">
        <v>0.770833333333333</v>
      </c>
      <c r="G438" s="1" t="s">
        <v>164</v>
      </c>
      <c r="H438" s="16" t="s">
        <v>135</v>
      </c>
      <c r="I438" s="4" t="n">
        <v>997</v>
      </c>
      <c r="J438" s="4" t="n">
        <v>25740</v>
      </c>
      <c r="K438" s="5" t="n">
        <v>25.8174523570712</v>
      </c>
    </row>
    <row r="439" customFormat="false" ht="13.5" hidden="false" customHeight="false" outlineLevel="0" collapsed="false">
      <c r="A439" s="2" t="n">
        <v>677</v>
      </c>
      <c r="B439" s="16" t="s">
        <v>21</v>
      </c>
      <c r="C439" s="16" t="s">
        <v>61</v>
      </c>
      <c r="D439" s="3" t="n">
        <v>0.684027777777778</v>
      </c>
      <c r="E439" s="3" t="n">
        <v>0.770833333333333</v>
      </c>
      <c r="G439" s="1" t="s">
        <v>164</v>
      </c>
      <c r="H439" s="16" t="s">
        <v>136</v>
      </c>
      <c r="I439" s="4" t="n">
        <v>997</v>
      </c>
      <c r="J439" s="4" t="n">
        <v>25740</v>
      </c>
      <c r="K439" s="5" t="n">
        <v>25.8174523570712</v>
      </c>
    </row>
    <row r="440" customFormat="false" ht="13.5" hidden="false" customHeight="false" outlineLevel="0" collapsed="false">
      <c r="A440" s="2" t="n">
        <v>678</v>
      </c>
      <c r="B440" s="16" t="s">
        <v>21</v>
      </c>
      <c r="C440" s="16" t="s">
        <v>61</v>
      </c>
      <c r="D440" s="3" t="n">
        <v>0.684027777777778</v>
      </c>
      <c r="E440" s="3" t="n">
        <v>0.770833333333333</v>
      </c>
      <c r="G440" s="1" t="s">
        <v>164</v>
      </c>
      <c r="H440" s="16" t="s">
        <v>137</v>
      </c>
      <c r="I440" s="4" t="n">
        <v>997</v>
      </c>
      <c r="J440" s="4" t="n">
        <v>25740</v>
      </c>
      <c r="K440" s="5" t="n">
        <v>25.8174523570712</v>
      </c>
    </row>
    <row r="441" customFormat="false" ht="13.5" hidden="false" customHeight="false" outlineLevel="0" collapsed="false">
      <c r="A441" s="2" t="n">
        <v>679</v>
      </c>
      <c r="B441" s="16" t="s">
        <v>21</v>
      </c>
      <c r="C441" s="16" t="s">
        <v>61</v>
      </c>
      <c r="D441" s="3" t="n">
        <v>0.684027777777778</v>
      </c>
      <c r="E441" s="3" t="n">
        <v>0.770833333333333</v>
      </c>
      <c r="G441" s="1" t="s">
        <v>164</v>
      </c>
      <c r="H441" s="16" t="s">
        <v>138</v>
      </c>
      <c r="I441" s="4" t="n">
        <v>997</v>
      </c>
      <c r="J441" s="4" t="n">
        <v>28640</v>
      </c>
      <c r="K441" s="5" t="n">
        <v>28.7261785356068</v>
      </c>
    </row>
    <row r="442" customFormat="false" ht="13.5" hidden="false" customHeight="false" outlineLevel="0" collapsed="false">
      <c r="A442" s="2" t="n">
        <v>680</v>
      </c>
      <c r="B442" s="16" t="s">
        <v>21</v>
      </c>
      <c r="C442" s="16" t="s">
        <v>61</v>
      </c>
      <c r="D442" s="3" t="n">
        <v>0.784722222222222</v>
      </c>
      <c r="E442" s="3" t="n">
        <v>0.871527777777778</v>
      </c>
      <c r="G442" s="1" t="s">
        <v>165</v>
      </c>
      <c r="H442" s="16" t="s">
        <v>42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81</v>
      </c>
      <c r="B443" s="16" t="s">
        <v>21</v>
      </c>
      <c r="C443" s="16" t="s">
        <v>61</v>
      </c>
      <c r="D443" s="3" t="n">
        <v>0.784722222222222</v>
      </c>
      <c r="E443" s="3" t="n">
        <v>0.871527777777778</v>
      </c>
      <c r="G443" s="1" t="s">
        <v>165</v>
      </c>
      <c r="H443" s="16" t="s">
        <v>133</v>
      </c>
      <c r="I443" s="4" t="n">
        <v>1397</v>
      </c>
      <c r="J443" s="4" t="n">
        <v>47140</v>
      </c>
      <c r="K443" s="5" t="n">
        <v>33.7437365783822</v>
      </c>
    </row>
    <row r="444" customFormat="false" ht="13.5" hidden="false" customHeight="false" outlineLevel="0" collapsed="false">
      <c r="A444" s="2" t="n">
        <v>682</v>
      </c>
      <c r="B444" s="16" t="s">
        <v>21</v>
      </c>
      <c r="C444" s="16" t="s">
        <v>61</v>
      </c>
      <c r="D444" s="3" t="n">
        <v>0.784722222222222</v>
      </c>
      <c r="E444" s="3" t="n">
        <v>0.871527777777778</v>
      </c>
      <c r="G444" s="1" t="s">
        <v>165</v>
      </c>
      <c r="H444" s="16" t="s">
        <v>134</v>
      </c>
      <c r="I444" s="4" t="n">
        <v>1397</v>
      </c>
      <c r="J444" s="4" t="n">
        <v>47640</v>
      </c>
      <c r="K444" s="5" t="n">
        <v>34.101646385111</v>
      </c>
    </row>
    <row r="445" customFormat="false" ht="13.5" hidden="false" customHeight="false" outlineLevel="0" collapsed="false">
      <c r="A445" s="2" t="n">
        <v>683</v>
      </c>
      <c r="B445" s="16" t="s">
        <v>21</v>
      </c>
      <c r="C445" s="16" t="s">
        <v>61</v>
      </c>
      <c r="D445" s="3" t="n">
        <v>0.784722222222222</v>
      </c>
      <c r="E445" s="3" t="n">
        <v>0.871527777777778</v>
      </c>
      <c r="G445" s="1" t="s">
        <v>165</v>
      </c>
      <c r="H445" s="16" t="s">
        <v>23</v>
      </c>
      <c r="I445" s="4" t="n">
        <v>997</v>
      </c>
      <c r="J445" s="4" t="n">
        <v>25740</v>
      </c>
      <c r="K445" s="5" t="n">
        <v>25.8174523570712</v>
      </c>
    </row>
    <row r="446" customFormat="false" ht="13.5" hidden="false" customHeight="false" outlineLevel="0" collapsed="false">
      <c r="A446" s="2" t="n">
        <v>684</v>
      </c>
      <c r="B446" s="16" t="s">
        <v>21</v>
      </c>
      <c r="C446" s="16" t="s">
        <v>61</v>
      </c>
      <c r="D446" s="3" t="n">
        <v>0.784722222222222</v>
      </c>
      <c r="E446" s="3" t="n">
        <v>0.871527777777778</v>
      </c>
      <c r="G446" s="1" t="s">
        <v>165</v>
      </c>
      <c r="H446" s="16" t="s">
        <v>135</v>
      </c>
      <c r="I446" s="4" t="n">
        <v>997</v>
      </c>
      <c r="J446" s="4" t="n">
        <v>25740</v>
      </c>
      <c r="K446" s="5" t="n">
        <v>25.8174523570712</v>
      </c>
    </row>
    <row r="447" customFormat="false" ht="13.5" hidden="false" customHeight="false" outlineLevel="0" collapsed="false">
      <c r="A447" s="2" t="n">
        <v>685</v>
      </c>
      <c r="B447" s="16" t="s">
        <v>21</v>
      </c>
      <c r="C447" s="16" t="s">
        <v>61</v>
      </c>
      <c r="D447" s="3" t="n">
        <v>0.784722222222222</v>
      </c>
      <c r="E447" s="3" t="n">
        <v>0.871527777777778</v>
      </c>
      <c r="G447" s="1" t="s">
        <v>165</v>
      </c>
      <c r="H447" s="16" t="s">
        <v>136</v>
      </c>
      <c r="I447" s="4" t="n">
        <v>997</v>
      </c>
      <c r="J447" s="4" t="n">
        <v>25740</v>
      </c>
      <c r="K447" s="5" t="n">
        <v>25.8174523570712</v>
      </c>
    </row>
    <row r="448" customFormat="false" ht="13.5" hidden="false" customHeight="false" outlineLevel="0" collapsed="false">
      <c r="A448" s="2" t="n">
        <v>686</v>
      </c>
      <c r="B448" s="16" t="s">
        <v>21</v>
      </c>
      <c r="C448" s="16" t="s">
        <v>61</v>
      </c>
      <c r="D448" s="3" t="n">
        <v>0.784722222222222</v>
      </c>
      <c r="E448" s="3" t="n">
        <v>0.871527777777778</v>
      </c>
      <c r="G448" s="1" t="s">
        <v>165</v>
      </c>
      <c r="H448" s="16" t="s">
        <v>137</v>
      </c>
      <c r="I448" s="4" t="n">
        <v>997</v>
      </c>
      <c r="J448" s="4" t="n">
        <v>25740</v>
      </c>
      <c r="K448" s="5" t="n">
        <v>25.8174523570712</v>
      </c>
    </row>
    <row r="449" customFormat="false" ht="13.5" hidden="false" customHeight="false" outlineLevel="0" collapsed="false">
      <c r="A449" s="2" t="n">
        <v>687</v>
      </c>
      <c r="B449" s="16" t="s">
        <v>21</v>
      </c>
      <c r="C449" s="16" t="s">
        <v>61</v>
      </c>
      <c r="D449" s="3" t="n">
        <v>0.784722222222222</v>
      </c>
      <c r="E449" s="3" t="n">
        <v>0.871527777777778</v>
      </c>
      <c r="G449" s="1" t="s">
        <v>165</v>
      </c>
      <c r="H449" s="16" t="s">
        <v>138</v>
      </c>
      <c r="I449" s="4" t="n">
        <v>997</v>
      </c>
      <c r="J449" s="4" t="n">
        <v>28640</v>
      </c>
      <c r="K449" s="5" t="n">
        <v>28.7261785356068</v>
      </c>
    </row>
    <row r="450" customFormat="false" ht="13.5" hidden="false" customHeight="false" outlineLevel="0" collapsed="false">
      <c r="A450" s="31" t="s">
        <v>166</v>
      </c>
    </row>
    <row r="451" customFormat="false" ht="13.5" hidden="false" customHeight="false" outlineLevel="0" collapsed="false">
      <c r="A451" s="2" t="n">
        <v>1</v>
      </c>
      <c r="B451" s="16" t="s">
        <v>29</v>
      </c>
      <c r="C451" s="16" t="s">
        <v>21</v>
      </c>
      <c r="D451" s="3" t="n">
        <v>0.326388888888889</v>
      </c>
      <c r="E451" s="3" t="n">
        <v>0.375</v>
      </c>
      <c r="G451" s="1" t="s">
        <v>167</v>
      </c>
      <c r="H451" s="16" t="s">
        <v>42</v>
      </c>
      <c r="I451" s="4" t="n">
        <v>1070</v>
      </c>
      <c r="J451" s="4" t="n">
        <v>32700</v>
      </c>
      <c r="K451" s="5" t="n">
        <v>30.5607476635514</v>
      </c>
    </row>
    <row r="452" customFormat="false" ht="13.5" hidden="false" customHeight="false" outlineLevel="0" collapsed="false">
      <c r="A452" s="2" t="n">
        <v>2</v>
      </c>
      <c r="B452" s="16" t="s">
        <v>29</v>
      </c>
      <c r="C452" s="16" t="s">
        <v>21</v>
      </c>
      <c r="D452" s="3" t="n">
        <v>0.326388888888889</v>
      </c>
      <c r="E452" s="3" t="n">
        <v>0.375</v>
      </c>
      <c r="G452" s="1" t="s">
        <v>167</v>
      </c>
      <c r="H452" s="16" t="s">
        <v>133</v>
      </c>
      <c r="I452" s="4" t="n">
        <v>902</v>
      </c>
      <c r="J452" s="4" t="n">
        <v>27800</v>
      </c>
      <c r="K452" s="5" t="n">
        <v>30.820399113082</v>
      </c>
    </row>
    <row r="453" customFormat="false" ht="13.5" hidden="false" customHeight="false" outlineLevel="0" collapsed="false">
      <c r="A453" s="2" t="n">
        <v>3</v>
      </c>
      <c r="B453" s="16" t="s">
        <v>29</v>
      </c>
      <c r="C453" s="16" t="s">
        <v>21</v>
      </c>
      <c r="D453" s="3" t="n">
        <v>0.326388888888889</v>
      </c>
      <c r="E453" s="3" t="n">
        <v>0.375</v>
      </c>
      <c r="G453" s="1" t="s">
        <v>167</v>
      </c>
      <c r="H453" s="16" t="s">
        <v>134</v>
      </c>
      <c r="I453" s="4" t="n">
        <v>902</v>
      </c>
      <c r="J453" s="4" t="n">
        <v>29500</v>
      </c>
      <c r="K453" s="5" t="n">
        <v>32.7050997782705</v>
      </c>
    </row>
    <row r="454" customFormat="false" ht="13.5" hidden="false" customHeight="false" outlineLevel="0" collapsed="false">
      <c r="A454" s="2" t="n">
        <v>4</v>
      </c>
      <c r="B454" s="16" t="s">
        <v>29</v>
      </c>
      <c r="C454" s="16" t="s">
        <v>21</v>
      </c>
      <c r="D454" s="3" t="n">
        <v>0.326388888888889</v>
      </c>
      <c r="E454" s="3" t="n">
        <v>0.375</v>
      </c>
      <c r="G454" s="1" t="s">
        <v>167</v>
      </c>
      <c r="H454" s="16" t="s">
        <v>23</v>
      </c>
      <c r="I454" s="4" t="n">
        <v>502</v>
      </c>
      <c r="J454" s="4" t="n">
        <v>10400</v>
      </c>
      <c r="K454" s="5" t="n">
        <v>20.7171314741036</v>
      </c>
    </row>
    <row r="455" customFormat="false" ht="13.5" hidden="false" customHeight="false" outlineLevel="0" collapsed="false">
      <c r="A455" s="2" t="n">
        <v>5</v>
      </c>
      <c r="B455" s="16" t="s">
        <v>29</v>
      </c>
      <c r="C455" s="16" t="s">
        <v>21</v>
      </c>
      <c r="D455" s="3" t="n">
        <v>0.326388888888889</v>
      </c>
      <c r="E455" s="3" t="n">
        <v>0.375</v>
      </c>
      <c r="G455" s="1" t="s">
        <v>167</v>
      </c>
      <c r="H455" s="16" t="s">
        <v>135</v>
      </c>
      <c r="I455" s="4" t="n">
        <v>502</v>
      </c>
      <c r="J455" s="4" t="n">
        <v>15400</v>
      </c>
      <c r="K455" s="5" t="n">
        <v>30.6772908366534</v>
      </c>
    </row>
    <row r="456" customFormat="false" ht="13.5" hidden="false" customHeight="false" outlineLevel="0" collapsed="false">
      <c r="A456" s="2" t="n">
        <v>6</v>
      </c>
      <c r="B456" s="16" t="s">
        <v>29</v>
      </c>
      <c r="C456" s="16" t="s">
        <v>21</v>
      </c>
      <c r="D456" s="3" t="n">
        <v>0.326388888888889</v>
      </c>
      <c r="E456" s="3" t="n">
        <v>0.375</v>
      </c>
      <c r="G456" s="1" t="s">
        <v>167</v>
      </c>
      <c r="H456" s="16" t="s">
        <v>136</v>
      </c>
      <c r="I456" s="4" t="n">
        <v>502</v>
      </c>
      <c r="J456" s="4" t="n">
        <v>18000</v>
      </c>
      <c r="K456" s="5" t="n">
        <v>35.8565737051793</v>
      </c>
    </row>
    <row r="457" customFormat="false" ht="13.5" hidden="false" customHeight="false" outlineLevel="0" collapsed="false">
      <c r="A457" s="2" t="n">
        <v>7</v>
      </c>
      <c r="B457" s="16" t="s">
        <v>29</v>
      </c>
      <c r="C457" s="16" t="s">
        <v>21</v>
      </c>
      <c r="D457" s="3" t="n">
        <v>0.326388888888889</v>
      </c>
      <c r="E457" s="3" t="n">
        <v>0.375</v>
      </c>
      <c r="G457" s="1" t="s">
        <v>167</v>
      </c>
      <c r="H457" s="16" t="s">
        <v>137</v>
      </c>
      <c r="I457" s="4" t="n">
        <v>502</v>
      </c>
      <c r="J457" s="4" t="n">
        <v>22200</v>
      </c>
      <c r="K457" s="5" t="n">
        <v>44.2231075697211</v>
      </c>
    </row>
    <row r="458" customFormat="false" ht="13.5" hidden="false" customHeight="false" outlineLevel="0" collapsed="false">
      <c r="A458" s="2" t="n">
        <v>8</v>
      </c>
      <c r="B458" s="16" t="s">
        <v>29</v>
      </c>
      <c r="C458" s="16" t="s">
        <v>21</v>
      </c>
      <c r="D458" s="3" t="n">
        <v>0.326388888888889</v>
      </c>
      <c r="E458" s="3" t="n">
        <v>0.375</v>
      </c>
      <c r="G458" s="1" t="s">
        <v>167</v>
      </c>
      <c r="H458" s="16" t="s">
        <v>138</v>
      </c>
      <c r="I458" s="4" t="n">
        <v>502</v>
      </c>
      <c r="J458" s="4" t="n">
        <v>23900</v>
      </c>
      <c r="K458" s="5" t="n">
        <v>47.6095617529881</v>
      </c>
    </row>
    <row r="459" customFormat="false" ht="13.5" hidden="false" customHeight="false" outlineLevel="0" collapsed="false">
      <c r="A459" s="2" t="n">
        <v>9</v>
      </c>
      <c r="B459" s="16" t="s">
        <v>29</v>
      </c>
      <c r="C459" s="16" t="s">
        <v>21</v>
      </c>
      <c r="D459" s="3" t="n">
        <v>0.385416666666667</v>
      </c>
      <c r="E459" s="3" t="n">
        <v>0.430555555555556</v>
      </c>
      <c r="G459" s="1" t="s">
        <v>168</v>
      </c>
      <c r="H459" s="16" t="s">
        <v>42</v>
      </c>
      <c r="I459" s="4" t="n">
        <v>1070</v>
      </c>
      <c r="J459" s="4" t="n">
        <v>32700</v>
      </c>
      <c r="K459" s="5" t="n">
        <v>30.5607476635514</v>
      </c>
    </row>
    <row r="460" customFormat="false" ht="13.5" hidden="false" customHeight="false" outlineLevel="0" collapsed="false">
      <c r="A460" s="2" t="n">
        <v>10</v>
      </c>
      <c r="B460" s="16" t="s">
        <v>29</v>
      </c>
      <c r="C460" s="16" t="s">
        <v>21</v>
      </c>
      <c r="D460" s="3" t="n">
        <v>0.385416666666667</v>
      </c>
      <c r="E460" s="3" t="n">
        <v>0.430555555555556</v>
      </c>
      <c r="G460" s="1" t="s">
        <v>168</v>
      </c>
      <c r="H460" s="16" t="s">
        <v>133</v>
      </c>
      <c r="I460" s="4" t="n">
        <v>902</v>
      </c>
      <c r="J460" s="4" t="n">
        <v>27800</v>
      </c>
      <c r="K460" s="5" t="n">
        <v>30.820399113082</v>
      </c>
    </row>
    <row r="461" customFormat="false" ht="13.5" hidden="false" customHeight="false" outlineLevel="0" collapsed="false">
      <c r="A461" s="2" t="n">
        <v>11</v>
      </c>
      <c r="B461" s="16" t="s">
        <v>29</v>
      </c>
      <c r="C461" s="16" t="s">
        <v>21</v>
      </c>
      <c r="D461" s="3" t="n">
        <v>0.385416666666667</v>
      </c>
      <c r="E461" s="3" t="n">
        <v>0.430555555555556</v>
      </c>
      <c r="G461" s="1" t="s">
        <v>168</v>
      </c>
      <c r="H461" s="16" t="s">
        <v>134</v>
      </c>
      <c r="I461" s="4" t="n">
        <v>902</v>
      </c>
      <c r="J461" s="4" t="n">
        <v>29500</v>
      </c>
      <c r="K461" s="5" t="n">
        <v>32.7050997782705</v>
      </c>
    </row>
    <row r="462" customFormat="false" ht="13.5" hidden="false" customHeight="false" outlineLevel="0" collapsed="false">
      <c r="A462" s="2" t="n">
        <v>12</v>
      </c>
      <c r="B462" s="16" t="s">
        <v>29</v>
      </c>
      <c r="C462" s="16" t="s">
        <v>21</v>
      </c>
      <c r="D462" s="3" t="n">
        <v>0.385416666666667</v>
      </c>
      <c r="E462" s="3" t="n">
        <v>0.430555555555556</v>
      </c>
      <c r="G462" s="1" t="s">
        <v>168</v>
      </c>
      <c r="H462" s="16" t="s">
        <v>136</v>
      </c>
      <c r="I462" s="4" t="n">
        <v>502</v>
      </c>
      <c r="J462" s="4" t="n">
        <v>19500</v>
      </c>
      <c r="K462" s="5" t="n">
        <v>38.8446215139442</v>
      </c>
    </row>
    <row r="463" customFormat="false" ht="13.5" hidden="false" customHeight="false" outlineLevel="0" collapsed="false">
      <c r="A463" s="2" t="n">
        <v>13</v>
      </c>
      <c r="B463" s="16" t="s">
        <v>29</v>
      </c>
      <c r="C463" s="16" t="s">
        <v>21</v>
      </c>
      <c r="D463" s="3" t="n">
        <v>0.385416666666667</v>
      </c>
      <c r="E463" s="3" t="n">
        <v>0.430555555555556</v>
      </c>
      <c r="G463" s="1" t="s">
        <v>168</v>
      </c>
      <c r="H463" s="16" t="s">
        <v>137</v>
      </c>
      <c r="I463" s="4" t="n">
        <v>502</v>
      </c>
      <c r="J463" s="4" t="n">
        <v>22200</v>
      </c>
      <c r="K463" s="5" t="n">
        <v>44.2231075697211</v>
      </c>
    </row>
    <row r="464" customFormat="false" ht="13.5" hidden="false" customHeight="false" outlineLevel="0" collapsed="false">
      <c r="A464" s="2" t="n">
        <v>14</v>
      </c>
      <c r="B464" s="16" t="s">
        <v>29</v>
      </c>
      <c r="C464" s="16" t="s">
        <v>21</v>
      </c>
      <c r="D464" s="3" t="n">
        <v>0.385416666666667</v>
      </c>
      <c r="E464" s="3" t="n">
        <v>0.430555555555556</v>
      </c>
      <c r="G464" s="1" t="s">
        <v>168</v>
      </c>
      <c r="H464" s="16" t="s">
        <v>138</v>
      </c>
      <c r="I464" s="4" t="n">
        <v>502</v>
      </c>
      <c r="J464" s="4" t="n">
        <v>23900</v>
      </c>
      <c r="K464" s="5" t="n">
        <v>47.6095617529881</v>
      </c>
    </row>
    <row r="465" customFormat="false" ht="13.5" hidden="false" customHeight="false" outlineLevel="0" collapsed="false">
      <c r="A465" s="2" t="n">
        <v>15</v>
      </c>
      <c r="B465" s="16" t="s">
        <v>29</v>
      </c>
      <c r="C465" s="16" t="s">
        <v>21</v>
      </c>
      <c r="D465" s="3" t="n">
        <v>0.482638888888889</v>
      </c>
      <c r="E465" s="3" t="n">
        <v>0.538194444444444</v>
      </c>
      <c r="G465" s="1" t="s">
        <v>169</v>
      </c>
      <c r="H465" s="16" t="s">
        <v>42</v>
      </c>
      <c r="I465" s="4" t="n">
        <v>1070</v>
      </c>
      <c r="J465" s="4" t="n">
        <v>32700</v>
      </c>
      <c r="K465" s="5" t="n">
        <v>30.5607476635514</v>
      </c>
    </row>
    <row r="466" customFormat="false" ht="13.5" hidden="false" customHeight="false" outlineLevel="0" collapsed="false">
      <c r="A466" s="2" t="n">
        <v>16</v>
      </c>
      <c r="B466" s="16" t="s">
        <v>29</v>
      </c>
      <c r="C466" s="16" t="s">
        <v>21</v>
      </c>
      <c r="D466" s="3" t="n">
        <v>0.482638888888889</v>
      </c>
      <c r="E466" s="3" t="n">
        <v>0.538194444444444</v>
      </c>
      <c r="G466" s="1" t="s">
        <v>169</v>
      </c>
      <c r="H466" s="16" t="s">
        <v>133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17</v>
      </c>
      <c r="B467" s="16" t="s">
        <v>29</v>
      </c>
      <c r="C467" s="16" t="s">
        <v>21</v>
      </c>
      <c r="D467" s="3" t="n">
        <v>0.482638888888889</v>
      </c>
      <c r="E467" s="3" t="n">
        <v>0.538194444444444</v>
      </c>
      <c r="G467" s="1" t="s">
        <v>169</v>
      </c>
      <c r="H467" s="16" t="s">
        <v>134</v>
      </c>
      <c r="I467" s="4" t="n">
        <v>902</v>
      </c>
      <c r="J467" s="4" t="n">
        <v>29500</v>
      </c>
      <c r="K467" s="5" t="n">
        <v>32.7050997782705</v>
      </c>
    </row>
    <row r="468" customFormat="false" ht="13.5" hidden="false" customHeight="false" outlineLevel="0" collapsed="false">
      <c r="A468" s="2" t="n">
        <v>18</v>
      </c>
      <c r="B468" s="16" t="s">
        <v>29</v>
      </c>
      <c r="C468" s="16" t="s">
        <v>21</v>
      </c>
      <c r="D468" s="3" t="n">
        <v>0.482638888888889</v>
      </c>
      <c r="E468" s="3" t="n">
        <v>0.538194444444444</v>
      </c>
      <c r="G468" s="1" t="s">
        <v>169</v>
      </c>
      <c r="H468" s="16" t="s">
        <v>23</v>
      </c>
      <c r="I468" s="4" t="n">
        <v>502</v>
      </c>
      <c r="J468" s="4" t="n">
        <v>12400</v>
      </c>
      <c r="K468" s="5" t="n">
        <v>24.7011952191235</v>
      </c>
    </row>
    <row r="469" customFormat="false" ht="13.5" hidden="false" customHeight="false" outlineLevel="0" collapsed="false">
      <c r="A469" s="2" t="n">
        <v>19</v>
      </c>
      <c r="B469" s="16" t="s">
        <v>29</v>
      </c>
      <c r="C469" s="16" t="s">
        <v>21</v>
      </c>
      <c r="D469" s="3" t="n">
        <v>0.482638888888889</v>
      </c>
      <c r="E469" s="3" t="n">
        <v>0.538194444444444</v>
      </c>
      <c r="G469" s="1" t="s">
        <v>169</v>
      </c>
      <c r="H469" s="16" t="s">
        <v>135</v>
      </c>
      <c r="I469" s="4" t="n">
        <v>502</v>
      </c>
      <c r="J469" s="4" t="n">
        <v>15600</v>
      </c>
      <c r="K469" s="5" t="n">
        <v>31.0756972111554</v>
      </c>
    </row>
    <row r="470" customFormat="false" ht="13.5" hidden="false" customHeight="false" outlineLevel="0" collapsed="false">
      <c r="A470" s="2" t="n">
        <v>20</v>
      </c>
      <c r="B470" s="16" t="s">
        <v>29</v>
      </c>
      <c r="C470" s="16" t="s">
        <v>21</v>
      </c>
      <c r="D470" s="3" t="n">
        <v>0.482638888888889</v>
      </c>
      <c r="E470" s="3" t="n">
        <v>0.538194444444444</v>
      </c>
      <c r="G470" s="1" t="s">
        <v>169</v>
      </c>
      <c r="H470" s="16" t="s">
        <v>136</v>
      </c>
      <c r="I470" s="4" t="n">
        <v>502</v>
      </c>
      <c r="J470" s="4" t="n">
        <v>18000</v>
      </c>
      <c r="K470" s="5" t="n">
        <v>35.8565737051793</v>
      </c>
    </row>
    <row r="471" customFormat="false" ht="13.5" hidden="false" customHeight="false" outlineLevel="0" collapsed="false">
      <c r="A471" s="2" t="n">
        <v>21</v>
      </c>
      <c r="B471" s="16" t="s">
        <v>29</v>
      </c>
      <c r="C471" s="16" t="s">
        <v>21</v>
      </c>
      <c r="D471" s="3" t="n">
        <v>0.482638888888889</v>
      </c>
      <c r="E471" s="3" t="n">
        <v>0.538194444444444</v>
      </c>
      <c r="G471" s="1" t="s">
        <v>169</v>
      </c>
      <c r="H471" s="16" t="s">
        <v>137</v>
      </c>
      <c r="I471" s="4" t="n">
        <v>502</v>
      </c>
      <c r="J471" s="4" t="n">
        <v>21900</v>
      </c>
      <c r="K471" s="5" t="n">
        <v>43.6254980079681</v>
      </c>
    </row>
    <row r="472" customFormat="false" ht="13.5" hidden="false" customHeight="false" outlineLevel="0" collapsed="false">
      <c r="A472" s="2" t="n">
        <v>22</v>
      </c>
      <c r="B472" s="16" t="s">
        <v>29</v>
      </c>
      <c r="C472" s="16" t="s">
        <v>21</v>
      </c>
      <c r="D472" s="3" t="n">
        <v>0.482638888888889</v>
      </c>
      <c r="E472" s="3" t="n">
        <v>0.538194444444444</v>
      </c>
      <c r="G472" s="1" t="s">
        <v>169</v>
      </c>
      <c r="H472" s="16" t="s">
        <v>138</v>
      </c>
      <c r="I472" s="4" t="n">
        <v>502</v>
      </c>
      <c r="J472" s="4" t="n">
        <v>23500</v>
      </c>
      <c r="K472" s="5" t="n">
        <v>46.8127490039841</v>
      </c>
    </row>
    <row r="473" customFormat="false" ht="13.5" hidden="false" customHeight="false" outlineLevel="0" collapsed="false">
      <c r="A473" s="2" t="n">
        <v>23</v>
      </c>
      <c r="B473" s="16" t="s">
        <v>29</v>
      </c>
      <c r="C473" s="16" t="s">
        <v>21</v>
      </c>
      <c r="D473" s="3" t="n">
        <v>0.565972222222222</v>
      </c>
      <c r="E473" s="3" t="n">
        <v>0.611111111111111</v>
      </c>
      <c r="G473" s="1" t="s">
        <v>170</v>
      </c>
      <c r="H473" s="16" t="s">
        <v>42</v>
      </c>
      <c r="I473" s="4" t="n">
        <v>1070</v>
      </c>
      <c r="J473" s="4" t="n">
        <v>32700</v>
      </c>
      <c r="K473" s="5" t="n">
        <v>30.5607476635514</v>
      </c>
    </row>
    <row r="474" customFormat="false" ht="13.5" hidden="false" customHeight="false" outlineLevel="0" collapsed="false">
      <c r="A474" s="2" t="n">
        <v>24</v>
      </c>
      <c r="B474" s="16" t="s">
        <v>29</v>
      </c>
      <c r="C474" s="16" t="s">
        <v>21</v>
      </c>
      <c r="D474" s="3" t="n">
        <v>0.565972222222222</v>
      </c>
      <c r="E474" s="3" t="n">
        <v>0.611111111111111</v>
      </c>
      <c r="G474" s="1" t="s">
        <v>170</v>
      </c>
      <c r="H474" s="16" t="s">
        <v>133</v>
      </c>
      <c r="I474" s="4" t="n">
        <v>902</v>
      </c>
      <c r="J474" s="4" t="n">
        <v>27800</v>
      </c>
      <c r="K474" s="5" t="n">
        <v>30.820399113082</v>
      </c>
    </row>
    <row r="475" customFormat="false" ht="13.5" hidden="false" customHeight="false" outlineLevel="0" collapsed="false">
      <c r="A475" s="2" t="n">
        <v>25</v>
      </c>
      <c r="B475" s="16" t="s">
        <v>29</v>
      </c>
      <c r="C475" s="16" t="s">
        <v>21</v>
      </c>
      <c r="D475" s="3" t="n">
        <v>0.565972222222222</v>
      </c>
      <c r="E475" s="3" t="n">
        <v>0.611111111111111</v>
      </c>
      <c r="G475" s="1" t="s">
        <v>170</v>
      </c>
      <c r="H475" s="16" t="s">
        <v>134</v>
      </c>
      <c r="I475" s="4" t="n">
        <v>902</v>
      </c>
      <c r="J475" s="4" t="n">
        <v>29000</v>
      </c>
      <c r="K475" s="5" t="n">
        <v>32.1507760532151</v>
      </c>
    </row>
    <row r="476" customFormat="false" ht="13.5" hidden="false" customHeight="false" outlineLevel="0" collapsed="false">
      <c r="A476" s="2" t="n">
        <v>26</v>
      </c>
      <c r="B476" s="16" t="s">
        <v>29</v>
      </c>
      <c r="C476" s="16" t="s">
        <v>21</v>
      </c>
      <c r="D476" s="3" t="n">
        <v>0.565972222222222</v>
      </c>
      <c r="E476" s="3" t="n">
        <v>0.611111111111111</v>
      </c>
      <c r="G476" s="1" t="s">
        <v>170</v>
      </c>
      <c r="H476" s="16" t="s">
        <v>135</v>
      </c>
      <c r="I476" s="4" t="n">
        <v>502</v>
      </c>
      <c r="J476" s="4" t="n">
        <v>17200</v>
      </c>
      <c r="K476" s="5" t="n">
        <v>34.2629482071713</v>
      </c>
    </row>
    <row r="477" customFormat="false" ht="13.5" hidden="false" customHeight="false" outlineLevel="0" collapsed="false">
      <c r="A477" s="2" t="n">
        <v>27</v>
      </c>
      <c r="B477" s="16" t="s">
        <v>29</v>
      </c>
      <c r="C477" s="16" t="s">
        <v>21</v>
      </c>
      <c r="D477" s="3" t="n">
        <v>0.565972222222222</v>
      </c>
      <c r="E477" s="3" t="n">
        <v>0.611111111111111</v>
      </c>
      <c r="G477" s="1" t="s">
        <v>170</v>
      </c>
      <c r="H477" s="16" t="s">
        <v>136</v>
      </c>
      <c r="I477" s="4" t="n">
        <v>502</v>
      </c>
      <c r="J477" s="4" t="n">
        <v>18000</v>
      </c>
      <c r="K477" s="5" t="n">
        <v>35.8565737051793</v>
      </c>
    </row>
    <row r="478" customFormat="false" ht="13.5" hidden="false" customHeight="false" outlineLevel="0" collapsed="false">
      <c r="A478" s="2" t="n">
        <v>28</v>
      </c>
      <c r="B478" s="16" t="s">
        <v>29</v>
      </c>
      <c r="C478" s="16" t="s">
        <v>21</v>
      </c>
      <c r="D478" s="3" t="n">
        <v>0.565972222222222</v>
      </c>
      <c r="E478" s="3" t="n">
        <v>0.611111111111111</v>
      </c>
      <c r="G478" s="1" t="s">
        <v>170</v>
      </c>
      <c r="H478" s="16" t="s">
        <v>137</v>
      </c>
      <c r="I478" s="4" t="n">
        <v>502</v>
      </c>
      <c r="J478" s="4" t="n">
        <v>22200</v>
      </c>
      <c r="K478" s="5" t="n">
        <v>44.2231075697211</v>
      </c>
    </row>
    <row r="479" customFormat="false" ht="13.5" hidden="false" customHeight="false" outlineLevel="0" collapsed="false">
      <c r="A479" s="2" t="n">
        <v>29</v>
      </c>
      <c r="B479" s="16" t="s">
        <v>29</v>
      </c>
      <c r="C479" s="16" t="s">
        <v>21</v>
      </c>
      <c r="D479" s="3" t="n">
        <v>0.565972222222222</v>
      </c>
      <c r="E479" s="3" t="n">
        <v>0.611111111111111</v>
      </c>
      <c r="G479" s="1" t="s">
        <v>170</v>
      </c>
      <c r="H479" s="16" t="s">
        <v>138</v>
      </c>
      <c r="I479" s="4" t="n">
        <v>502</v>
      </c>
      <c r="J479" s="4" t="n">
        <v>23900</v>
      </c>
      <c r="K479" s="5" t="n">
        <v>47.6095617529881</v>
      </c>
    </row>
    <row r="480" customFormat="false" ht="13.5" hidden="false" customHeight="false" outlineLevel="0" collapsed="false">
      <c r="A480" s="2" t="n">
        <v>30</v>
      </c>
      <c r="B480" s="16" t="s">
        <v>29</v>
      </c>
      <c r="C480" s="16" t="s">
        <v>21</v>
      </c>
      <c r="D480" s="3" t="n">
        <v>0.65625</v>
      </c>
      <c r="E480" s="3" t="n">
        <v>0.701388888888889</v>
      </c>
      <c r="G480" s="1" t="s">
        <v>171</v>
      </c>
      <c r="H480" s="16" t="s">
        <v>42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31</v>
      </c>
      <c r="B481" s="16" t="s">
        <v>29</v>
      </c>
      <c r="C481" s="16" t="s">
        <v>21</v>
      </c>
      <c r="D481" s="3" t="n">
        <v>0.65625</v>
      </c>
      <c r="E481" s="3" t="n">
        <v>0.701388888888889</v>
      </c>
      <c r="G481" s="1" t="s">
        <v>171</v>
      </c>
      <c r="H481" s="16" t="s">
        <v>133</v>
      </c>
      <c r="I481" s="4" t="n">
        <v>902</v>
      </c>
      <c r="J481" s="4" t="n">
        <v>27800</v>
      </c>
      <c r="K481" s="5" t="n">
        <v>30.820399113082</v>
      </c>
    </row>
    <row r="482" customFormat="false" ht="13.5" hidden="false" customHeight="false" outlineLevel="0" collapsed="false">
      <c r="A482" s="2" t="n">
        <v>32</v>
      </c>
      <c r="B482" s="16" t="s">
        <v>29</v>
      </c>
      <c r="C482" s="16" t="s">
        <v>21</v>
      </c>
      <c r="D482" s="3" t="n">
        <v>0.65625</v>
      </c>
      <c r="E482" s="3" t="n">
        <v>0.701388888888889</v>
      </c>
      <c r="G482" s="1" t="s">
        <v>171</v>
      </c>
      <c r="H482" s="16" t="s">
        <v>134</v>
      </c>
      <c r="I482" s="4" t="n">
        <v>902</v>
      </c>
      <c r="J482" s="4" t="n">
        <v>29000</v>
      </c>
      <c r="K482" s="5" t="n">
        <v>32.1507760532151</v>
      </c>
    </row>
    <row r="483" customFormat="false" ht="13.5" hidden="false" customHeight="false" outlineLevel="0" collapsed="false">
      <c r="A483" s="2" t="n">
        <v>33</v>
      </c>
      <c r="B483" s="16" t="s">
        <v>29</v>
      </c>
      <c r="C483" s="16" t="s">
        <v>21</v>
      </c>
      <c r="D483" s="3" t="n">
        <v>0.65625</v>
      </c>
      <c r="E483" s="3" t="n">
        <v>0.701388888888889</v>
      </c>
      <c r="G483" s="1" t="s">
        <v>171</v>
      </c>
      <c r="H483" s="16" t="s">
        <v>23</v>
      </c>
      <c r="I483" s="4" t="n">
        <v>502</v>
      </c>
      <c r="J483" s="4" t="n">
        <v>11600</v>
      </c>
      <c r="K483" s="5" t="n">
        <v>23.1075697211155</v>
      </c>
    </row>
    <row r="484" customFormat="false" ht="13.5" hidden="false" customHeight="false" outlineLevel="0" collapsed="false">
      <c r="A484" s="2" t="n">
        <v>34</v>
      </c>
      <c r="B484" s="16" t="s">
        <v>29</v>
      </c>
      <c r="C484" s="16" t="s">
        <v>21</v>
      </c>
      <c r="D484" s="3" t="n">
        <v>0.65625</v>
      </c>
      <c r="E484" s="3" t="n">
        <v>0.701388888888889</v>
      </c>
      <c r="G484" s="1" t="s">
        <v>171</v>
      </c>
      <c r="H484" s="16" t="s">
        <v>135</v>
      </c>
      <c r="I484" s="4" t="n">
        <v>502</v>
      </c>
      <c r="J484" s="4" t="n">
        <v>17600</v>
      </c>
      <c r="K484" s="5" t="n">
        <v>35.0597609561753</v>
      </c>
    </row>
    <row r="485" customFormat="false" ht="13.5" hidden="false" customHeight="false" outlineLevel="0" collapsed="false">
      <c r="A485" s="2" t="n">
        <v>35</v>
      </c>
      <c r="B485" s="16" t="s">
        <v>29</v>
      </c>
      <c r="C485" s="16" t="s">
        <v>21</v>
      </c>
      <c r="D485" s="3" t="n">
        <v>0.65625</v>
      </c>
      <c r="E485" s="3" t="n">
        <v>0.701388888888889</v>
      </c>
      <c r="G485" s="1" t="s">
        <v>171</v>
      </c>
      <c r="H485" s="16" t="s">
        <v>136</v>
      </c>
      <c r="I485" s="4" t="n">
        <v>502</v>
      </c>
      <c r="J485" s="4" t="n">
        <v>20700</v>
      </c>
      <c r="K485" s="5" t="n">
        <v>41.2350597609562</v>
      </c>
    </row>
    <row r="486" customFormat="false" ht="13.5" hidden="false" customHeight="false" outlineLevel="0" collapsed="false">
      <c r="A486" s="2" t="n">
        <v>36</v>
      </c>
      <c r="B486" s="16" t="s">
        <v>29</v>
      </c>
      <c r="C486" s="16" t="s">
        <v>21</v>
      </c>
      <c r="D486" s="3" t="n">
        <v>0.65625</v>
      </c>
      <c r="E486" s="3" t="n">
        <v>0.701388888888889</v>
      </c>
      <c r="G486" s="1" t="s">
        <v>171</v>
      </c>
      <c r="H486" s="16" t="s">
        <v>137</v>
      </c>
      <c r="I486" s="4" t="n">
        <v>502</v>
      </c>
      <c r="J486" s="4" t="n">
        <v>24100</v>
      </c>
      <c r="K486" s="5" t="n">
        <v>48.00796812749</v>
      </c>
    </row>
    <row r="487" customFormat="false" ht="13.5" hidden="false" customHeight="false" outlineLevel="0" collapsed="false">
      <c r="A487" s="2" t="n">
        <v>37</v>
      </c>
      <c r="B487" s="16" t="s">
        <v>29</v>
      </c>
      <c r="C487" s="16" t="s">
        <v>21</v>
      </c>
      <c r="D487" s="3" t="n">
        <v>0.65625</v>
      </c>
      <c r="E487" s="3" t="n">
        <v>0.701388888888889</v>
      </c>
      <c r="G487" s="1" t="s">
        <v>171</v>
      </c>
      <c r="H487" s="16" t="s">
        <v>138</v>
      </c>
      <c r="I487" s="4" t="n">
        <v>502</v>
      </c>
      <c r="J487" s="4" t="n">
        <v>24900</v>
      </c>
      <c r="K487" s="5" t="n">
        <v>49.601593625498</v>
      </c>
    </row>
    <row r="488" customFormat="false" ht="13.5" hidden="false" customHeight="false" outlineLevel="0" collapsed="false">
      <c r="A488" s="2" t="n">
        <v>38</v>
      </c>
      <c r="B488" s="16" t="s">
        <v>29</v>
      </c>
      <c r="C488" s="16" t="s">
        <v>21</v>
      </c>
      <c r="D488" s="3" t="n">
        <v>0.65625</v>
      </c>
      <c r="E488" s="3" t="n">
        <v>0.701388888888889</v>
      </c>
      <c r="G488" s="1" t="s">
        <v>171</v>
      </c>
      <c r="H488" s="16" t="s">
        <v>144</v>
      </c>
      <c r="I488" s="4" t="n">
        <v>1405</v>
      </c>
      <c r="J488" s="4" t="n">
        <v>38100</v>
      </c>
      <c r="K488" s="5" t="n">
        <v>27.1174377224199</v>
      </c>
    </row>
    <row r="489" customFormat="false" ht="13.5" hidden="false" customHeight="false" outlineLevel="0" collapsed="false">
      <c r="A489" s="2" t="n">
        <v>39</v>
      </c>
      <c r="B489" s="16" t="s">
        <v>29</v>
      </c>
      <c r="C489" s="16" t="s">
        <v>21</v>
      </c>
      <c r="D489" s="3" t="n">
        <v>0.65625</v>
      </c>
      <c r="E489" s="3" t="n">
        <v>0.701388888888889</v>
      </c>
      <c r="G489" s="1" t="s">
        <v>171</v>
      </c>
      <c r="H489" s="16" t="s">
        <v>145</v>
      </c>
      <c r="I489" s="4" t="n">
        <v>1237</v>
      </c>
      <c r="J489" s="4" t="n">
        <v>30900</v>
      </c>
      <c r="K489" s="5" t="n">
        <v>24.9797898140663</v>
      </c>
    </row>
    <row r="490" customFormat="false" ht="13.5" hidden="false" customHeight="false" outlineLevel="0" collapsed="false">
      <c r="A490" s="2" t="n">
        <v>40</v>
      </c>
      <c r="B490" s="16" t="s">
        <v>29</v>
      </c>
      <c r="C490" s="16" t="s">
        <v>21</v>
      </c>
      <c r="D490" s="3" t="n">
        <v>0.65625</v>
      </c>
      <c r="E490" s="3" t="n">
        <v>0.701388888888889</v>
      </c>
      <c r="G490" s="1" t="s">
        <v>171</v>
      </c>
      <c r="H490" s="16" t="s">
        <v>37</v>
      </c>
      <c r="I490" s="4" t="n">
        <v>1237</v>
      </c>
      <c r="J490" s="4" t="n">
        <v>28800</v>
      </c>
      <c r="K490" s="5" t="n">
        <v>23.2821341956346</v>
      </c>
    </row>
    <row r="491" customFormat="false" ht="13.5" hidden="false" customHeight="false" outlineLevel="0" collapsed="false">
      <c r="A491" s="2" t="n">
        <v>41</v>
      </c>
      <c r="B491" s="16" t="s">
        <v>29</v>
      </c>
      <c r="C491" s="16" t="s">
        <v>21</v>
      </c>
      <c r="D491" s="3" t="n">
        <v>0.729166666666667</v>
      </c>
      <c r="E491" s="3" t="n">
        <v>0.777777777777778</v>
      </c>
      <c r="G491" s="1" t="s">
        <v>172</v>
      </c>
      <c r="H491" s="16" t="s">
        <v>42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42</v>
      </c>
      <c r="B492" s="16" t="s">
        <v>29</v>
      </c>
      <c r="C492" s="16" t="s">
        <v>21</v>
      </c>
      <c r="D492" s="3" t="n">
        <v>0.729166666666667</v>
      </c>
      <c r="E492" s="3" t="n">
        <v>0.777777777777778</v>
      </c>
      <c r="G492" s="1" t="s">
        <v>172</v>
      </c>
      <c r="H492" s="16" t="s">
        <v>133</v>
      </c>
      <c r="I492" s="4" t="n">
        <v>902</v>
      </c>
      <c r="J492" s="4" t="n">
        <v>27800</v>
      </c>
      <c r="K492" s="5" t="n">
        <v>30.820399113082</v>
      </c>
    </row>
    <row r="493" customFormat="false" ht="13.5" hidden="false" customHeight="false" outlineLevel="0" collapsed="false">
      <c r="A493" s="2" t="n">
        <v>43</v>
      </c>
      <c r="B493" s="16" t="s">
        <v>29</v>
      </c>
      <c r="C493" s="16" t="s">
        <v>21</v>
      </c>
      <c r="D493" s="3" t="n">
        <v>0.729166666666667</v>
      </c>
      <c r="E493" s="3" t="n">
        <v>0.777777777777778</v>
      </c>
      <c r="G493" s="1" t="s">
        <v>172</v>
      </c>
      <c r="H493" s="16" t="s">
        <v>134</v>
      </c>
      <c r="I493" s="4" t="n">
        <v>902</v>
      </c>
      <c r="J493" s="4" t="n">
        <v>30000</v>
      </c>
      <c r="K493" s="5" t="n">
        <v>33.2594235033259</v>
      </c>
    </row>
    <row r="494" customFormat="false" ht="13.5" hidden="false" customHeight="false" outlineLevel="0" collapsed="false">
      <c r="A494" s="2" t="n">
        <v>44</v>
      </c>
      <c r="B494" s="16" t="s">
        <v>29</v>
      </c>
      <c r="C494" s="16" t="s">
        <v>21</v>
      </c>
      <c r="D494" s="3" t="n">
        <v>0.729166666666667</v>
      </c>
      <c r="E494" s="3" t="n">
        <v>0.777777777777778</v>
      </c>
      <c r="G494" s="1" t="s">
        <v>172</v>
      </c>
      <c r="H494" s="16" t="s">
        <v>23</v>
      </c>
      <c r="I494" s="4" t="n">
        <v>502</v>
      </c>
      <c r="J494" s="4" t="n">
        <v>11200</v>
      </c>
      <c r="K494" s="5" t="n">
        <v>22.3107569721116</v>
      </c>
    </row>
    <row r="495" customFormat="false" ht="13.5" hidden="false" customHeight="false" outlineLevel="0" collapsed="false">
      <c r="A495" s="2" t="n">
        <v>45</v>
      </c>
      <c r="B495" s="16" t="s">
        <v>29</v>
      </c>
      <c r="C495" s="16" t="s">
        <v>21</v>
      </c>
      <c r="D495" s="3" t="n">
        <v>0.729166666666667</v>
      </c>
      <c r="E495" s="3" t="n">
        <v>0.777777777777778</v>
      </c>
      <c r="G495" s="1" t="s">
        <v>172</v>
      </c>
      <c r="H495" s="16" t="s">
        <v>135</v>
      </c>
      <c r="I495" s="4" t="n">
        <v>502</v>
      </c>
      <c r="J495" s="4" t="n">
        <v>16000</v>
      </c>
      <c r="K495" s="5" t="n">
        <v>31.8725099601594</v>
      </c>
    </row>
    <row r="496" customFormat="false" ht="13.5" hidden="false" customHeight="false" outlineLevel="0" collapsed="false">
      <c r="A496" s="2" t="n">
        <v>46</v>
      </c>
      <c r="B496" s="16" t="s">
        <v>29</v>
      </c>
      <c r="C496" s="16" t="s">
        <v>21</v>
      </c>
      <c r="D496" s="3" t="n">
        <v>0.729166666666667</v>
      </c>
      <c r="E496" s="3" t="n">
        <v>0.777777777777778</v>
      </c>
      <c r="G496" s="1" t="s">
        <v>172</v>
      </c>
      <c r="H496" s="16" t="s">
        <v>136</v>
      </c>
      <c r="I496" s="4" t="n">
        <v>502</v>
      </c>
      <c r="J496" s="4" t="n">
        <v>18500</v>
      </c>
      <c r="K496" s="5" t="n">
        <v>36.8525896414343</v>
      </c>
    </row>
    <row r="497" customFormat="false" ht="13.5" hidden="false" customHeight="false" outlineLevel="0" collapsed="false">
      <c r="A497" s="2" t="n">
        <v>47</v>
      </c>
      <c r="B497" s="16" t="s">
        <v>29</v>
      </c>
      <c r="C497" s="16" t="s">
        <v>21</v>
      </c>
      <c r="D497" s="3" t="n">
        <v>0.729166666666667</v>
      </c>
      <c r="E497" s="3" t="n">
        <v>0.777777777777778</v>
      </c>
      <c r="G497" s="1" t="s">
        <v>172</v>
      </c>
      <c r="H497" s="16" t="s">
        <v>137</v>
      </c>
      <c r="I497" s="4" t="n">
        <v>502</v>
      </c>
      <c r="J497" s="4" t="n">
        <v>22000</v>
      </c>
      <c r="K497" s="5" t="n">
        <v>43.8247011952191</v>
      </c>
    </row>
    <row r="498" customFormat="false" ht="13.5" hidden="false" customHeight="false" outlineLevel="0" collapsed="false">
      <c r="A498" s="2" t="n">
        <v>48</v>
      </c>
      <c r="B498" s="16" t="s">
        <v>29</v>
      </c>
      <c r="C498" s="16" t="s">
        <v>21</v>
      </c>
      <c r="D498" s="3" t="n">
        <v>0.729166666666667</v>
      </c>
      <c r="E498" s="3" t="n">
        <v>0.777777777777778</v>
      </c>
      <c r="G498" s="1" t="s">
        <v>172</v>
      </c>
      <c r="H498" s="16" t="s">
        <v>138</v>
      </c>
      <c r="I498" s="4" t="n">
        <v>502</v>
      </c>
      <c r="J498" s="4" t="n">
        <v>24200</v>
      </c>
      <c r="K498" s="5" t="n">
        <v>48.207171314741</v>
      </c>
    </row>
    <row r="499" customFormat="false" ht="13.5" hidden="false" customHeight="false" outlineLevel="0" collapsed="false">
      <c r="A499" s="2" t="n">
        <v>49</v>
      </c>
      <c r="B499" s="16" t="s">
        <v>29</v>
      </c>
      <c r="C499" s="16" t="s">
        <v>21</v>
      </c>
      <c r="D499" s="3" t="n">
        <v>0.770833333333333</v>
      </c>
      <c r="E499" s="3" t="n">
        <v>0.826388888888889</v>
      </c>
      <c r="G499" s="1" t="s">
        <v>173</v>
      </c>
      <c r="H499" s="16" t="s">
        <v>42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50</v>
      </c>
      <c r="B500" s="16" t="s">
        <v>29</v>
      </c>
      <c r="C500" s="16" t="s">
        <v>21</v>
      </c>
      <c r="D500" s="3" t="n">
        <v>0.770833333333333</v>
      </c>
      <c r="E500" s="3" t="n">
        <v>0.826388888888889</v>
      </c>
      <c r="G500" s="1" t="s">
        <v>173</v>
      </c>
      <c r="H500" s="16" t="s">
        <v>133</v>
      </c>
      <c r="I500" s="4" t="n">
        <v>902</v>
      </c>
      <c r="J500" s="4" t="n">
        <v>27800</v>
      </c>
      <c r="K500" s="5" t="n">
        <v>30.820399113082</v>
      </c>
    </row>
    <row r="501" customFormat="false" ht="13.5" hidden="false" customHeight="false" outlineLevel="0" collapsed="false">
      <c r="A501" s="2" t="n">
        <v>51</v>
      </c>
      <c r="B501" s="16" t="s">
        <v>29</v>
      </c>
      <c r="C501" s="16" t="s">
        <v>21</v>
      </c>
      <c r="D501" s="3" t="n">
        <v>0.770833333333333</v>
      </c>
      <c r="E501" s="3" t="n">
        <v>0.826388888888889</v>
      </c>
      <c r="G501" s="1" t="s">
        <v>173</v>
      </c>
      <c r="H501" s="16" t="s">
        <v>134</v>
      </c>
      <c r="I501" s="4" t="n">
        <v>902</v>
      </c>
      <c r="J501" s="4" t="n">
        <v>29500</v>
      </c>
      <c r="K501" s="5" t="n">
        <v>32.7050997782705</v>
      </c>
    </row>
    <row r="502" customFormat="false" ht="13.5" hidden="false" customHeight="false" outlineLevel="0" collapsed="false">
      <c r="A502" s="2" t="n">
        <v>52</v>
      </c>
      <c r="B502" s="16" t="s">
        <v>29</v>
      </c>
      <c r="C502" s="16" t="s">
        <v>21</v>
      </c>
      <c r="D502" s="3" t="n">
        <v>0.770833333333333</v>
      </c>
      <c r="E502" s="3" t="n">
        <v>0.826388888888889</v>
      </c>
      <c r="G502" s="1" t="s">
        <v>173</v>
      </c>
      <c r="H502" s="16" t="s">
        <v>23</v>
      </c>
      <c r="I502" s="4" t="n">
        <v>502</v>
      </c>
      <c r="J502" s="4" t="n">
        <v>10900</v>
      </c>
      <c r="K502" s="5" t="n">
        <v>21.7131474103586</v>
      </c>
    </row>
    <row r="503" customFormat="false" ht="13.5" hidden="false" customHeight="false" outlineLevel="0" collapsed="false">
      <c r="A503" s="2" t="n">
        <v>53</v>
      </c>
      <c r="B503" s="16" t="s">
        <v>29</v>
      </c>
      <c r="C503" s="16" t="s">
        <v>21</v>
      </c>
      <c r="D503" s="3" t="n">
        <v>0.770833333333333</v>
      </c>
      <c r="E503" s="3" t="n">
        <v>0.826388888888889</v>
      </c>
      <c r="G503" s="1" t="s">
        <v>173</v>
      </c>
      <c r="H503" s="16" t="s">
        <v>135</v>
      </c>
      <c r="I503" s="4" t="n">
        <v>502</v>
      </c>
      <c r="J503" s="4" t="n">
        <v>15800</v>
      </c>
      <c r="K503" s="5" t="n">
        <v>31.4741035856574</v>
      </c>
    </row>
    <row r="504" customFormat="false" ht="13.5" hidden="false" customHeight="false" outlineLevel="0" collapsed="false">
      <c r="A504" s="2" t="n">
        <v>54</v>
      </c>
      <c r="B504" s="16" t="s">
        <v>29</v>
      </c>
      <c r="C504" s="16" t="s">
        <v>21</v>
      </c>
      <c r="D504" s="3" t="n">
        <v>0.770833333333333</v>
      </c>
      <c r="E504" s="3" t="n">
        <v>0.826388888888889</v>
      </c>
      <c r="G504" s="1" t="s">
        <v>173</v>
      </c>
      <c r="H504" s="16" t="s">
        <v>136</v>
      </c>
      <c r="I504" s="4" t="n">
        <v>502</v>
      </c>
      <c r="J504" s="4" t="n">
        <v>18300</v>
      </c>
      <c r="K504" s="5" t="n">
        <v>36.4541832669323</v>
      </c>
    </row>
    <row r="505" customFormat="false" ht="13.5" hidden="false" customHeight="false" outlineLevel="0" collapsed="false">
      <c r="A505" s="2" t="n">
        <v>55</v>
      </c>
      <c r="B505" s="16" t="s">
        <v>29</v>
      </c>
      <c r="C505" s="16" t="s">
        <v>21</v>
      </c>
      <c r="D505" s="3" t="n">
        <v>0.770833333333333</v>
      </c>
      <c r="E505" s="3" t="n">
        <v>0.826388888888889</v>
      </c>
      <c r="G505" s="1" t="s">
        <v>173</v>
      </c>
      <c r="H505" s="16" t="s">
        <v>137</v>
      </c>
      <c r="I505" s="4" t="n">
        <v>502</v>
      </c>
      <c r="J505" s="4" t="n">
        <v>21500</v>
      </c>
      <c r="K505" s="5" t="n">
        <v>42.8286852589641</v>
      </c>
    </row>
    <row r="506" customFormat="false" ht="13.5" hidden="false" customHeight="false" outlineLevel="0" collapsed="false">
      <c r="A506" s="2" t="n">
        <v>56</v>
      </c>
      <c r="B506" s="16" t="s">
        <v>29</v>
      </c>
      <c r="C506" s="16" t="s">
        <v>21</v>
      </c>
      <c r="D506" s="3" t="n">
        <v>0.770833333333333</v>
      </c>
      <c r="E506" s="3" t="n">
        <v>0.826388888888889</v>
      </c>
      <c r="G506" s="1" t="s">
        <v>173</v>
      </c>
      <c r="H506" s="16" t="s">
        <v>138</v>
      </c>
      <c r="I506" s="4" t="n">
        <v>502</v>
      </c>
      <c r="J506" s="4" t="n">
        <v>24100</v>
      </c>
      <c r="K506" s="5" t="n">
        <v>48.00796812749</v>
      </c>
    </row>
    <row r="507" customFormat="false" ht="13.5" hidden="false" customHeight="false" outlineLevel="0" collapsed="false">
      <c r="A507" s="2" t="n">
        <v>57</v>
      </c>
      <c r="B507" s="16" t="s">
        <v>29</v>
      </c>
      <c r="C507" s="16" t="s">
        <v>21</v>
      </c>
      <c r="D507" s="3" t="n">
        <v>0.84375</v>
      </c>
      <c r="E507" s="3" t="n">
        <v>0.888888888888889</v>
      </c>
      <c r="G507" s="1" t="s">
        <v>174</v>
      </c>
      <c r="H507" s="16" t="s">
        <v>42</v>
      </c>
      <c r="I507" s="4" t="n">
        <v>1070</v>
      </c>
      <c r="J507" s="4" t="n">
        <v>32700</v>
      </c>
      <c r="K507" s="5" t="n">
        <v>30.5607476635514</v>
      </c>
    </row>
    <row r="508" customFormat="false" ht="13.5" hidden="false" customHeight="false" outlineLevel="0" collapsed="false">
      <c r="A508" s="2" t="n">
        <v>58</v>
      </c>
      <c r="B508" s="16" t="s">
        <v>29</v>
      </c>
      <c r="C508" s="16" t="s">
        <v>21</v>
      </c>
      <c r="D508" s="3" t="n">
        <v>0.84375</v>
      </c>
      <c r="E508" s="3" t="n">
        <v>0.888888888888889</v>
      </c>
      <c r="G508" s="1" t="s">
        <v>174</v>
      </c>
      <c r="H508" s="16" t="s">
        <v>133</v>
      </c>
      <c r="I508" s="4" t="n">
        <v>902</v>
      </c>
      <c r="J508" s="4" t="n">
        <v>27200</v>
      </c>
      <c r="K508" s="5" t="n">
        <v>30.1552106430155</v>
      </c>
    </row>
    <row r="509" customFormat="false" ht="13.5" hidden="false" customHeight="false" outlineLevel="0" collapsed="false">
      <c r="A509" s="2" t="n">
        <v>59</v>
      </c>
      <c r="B509" s="16" t="s">
        <v>29</v>
      </c>
      <c r="C509" s="16" t="s">
        <v>21</v>
      </c>
      <c r="D509" s="3" t="n">
        <v>0.84375</v>
      </c>
      <c r="E509" s="3" t="n">
        <v>0.888888888888889</v>
      </c>
      <c r="G509" s="1" t="s">
        <v>174</v>
      </c>
      <c r="H509" s="16" t="s">
        <v>134</v>
      </c>
      <c r="I509" s="4" t="n">
        <v>902</v>
      </c>
      <c r="J509" s="4" t="n">
        <v>29500</v>
      </c>
      <c r="K509" s="5" t="n">
        <v>32.7050997782705</v>
      </c>
    </row>
    <row r="510" customFormat="false" ht="13.5" hidden="false" customHeight="false" outlineLevel="0" collapsed="false">
      <c r="A510" s="2" t="n">
        <v>60</v>
      </c>
      <c r="B510" s="16" t="s">
        <v>29</v>
      </c>
      <c r="C510" s="16" t="s">
        <v>21</v>
      </c>
      <c r="D510" s="3" t="n">
        <v>0.84375</v>
      </c>
      <c r="E510" s="3" t="n">
        <v>0.888888888888889</v>
      </c>
      <c r="G510" s="1" t="s">
        <v>174</v>
      </c>
      <c r="H510" s="16" t="s">
        <v>23</v>
      </c>
      <c r="I510" s="4" t="n">
        <v>502</v>
      </c>
      <c r="J510" s="4" t="n">
        <v>10900</v>
      </c>
      <c r="K510" s="5" t="n">
        <v>21.7131474103586</v>
      </c>
    </row>
    <row r="511" customFormat="false" ht="13.5" hidden="false" customHeight="false" outlineLevel="0" collapsed="false">
      <c r="A511" s="2" t="n">
        <v>61</v>
      </c>
      <c r="B511" s="16" t="s">
        <v>29</v>
      </c>
      <c r="C511" s="16" t="s">
        <v>21</v>
      </c>
      <c r="D511" s="3" t="n">
        <v>0.84375</v>
      </c>
      <c r="E511" s="3" t="n">
        <v>0.888888888888889</v>
      </c>
      <c r="G511" s="1" t="s">
        <v>174</v>
      </c>
      <c r="H511" s="16" t="s">
        <v>135</v>
      </c>
      <c r="I511" s="4" t="n">
        <v>502</v>
      </c>
      <c r="J511" s="4" t="n">
        <v>15600</v>
      </c>
      <c r="K511" s="5" t="n">
        <v>31.0756972111554</v>
      </c>
    </row>
    <row r="512" customFormat="false" ht="13.5" hidden="false" customHeight="false" outlineLevel="0" collapsed="false">
      <c r="A512" s="2" t="n">
        <v>62</v>
      </c>
      <c r="B512" s="16" t="s">
        <v>29</v>
      </c>
      <c r="C512" s="16" t="s">
        <v>21</v>
      </c>
      <c r="D512" s="3" t="n">
        <v>0.84375</v>
      </c>
      <c r="E512" s="3" t="n">
        <v>0.888888888888889</v>
      </c>
      <c r="G512" s="1" t="s">
        <v>174</v>
      </c>
      <c r="H512" s="16" t="s">
        <v>136</v>
      </c>
      <c r="I512" s="4" t="n">
        <v>502</v>
      </c>
      <c r="J512" s="4" t="n">
        <v>18000</v>
      </c>
      <c r="K512" s="5" t="n">
        <v>35.8565737051793</v>
      </c>
    </row>
    <row r="513" customFormat="false" ht="13.5" hidden="false" customHeight="false" outlineLevel="0" collapsed="false">
      <c r="A513" s="2" t="n">
        <v>63</v>
      </c>
      <c r="B513" s="16" t="s">
        <v>29</v>
      </c>
      <c r="C513" s="16" t="s">
        <v>21</v>
      </c>
      <c r="D513" s="3" t="n">
        <v>0.84375</v>
      </c>
      <c r="E513" s="3" t="n">
        <v>0.888888888888889</v>
      </c>
      <c r="G513" s="1" t="s">
        <v>174</v>
      </c>
      <c r="H513" s="16" t="s">
        <v>137</v>
      </c>
      <c r="I513" s="4" t="n">
        <v>502</v>
      </c>
      <c r="J513" s="4" t="n">
        <v>21500</v>
      </c>
      <c r="K513" s="5" t="n">
        <v>42.8286852589641</v>
      </c>
    </row>
    <row r="514" customFormat="false" ht="13.5" hidden="false" customHeight="false" outlineLevel="0" collapsed="false">
      <c r="A514" s="2" t="n">
        <v>64</v>
      </c>
      <c r="B514" s="16" t="s">
        <v>29</v>
      </c>
      <c r="C514" s="16" t="s">
        <v>21</v>
      </c>
      <c r="D514" s="3" t="n">
        <v>0.84375</v>
      </c>
      <c r="E514" s="3" t="n">
        <v>0.888888888888889</v>
      </c>
      <c r="G514" s="1" t="s">
        <v>174</v>
      </c>
      <c r="H514" s="16" t="s">
        <v>138</v>
      </c>
      <c r="I514" s="4" t="n">
        <v>502</v>
      </c>
      <c r="J514" s="4" t="n">
        <v>23500</v>
      </c>
      <c r="K514" s="5" t="n">
        <v>46.8127490039841</v>
      </c>
    </row>
    <row r="515" customFormat="false" ht="13.5" hidden="false" customHeight="false" outlineLevel="0" collapsed="false">
      <c r="A515" s="2" t="n">
        <v>1781</v>
      </c>
      <c r="B515" s="16" t="s">
        <v>40</v>
      </c>
      <c r="C515" s="16" t="s">
        <v>21</v>
      </c>
      <c r="D515" s="3" t="n">
        <v>0.34375</v>
      </c>
      <c r="E515" s="3" t="n">
        <v>0.395833333333333</v>
      </c>
      <c r="G515" s="1" t="s">
        <v>175</v>
      </c>
      <c r="H515" s="16" t="s">
        <v>42</v>
      </c>
      <c r="I515" s="4" t="n">
        <v>1044</v>
      </c>
      <c r="J515" s="4" t="n">
        <v>32770</v>
      </c>
      <c r="K515" s="5" t="n">
        <v>31.3888888888889</v>
      </c>
    </row>
    <row r="516" customFormat="false" ht="13.5" hidden="false" customHeight="false" outlineLevel="0" collapsed="false">
      <c r="A516" s="2" t="n">
        <v>1782</v>
      </c>
      <c r="B516" s="16" t="s">
        <v>40</v>
      </c>
      <c r="C516" s="16" t="s">
        <v>21</v>
      </c>
      <c r="D516" s="3" t="n">
        <v>0.34375</v>
      </c>
      <c r="E516" s="3" t="n">
        <v>0.395833333333333</v>
      </c>
      <c r="G516" s="1" t="s">
        <v>175</v>
      </c>
      <c r="H516" s="16" t="s">
        <v>133</v>
      </c>
      <c r="I516" s="4" t="n">
        <v>883</v>
      </c>
      <c r="J516" s="4" t="n">
        <v>29570</v>
      </c>
      <c r="K516" s="5" t="n">
        <v>33.4881087202718</v>
      </c>
    </row>
    <row r="517" customFormat="false" ht="13.5" hidden="false" customHeight="false" outlineLevel="0" collapsed="false">
      <c r="A517" s="2" t="n">
        <v>1783</v>
      </c>
      <c r="B517" s="16" t="s">
        <v>40</v>
      </c>
      <c r="C517" s="16" t="s">
        <v>21</v>
      </c>
      <c r="D517" s="3" t="n">
        <v>0.34375</v>
      </c>
      <c r="E517" s="3" t="n">
        <v>0.395833333333333</v>
      </c>
      <c r="G517" s="1" t="s">
        <v>175</v>
      </c>
      <c r="H517" s="16" t="s">
        <v>134</v>
      </c>
      <c r="I517" s="4" t="n">
        <v>883</v>
      </c>
      <c r="J517" s="4" t="n">
        <v>31670</v>
      </c>
      <c r="K517" s="5" t="n">
        <v>35.8663646659117</v>
      </c>
    </row>
    <row r="518" customFormat="false" ht="13.5" hidden="false" customHeight="false" outlineLevel="0" collapsed="false">
      <c r="A518" s="2" t="n">
        <v>1784</v>
      </c>
      <c r="B518" s="16" t="s">
        <v>40</v>
      </c>
      <c r="C518" s="16" t="s">
        <v>21</v>
      </c>
      <c r="D518" s="3" t="n">
        <v>0.34375</v>
      </c>
      <c r="E518" s="3" t="n">
        <v>0.395833333333333</v>
      </c>
      <c r="G518" s="1" t="s">
        <v>175</v>
      </c>
      <c r="H518" s="16" t="s">
        <v>23</v>
      </c>
      <c r="I518" s="4" t="n">
        <v>483</v>
      </c>
      <c r="J518" s="4" t="n">
        <v>19470</v>
      </c>
      <c r="K518" s="5" t="n">
        <v>40.3105590062112</v>
      </c>
    </row>
    <row r="519" customFormat="false" ht="13.5" hidden="false" customHeight="false" outlineLevel="0" collapsed="false">
      <c r="A519" s="2" t="n">
        <v>1785</v>
      </c>
      <c r="B519" s="16" t="s">
        <v>40</v>
      </c>
      <c r="C519" s="16" t="s">
        <v>21</v>
      </c>
      <c r="D519" s="3" t="n">
        <v>0.34375</v>
      </c>
      <c r="E519" s="3" t="n">
        <v>0.395833333333333</v>
      </c>
      <c r="G519" s="1" t="s">
        <v>175</v>
      </c>
      <c r="H519" s="16" t="s">
        <v>135</v>
      </c>
      <c r="I519" s="4" t="n">
        <v>483</v>
      </c>
      <c r="J519" s="4" t="n">
        <v>20170</v>
      </c>
      <c r="K519" s="5" t="n">
        <v>41.75983436853</v>
      </c>
    </row>
    <row r="520" customFormat="false" ht="13.5" hidden="false" customHeight="false" outlineLevel="0" collapsed="false">
      <c r="A520" s="2" t="n">
        <v>1786</v>
      </c>
      <c r="B520" s="16" t="s">
        <v>40</v>
      </c>
      <c r="C520" s="16" t="s">
        <v>21</v>
      </c>
      <c r="D520" s="3" t="n">
        <v>0.34375</v>
      </c>
      <c r="E520" s="3" t="n">
        <v>0.395833333333333</v>
      </c>
      <c r="G520" s="1" t="s">
        <v>175</v>
      </c>
      <c r="H520" s="16" t="s">
        <v>136</v>
      </c>
      <c r="I520" s="4" t="n">
        <v>483</v>
      </c>
      <c r="J520" s="4" t="n">
        <v>22170</v>
      </c>
      <c r="K520" s="5" t="n">
        <v>45.9006211180124</v>
      </c>
    </row>
    <row r="521" customFormat="false" ht="13.5" hidden="false" customHeight="false" outlineLevel="0" collapsed="false">
      <c r="A521" s="2" t="n">
        <v>1787</v>
      </c>
      <c r="B521" s="16" t="s">
        <v>40</v>
      </c>
      <c r="C521" s="16" t="s">
        <v>21</v>
      </c>
      <c r="D521" s="3" t="n">
        <v>0.34375</v>
      </c>
      <c r="E521" s="3" t="n">
        <v>0.395833333333333</v>
      </c>
      <c r="G521" s="1" t="s">
        <v>175</v>
      </c>
      <c r="H521" s="16" t="s">
        <v>137</v>
      </c>
      <c r="I521" s="4" t="n">
        <v>483</v>
      </c>
      <c r="J521" s="4" t="n">
        <v>25370</v>
      </c>
      <c r="K521" s="5" t="n">
        <v>52.5258799171843</v>
      </c>
    </row>
    <row r="522" customFormat="false" ht="13.5" hidden="false" customHeight="false" outlineLevel="0" collapsed="false">
      <c r="A522" s="2" t="n">
        <v>1788</v>
      </c>
      <c r="B522" s="16" t="s">
        <v>40</v>
      </c>
      <c r="C522" s="16" t="s">
        <v>21</v>
      </c>
      <c r="D522" s="3" t="n">
        <v>0.34375</v>
      </c>
      <c r="E522" s="3" t="n">
        <v>0.395833333333333</v>
      </c>
      <c r="G522" s="1" t="s">
        <v>175</v>
      </c>
      <c r="H522" s="16" t="s">
        <v>138</v>
      </c>
      <c r="I522" s="4" t="n">
        <v>483</v>
      </c>
      <c r="J522" s="4" t="n">
        <v>26670</v>
      </c>
      <c r="K522" s="5" t="n">
        <v>55.2173913043478</v>
      </c>
    </row>
    <row r="523" customFormat="false" ht="13.5" hidden="false" customHeight="false" outlineLevel="0" collapsed="false">
      <c r="A523" s="2" t="n">
        <v>1789</v>
      </c>
      <c r="B523" s="16" t="s">
        <v>40</v>
      </c>
      <c r="C523" s="16" t="s">
        <v>21</v>
      </c>
      <c r="D523" s="3" t="n">
        <v>0.493055555555556</v>
      </c>
      <c r="E523" s="3" t="n">
        <v>0.545138888888889</v>
      </c>
      <c r="G523" s="1" t="s">
        <v>176</v>
      </c>
      <c r="H523" s="16" t="s">
        <v>42</v>
      </c>
      <c r="I523" s="4" t="n">
        <v>1044</v>
      </c>
      <c r="J523" s="4" t="n">
        <v>32770</v>
      </c>
      <c r="K523" s="5" t="n">
        <v>31.3888888888889</v>
      </c>
    </row>
    <row r="524" customFormat="false" ht="13.5" hidden="false" customHeight="false" outlineLevel="0" collapsed="false">
      <c r="A524" s="2" t="n">
        <v>1790</v>
      </c>
      <c r="B524" s="16" t="s">
        <v>40</v>
      </c>
      <c r="C524" s="16" t="s">
        <v>21</v>
      </c>
      <c r="D524" s="3" t="n">
        <v>0.493055555555556</v>
      </c>
      <c r="E524" s="3" t="n">
        <v>0.545138888888889</v>
      </c>
      <c r="G524" s="1" t="s">
        <v>176</v>
      </c>
      <c r="H524" s="16" t="s">
        <v>133</v>
      </c>
      <c r="I524" s="4" t="n">
        <v>883</v>
      </c>
      <c r="J524" s="4" t="n">
        <v>29570</v>
      </c>
      <c r="K524" s="5" t="n">
        <v>33.4881087202718</v>
      </c>
    </row>
    <row r="525" customFormat="false" ht="13.5" hidden="false" customHeight="false" outlineLevel="0" collapsed="false">
      <c r="A525" s="2" t="n">
        <v>1791</v>
      </c>
      <c r="B525" s="16" t="s">
        <v>40</v>
      </c>
      <c r="C525" s="16" t="s">
        <v>21</v>
      </c>
      <c r="D525" s="3" t="n">
        <v>0.493055555555556</v>
      </c>
      <c r="E525" s="3" t="n">
        <v>0.545138888888889</v>
      </c>
      <c r="G525" s="1" t="s">
        <v>176</v>
      </c>
      <c r="H525" s="16" t="s">
        <v>134</v>
      </c>
      <c r="I525" s="4" t="n">
        <v>883</v>
      </c>
      <c r="J525" s="4" t="n">
        <v>31670</v>
      </c>
      <c r="K525" s="5" t="n">
        <v>35.8663646659117</v>
      </c>
    </row>
    <row r="526" customFormat="false" ht="13.5" hidden="false" customHeight="false" outlineLevel="0" collapsed="false">
      <c r="A526" s="2" t="n">
        <v>1792</v>
      </c>
      <c r="B526" s="16" t="s">
        <v>40</v>
      </c>
      <c r="C526" s="16" t="s">
        <v>21</v>
      </c>
      <c r="D526" s="3" t="n">
        <v>0.493055555555556</v>
      </c>
      <c r="E526" s="3" t="n">
        <v>0.545138888888889</v>
      </c>
      <c r="G526" s="1" t="s">
        <v>176</v>
      </c>
      <c r="H526" s="16" t="s">
        <v>135</v>
      </c>
      <c r="I526" s="4" t="n">
        <v>483</v>
      </c>
      <c r="J526" s="4" t="n">
        <v>17370</v>
      </c>
      <c r="K526" s="5" t="n">
        <v>35.9627329192547</v>
      </c>
    </row>
    <row r="527" customFormat="false" ht="13.5" hidden="false" customHeight="false" outlineLevel="0" collapsed="false">
      <c r="A527" s="2" t="n">
        <v>1793</v>
      </c>
      <c r="B527" s="16" t="s">
        <v>40</v>
      </c>
      <c r="C527" s="16" t="s">
        <v>21</v>
      </c>
      <c r="D527" s="3" t="n">
        <v>0.493055555555556</v>
      </c>
      <c r="E527" s="3" t="n">
        <v>0.545138888888889</v>
      </c>
      <c r="G527" s="1" t="s">
        <v>176</v>
      </c>
      <c r="H527" s="16" t="s">
        <v>136</v>
      </c>
      <c r="I527" s="4" t="n">
        <v>483</v>
      </c>
      <c r="J527" s="4" t="n">
        <v>19370</v>
      </c>
      <c r="K527" s="5" t="n">
        <v>40.1035196687371</v>
      </c>
    </row>
    <row r="528" customFormat="false" ht="13.5" hidden="false" customHeight="false" outlineLevel="0" collapsed="false">
      <c r="A528" s="2" t="n">
        <v>1794</v>
      </c>
      <c r="B528" s="16" t="s">
        <v>40</v>
      </c>
      <c r="C528" s="16" t="s">
        <v>21</v>
      </c>
      <c r="D528" s="3" t="n">
        <v>0.493055555555556</v>
      </c>
      <c r="E528" s="3" t="n">
        <v>0.545138888888889</v>
      </c>
      <c r="G528" s="1" t="s">
        <v>176</v>
      </c>
      <c r="H528" s="16" t="s">
        <v>137</v>
      </c>
      <c r="I528" s="4" t="n">
        <v>483</v>
      </c>
      <c r="J528" s="4" t="n">
        <v>23670</v>
      </c>
      <c r="K528" s="5" t="n">
        <v>49.0062111801242</v>
      </c>
    </row>
    <row r="529" customFormat="false" ht="13.5" hidden="false" customHeight="false" outlineLevel="0" collapsed="false">
      <c r="A529" s="2" t="n">
        <v>1795</v>
      </c>
      <c r="B529" s="16" t="s">
        <v>40</v>
      </c>
      <c r="C529" s="16" t="s">
        <v>21</v>
      </c>
      <c r="D529" s="3" t="n">
        <v>0.493055555555556</v>
      </c>
      <c r="E529" s="3" t="n">
        <v>0.545138888888889</v>
      </c>
      <c r="G529" s="1" t="s">
        <v>176</v>
      </c>
      <c r="H529" s="16" t="s">
        <v>138</v>
      </c>
      <c r="I529" s="4" t="n">
        <v>483</v>
      </c>
      <c r="J529" s="4" t="n">
        <v>25470</v>
      </c>
      <c r="K529" s="5" t="n">
        <v>52.7329192546584</v>
      </c>
    </row>
    <row r="530" customFormat="false" ht="13.5" hidden="false" customHeight="false" outlineLevel="0" collapsed="false">
      <c r="A530" s="2" t="n">
        <v>1796</v>
      </c>
      <c r="B530" s="16" t="s">
        <v>40</v>
      </c>
      <c r="C530" s="16" t="s">
        <v>21</v>
      </c>
      <c r="D530" s="3" t="n">
        <v>0.572916666666667</v>
      </c>
      <c r="E530" s="3" t="n">
        <v>0.618055555555556</v>
      </c>
      <c r="G530" s="1" t="s">
        <v>177</v>
      </c>
      <c r="H530" s="16" t="s">
        <v>42</v>
      </c>
      <c r="I530" s="4" t="n">
        <v>1044</v>
      </c>
      <c r="J530" s="4" t="n">
        <v>32770</v>
      </c>
      <c r="K530" s="5" t="n">
        <v>31.3888888888889</v>
      </c>
    </row>
    <row r="531" customFormat="false" ht="13.5" hidden="false" customHeight="false" outlineLevel="0" collapsed="false">
      <c r="A531" s="2" t="n">
        <v>1797</v>
      </c>
      <c r="B531" s="16" t="s">
        <v>40</v>
      </c>
      <c r="C531" s="16" t="s">
        <v>21</v>
      </c>
      <c r="D531" s="3" t="n">
        <v>0.572916666666667</v>
      </c>
      <c r="E531" s="3" t="n">
        <v>0.618055555555556</v>
      </c>
      <c r="G531" s="1" t="s">
        <v>177</v>
      </c>
      <c r="H531" s="16" t="s">
        <v>133</v>
      </c>
      <c r="I531" s="4" t="n">
        <v>883</v>
      </c>
      <c r="J531" s="4" t="n">
        <v>29570</v>
      </c>
      <c r="K531" s="5" t="n">
        <v>33.4881087202718</v>
      </c>
    </row>
    <row r="532" customFormat="false" ht="13.5" hidden="false" customHeight="false" outlineLevel="0" collapsed="false">
      <c r="A532" s="2" t="n">
        <v>1798</v>
      </c>
      <c r="B532" s="16" t="s">
        <v>40</v>
      </c>
      <c r="C532" s="16" t="s">
        <v>21</v>
      </c>
      <c r="D532" s="3" t="n">
        <v>0.572916666666667</v>
      </c>
      <c r="E532" s="3" t="n">
        <v>0.618055555555556</v>
      </c>
      <c r="G532" s="1" t="s">
        <v>177</v>
      </c>
      <c r="H532" s="16" t="s">
        <v>134</v>
      </c>
      <c r="I532" s="4" t="n">
        <v>883</v>
      </c>
      <c r="J532" s="4" t="n">
        <v>31670</v>
      </c>
      <c r="K532" s="5" t="n">
        <v>35.8663646659117</v>
      </c>
    </row>
    <row r="533" customFormat="false" ht="13.5" hidden="false" customHeight="false" outlineLevel="0" collapsed="false">
      <c r="A533" s="2" t="n">
        <v>1799</v>
      </c>
      <c r="B533" s="16" t="s">
        <v>40</v>
      </c>
      <c r="C533" s="16" t="s">
        <v>21</v>
      </c>
      <c r="D533" s="3" t="n">
        <v>0.572916666666667</v>
      </c>
      <c r="E533" s="3" t="n">
        <v>0.618055555555556</v>
      </c>
      <c r="G533" s="1" t="s">
        <v>177</v>
      </c>
      <c r="H533" s="16" t="s">
        <v>136</v>
      </c>
      <c r="I533" s="4" t="n">
        <v>483</v>
      </c>
      <c r="J533" s="4" t="n">
        <v>19470</v>
      </c>
      <c r="K533" s="5" t="n">
        <v>40.3105590062112</v>
      </c>
    </row>
    <row r="534" customFormat="false" ht="13.5" hidden="false" customHeight="false" outlineLevel="0" collapsed="false">
      <c r="A534" s="2" t="n">
        <v>1800</v>
      </c>
      <c r="B534" s="16" t="s">
        <v>40</v>
      </c>
      <c r="C534" s="16" t="s">
        <v>21</v>
      </c>
      <c r="D534" s="3" t="n">
        <v>0.572916666666667</v>
      </c>
      <c r="E534" s="3" t="n">
        <v>0.618055555555556</v>
      </c>
      <c r="G534" s="1" t="s">
        <v>177</v>
      </c>
      <c r="H534" s="16" t="s">
        <v>137</v>
      </c>
      <c r="I534" s="4" t="n">
        <v>483</v>
      </c>
      <c r="J534" s="4" t="n">
        <v>23670</v>
      </c>
      <c r="K534" s="5" t="n">
        <v>49.0062111801242</v>
      </c>
    </row>
    <row r="535" customFormat="false" ht="13.5" hidden="false" customHeight="false" outlineLevel="0" collapsed="false">
      <c r="A535" s="2" t="n">
        <v>1801</v>
      </c>
      <c r="B535" s="16" t="s">
        <v>40</v>
      </c>
      <c r="C535" s="16" t="s">
        <v>21</v>
      </c>
      <c r="D535" s="3" t="n">
        <v>0.572916666666667</v>
      </c>
      <c r="E535" s="3" t="n">
        <v>0.618055555555556</v>
      </c>
      <c r="G535" s="1" t="s">
        <v>177</v>
      </c>
      <c r="H535" s="16" t="s">
        <v>138</v>
      </c>
      <c r="I535" s="4" t="n">
        <v>483</v>
      </c>
      <c r="J535" s="4" t="n">
        <v>25470</v>
      </c>
      <c r="K535" s="5" t="n">
        <v>52.7329192546584</v>
      </c>
    </row>
    <row r="536" customFormat="false" ht="13.5" hidden="false" customHeight="false" outlineLevel="0" collapsed="false">
      <c r="A536" s="2" t="n">
        <v>1802</v>
      </c>
      <c r="B536" s="16" t="s">
        <v>40</v>
      </c>
      <c r="C536" s="16" t="s">
        <v>21</v>
      </c>
      <c r="D536" s="3" t="n">
        <v>0.708333333333333</v>
      </c>
      <c r="E536" s="3" t="n">
        <v>0.753472222222222</v>
      </c>
      <c r="G536" s="1" t="s">
        <v>178</v>
      </c>
      <c r="H536" s="16" t="s">
        <v>42</v>
      </c>
      <c r="I536" s="4" t="n">
        <v>1044</v>
      </c>
      <c r="J536" s="4" t="n">
        <v>32770</v>
      </c>
      <c r="K536" s="5" t="n">
        <v>31.3888888888889</v>
      </c>
    </row>
    <row r="537" customFormat="false" ht="13.5" hidden="false" customHeight="false" outlineLevel="0" collapsed="false">
      <c r="A537" s="2" t="n">
        <v>1803</v>
      </c>
      <c r="B537" s="16" t="s">
        <v>40</v>
      </c>
      <c r="C537" s="16" t="s">
        <v>21</v>
      </c>
      <c r="D537" s="3" t="n">
        <v>0.708333333333333</v>
      </c>
      <c r="E537" s="3" t="n">
        <v>0.753472222222222</v>
      </c>
      <c r="G537" s="1" t="s">
        <v>178</v>
      </c>
      <c r="H537" s="16" t="s">
        <v>133</v>
      </c>
      <c r="I537" s="4" t="n">
        <v>883</v>
      </c>
      <c r="J537" s="4" t="n">
        <v>31570</v>
      </c>
      <c r="K537" s="5" t="n">
        <v>35.753114382786</v>
      </c>
    </row>
    <row r="538" customFormat="false" ht="13.5" hidden="false" customHeight="false" outlineLevel="0" collapsed="false">
      <c r="A538" s="2" t="n">
        <v>1804</v>
      </c>
      <c r="B538" s="16" t="s">
        <v>40</v>
      </c>
      <c r="C538" s="16" t="s">
        <v>21</v>
      </c>
      <c r="D538" s="3" t="n">
        <v>0.708333333333333</v>
      </c>
      <c r="E538" s="3" t="n">
        <v>0.753472222222222</v>
      </c>
      <c r="G538" s="1" t="s">
        <v>178</v>
      </c>
      <c r="H538" s="16" t="s">
        <v>134</v>
      </c>
      <c r="I538" s="4" t="n">
        <v>883</v>
      </c>
      <c r="J538" s="4" t="n">
        <v>31670</v>
      </c>
      <c r="K538" s="5" t="n">
        <v>35.8663646659117</v>
      </c>
    </row>
    <row r="539" customFormat="false" ht="13.5" hidden="false" customHeight="false" outlineLevel="0" collapsed="false">
      <c r="A539" s="2" t="n">
        <v>1805</v>
      </c>
      <c r="B539" s="16" t="s">
        <v>40</v>
      </c>
      <c r="C539" s="16" t="s">
        <v>21</v>
      </c>
      <c r="D539" s="3" t="n">
        <v>0.708333333333333</v>
      </c>
      <c r="E539" s="3" t="n">
        <v>0.753472222222222</v>
      </c>
      <c r="G539" s="1" t="s">
        <v>178</v>
      </c>
      <c r="H539" s="16" t="s">
        <v>23</v>
      </c>
      <c r="I539" s="4" t="n">
        <v>483</v>
      </c>
      <c r="J539" s="4" t="n">
        <v>22470</v>
      </c>
      <c r="K539" s="5" t="n">
        <v>46.5217391304348</v>
      </c>
    </row>
    <row r="540" customFormat="false" ht="13.5" hidden="false" customHeight="false" outlineLevel="0" collapsed="false">
      <c r="A540" s="2" t="n">
        <v>1806</v>
      </c>
      <c r="B540" s="16" t="s">
        <v>40</v>
      </c>
      <c r="C540" s="16" t="s">
        <v>21</v>
      </c>
      <c r="D540" s="3" t="n">
        <v>0.708333333333333</v>
      </c>
      <c r="E540" s="3" t="n">
        <v>0.753472222222222</v>
      </c>
      <c r="G540" s="1" t="s">
        <v>178</v>
      </c>
      <c r="H540" s="16" t="s">
        <v>135</v>
      </c>
      <c r="I540" s="4" t="n">
        <v>483</v>
      </c>
      <c r="J540" s="4" t="n">
        <v>25070</v>
      </c>
      <c r="K540" s="5" t="n">
        <v>51.9047619047619</v>
      </c>
    </row>
    <row r="541" customFormat="false" ht="13.5" hidden="false" customHeight="false" outlineLevel="0" collapsed="false">
      <c r="A541" s="2" t="n">
        <v>1807</v>
      </c>
      <c r="B541" s="16" t="s">
        <v>40</v>
      </c>
      <c r="C541" s="16" t="s">
        <v>21</v>
      </c>
      <c r="D541" s="3" t="n">
        <v>0.708333333333333</v>
      </c>
      <c r="E541" s="3" t="n">
        <v>0.753472222222222</v>
      </c>
      <c r="G541" s="1" t="s">
        <v>178</v>
      </c>
      <c r="H541" s="16" t="s">
        <v>136</v>
      </c>
      <c r="I541" s="4" t="n">
        <v>483</v>
      </c>
      <c r="J541" s="4" t="n">
        <v>26470</v>
      </c>
      <c r="K541" s="5" t="n">
        <v>54.8033126293996</v>
      </c>
    </row>
    <row r="542" customFormat="false" ht="13.5" hidden="false" customHeight="false" outlineLevel="0" collapsed="false">
      <c r="A542" s="2" t="n">
        <v>1808</v>
      </c>
      <c r="B542" s="16" t="s">
        <v>40</v>
      </c>
      <c r="C542" s="16" t="s">
        <v>21</v>
      </c>
      <c r="D542" s="3" t="n">
        <v>0.708333333333333</v>
      </c>
      <c r="E542" s="3" t="n">
        <v>0.753472222222222</v>
      </c>
      <c r="G542" s="1" t="s">
        <v>178</v>
      </c>
      <c r="H542" s="16" t="s">
        <v>137</v>
      </c>
      <c r="I542" s="4" t="n">
        <v>483</v>
      </c>
      <c r="J542" s="4" t="n">
        <v>28670</v>
      </c>
      <c r="K542" s="5" t="n">
        <v>59.3581780538302</v>
      </c>
    </row>
    <row r="543" customFormat="false" ht="13.5" hidden="false" customHeight="false" outlineLevel="0" collapsed="false">
      <c r="A543" s="2" t="n">
        <v>1809</v>
      </c>
      <c r="B543" s="16" t="s">
        <v>40</v>
      </c>
      <c r="C543" s="16" t="s">
        <v>21</v>
      </c>
      <c r="D543" s="3" t="n">
        <v>0.708333333333333</v>
      </c>
      <c r="E543" s="3" t="n">
        <v>0.753472222222222</v>
      </c>
      <c r="G543" s="1" t="s">
        <v>178</v>
      </c>
      <c r="H543" s="16" t="s">
        <v>138</v>
      </c>
      <c r="I543" s="4" t="n">
        <v>483</v>
      </c>
      <c r="J543" s="4" t="n">
        <v>29570</v>
      </c>
      <c r="K543" s="5" t="n">
        <v>61.2215320910973</v>
      </c>
    </row>
    <row r="544" customFormat="false" ht="13.5" hidden="false" customHeight="false" outlineLevel="0" collapsed="false">
      <c r="A544" s="2" t="n">
        <v>1810</v>
      </c>
      <c r="B544" s="16" t="s">
        <v>40</v>
      </c>
      <c r="C544" s="16" t="s">
        <v>21</v>
      </c>
      <c r="D544" s="3" t="n">
        <v>0.822916666666667</v>
      </c>
      <c r="E544" s="3" t="n">
        <v>0.875</v>
      </c>
      <c r="G544" s="1" t="s">
        <v>179</v>
      </c>
      <c r="H544" s="16" t="s">
        <v>42</v>
      </c>
      <c r="I544" s="4" t="n">
        <v>1044</v>
      </c>
      <c r="J544" s="4" t="n">
        <v>32770</v>
      </c>
      <c r="K544" s="5" t="n">
        <v>31.3888888888889</v>
      </c>
    </row>
    <row r="545" customFormat="false" ht="13.5" hidden="false" customHeight="false" outlineLevel="0" collapsed="false">
      <c r="A545" s="2" t="n">
        <v>1811</v>
      </c>
      <c r="B545" s="16" t="s">
        <v>40</v>
      </c>
      <c r="C545" s="16" t="s">
        <v>21</v>
      </c>
      <c r="D545" s="3" t="n">
        <v>0.822916666666667</v>
      </c>
      <c r="E545" s="3" t="n">
        <v>0.875</v>
      </c>
      <c r="G545" s="1" t="s">
        <v>179</v>
      </c>
      <c r="H545" s="16" t="s">
        <v>133</v>
      </c>
      <c r="I545" s="4" t="n">
        <v>883</v>
      </c>
      <c r="J545" s="4" t="n">
        <v>31570</v>
      </c>
      <c r="K545" s="5" t="n">
        <v>35.753114382786</v>
      </c>
    </row>
    <row r="546" customFormat="false" ht="13.5" hidden="false" customHeight="false" outlineLevel="0" collapsed="false">
      <c r="A546" s="2" t="n">
        <v>1812</v>
      </c>
      <c r="B546" s="16" t="s">
        <v>40</v>
      </c>
      <c r="C546" s="16" t="s">
        <v>21</v>
      </c>
      <c r="D546" s="3" t="n">
        <v>0.822916666666667</v>
      </c>
      <c r="E546" s="3" t="n">
        <v>0.875</v>
      </c>
      <c r="G546" s="1" t="s">
        <v>179</v>
      </c>
      <c r="H546" s="16" t="s">
        <v>134</v>
      </c>
      <c r="I546" s="4" t="n">
        <v>883</v>
      </c>
      <c r="J546" s="4" t="n">
        <v>31670</v>
      </c>
      <c r="K546" s="5" t="n">
        <v>35.8663646659117</v>
      </c>
    </row>
    <row r="547" customFormat="false" ht="13.5" hidden="false" customHeight="false" outlineLevel="0" collapsed="false">
      <c r="A547" s="2" t="n">
        <v>1813</v>
      </c>
      <c r="B547" s="16" t="s">
        <v>40</v>
      </c>
      <c r="C547" s="16" t="s">
        <v>21</v>
      </c>
      <c r="D547" s="3" t="n">
        <v>0.822916666666667</v>
      </c>
      <c r="E547" s="3" t="n">
        <v>0.875</v>
      </c>
      <c r="G547" s="1" t="s">
        <v>179</v>
      </c>
      <c r="H547" s="16" t="s">
        <v>23</v>
      </c>
      <c r="I547" s="4" t="n">
        <v>483</v>
      </c>
      <c r="J547" s="4" t="n">
        <v>26870</v>
      </c>
      <c r="K547" s="5" t="n">
        <v>55.6314699792961</v>
      </c>
    </row>
    <row r="548" customFormat="false" ht="13.5" hidden="false" customHeight="false" outlineLevel="0" collapsed="false">
      <c r="A548" s="2" t="n">
        <v>1814</v>
      </c>
      <c r="B548" s="16" t="s">
        <v>40</v>
      </c>
      <c r="C548" s="16" t="s">
        <v>21</v>
      </c>
      <c r="D548" s="3" t="n">
        <v>0.822916666666667</v>
      </c>
      <c r="E548" s="3" t="n">
        <v>0.875</v>
      </c>
      <c r="G548" s="1" t="s">
        <v>179</v>
      </c>
      <c r="H548" s="16" t="s">
        <v>135</v>
      </c>
      <c r="I548" s="4" t="n">
        <v>483</v>
      </c>
      <c r="J548" s="4" t="n">
        <v>29970</v>
      </c>
      <c r="K548" s="5" t="n">
        <v>62.0496894409938</v>
      </c>
    </row>
    <row r="549" customFormat="false" ht="13.5" hidden="false" customHeight="false" outlineLevel="0" collapsed="false">
      <c r="A549" s="2" t="n">
        <v>1815</v>
      </c>
      <c r="B549" s="16" t="s">
        <v>40</v>
      </c>
      <c r="C549" s="16" t="s">
        <v>21</v>
      </c>
      <c r="D549" s="3" t="n">
        <v>0.822916666666667</v>
      </c>
      <c r="E549" s="3" t="n">
        <v>0.875</v>
      </c>
      <c r="G549" s="1" t="s">
        <v>179</v>
      </c>
      <c r="H549" s="16" t="s">
        <v>136</v>
      </c>
      <c r="I549" s="4" t="n">
        <v>483</v>
      </c>
      <c r="J549" s="4" t="n">
        <v>30070</v>
      </c>
      <c r="K549" s="5" t="n">
        <v>62.2567287784679</v>
      </c>
    </row>
    <row r="550" customFormat="false" ht="13.5" hidden="false" customHeight="false" outlineLevel="0" collapsed="false">
      <c r="A550" s="2" t="n">
        <v>1816</v>
      </c>
      <c r="B550" s="16" t="s">
        <v>40</v>
      </c>
      <c r="C550" s="16" t="s">
        <v>21</v>
      </c>
      <c r="D550" s="3" t="n">
        <v>0.822916666666667</v>
      </c>
      <c r="E550" s="3" t="n">
        <v>0.875</v>
      </c>
      <c r="G550" s="1" t="s">
        <v>179</v>
      </c>
      <c r="H550" s="16" t="s">
        <v>137</v>
      </c>
      <c r="I550" s="4" t="n">
        <v>483</v>
      </c>
      <c r="J550" s="4" t="n">
        <v>30170</v>
      </c>
      <c r="K550" s="5" t="n">
        <v>62.463768115942</v>
      </c>
    </row>
    <row r="551" customFormat="false" ht="13.5" hidden="false" customHeight="false" outlineLevel="0" collapsed="false">
      <c r="A551" s="2" t="n">
        <v>1817</v>
      </c>
      <c r="B551" s="16" t="s">
        <v>40</v>
      </c>
      <c r="C551" s="16" t="s">
        <v>21</v>
      </c>
      <c r="D551" s="3" t="n">
        <v>0.822916666666667</v>
      </c>
      <c r="E551" s="3" t="n">
        <v>0.875</v>
      </c>
      <c r="G551" s="1" t="s">
        <v>179</v>
      </c>
      <c r="H551" s="16" t="s">
        <v>138</v>
      </c>
      <c r="I551" s="4" t="n">
        <v>483</v>
      </c>
      <c r="J551" s="4" t="n">
        <v>30270</v>
      </c>
      <c r="K551" s="5" t="n">
        <v>62.6708074534162</v>
      </c>
    </row>
    <row r="552" customFormat="false" ht="13.5" hidden="false" customHeight="false" outlineLevel="0" collapsed="false">
      <c r="A552" s="2" t="n">
        <v>2046</v>
      </c>
      <c r="B552" s="16" t="s">
        <v>47</v>
      </c>
      <c r="C552" s="16" t="s">
        <v>21</v>
      </c>
      <c r="D552" s="3" t="n">
        <v>0.333333333333333</v>
      </c>
      <c r="E552" s="3" t="n">
        <v>0.385416666666667</v>
      </c>
      <c r="G552" s="1" t="s">
        <v>180</v>
      </c>
      <c r="H552" s="16" t="s">
        <v>42</v>
      </c>
      <c r="I552" s="4" t="n">
        <v>1192</v>
      </c>
      <c r="J552" s="4" t="n">
        <v>35590</v>
      </c>
      <c r="K552" s="5" t="n">
        <v>29.8573825503356</v>
      </c>
    </row>
    <row r="553" customFormat="false" ht="13.5" hidden="false" customHeight="false" outlineLevel="0" collapsed="false">
      <c r="A553" s="2" t="n">
        <v>2047</v>
      </c>
      <c r="B553" s="16" t="s">
        <v>47</v>
      </c>
      <c r="C553" s="16" t="s">
        <v>21</v>
      </c>
      <c r="D553" s="3" t="n">
        <v>0.333333333333333</v>
      </c>
      <c r="E553" s="3" t="n">
        <v>0.385416666666667</v>
      </c>
      <c r="G553" s="1" t="s">
        <v>180</v>
      </c>
      <c r="H553" s="16" t="s">
        <v>133</v>
      </c>
      <c r="I553" s="4" t="n">
        <v>994</v>
      </c>
      <c r="J553" s="4" t="n">
        <v>30190</v>
      </c>
      <c r="K553" s="5" t="n">
        <v>30.3722334004024</v>
      </c>
    </row>
    <row r="554" customFormat="false" ht="13.5" hidden="false" customHeight="false" outlineLevel="0" collapsed="false">
      <c r="A554" s="2" t="n">
        <v>2048</v>
      </c>
      <c r="B554" s="16" t="s">
        <v>47</v>
      </c>
      <c r="C554" s="16" t="s">
        <v>21</v>
      </c>
      <c r="D554" s="3" t="n">
        <v>0.333333333333333</v>
      </c>
      <c r="E554" s="3" t="n">
        <v>0.385416666666667</v>
      </c>
      <c r="G554" s="1" t="s">
        <v>180</v>
      </c>
      <c r="H554" s="16" t="s">
        <v>134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2049</v>
      </c>
      <c r="B555" s="16" t="s">
        <v>47</v>
      </c>
      <c r="C555" s="16" t="s">
        <v>21</v>
      </c>
      <c r="D555" s="3" t="n">
        <v>0.333333333333333</v>
      </c>
      <c r="E555" s="3" t="n">
        <v>0.385416666666667</v>
      </c>
      <c r="G555" s="1" t="s">
        <v>180</v>
      </c>
      <c r="H555" s="16" t="s">
        <v>23</v>
      </c>
      <c r="I555" s="4" t="n">
        <v>594</v>
      </c>
      <c r="J555" s="4" t="n">
        <v>11690</v>
      </c>
      <c r="K555" s="5" t="n">
        <v>19.6801346801347</v>
      </c>
    </row>
    <row r="556" customFormat="false" ht="13.5" hidden="false" customHeight="false" outlineLevel="0" collapsed="false">
      <c r="A556" s="2" t="n">
        <v>2050</v>
      </c>
      <c r="B556" s="16" t="s">
        <v>47</v>
      </c>
      <c r="C556" s="16" t="s">
        <v>21</v>
      </c>
      <c r="D556" s="3" t="n">
        <v>0.333333333333333</v>
      </c>
      <c r="E556" s="3" t="n">
        <v>0.385416666666667</v>
      </c>
      <c r="G556" s="1" t="s">
        <v>180</v>
      </c>
      <c r="H556" s="16" t="s">
        <v>135</v>
      </c>
      <c r="I556" s="4" t="n">
        <v>594</v>
      </c>
      <c r="J556" s="4" t="n">
        <v>17090</v>
      </c>
      <c r="K556" s="5" t="n">
        <v>28.7710437710438</v>
      </c>
    </row>
    <row r="557" customFormat="false" ht="13.5" hidden="false" customHeight="false" outlineLevel="0" collapsed="false">
      <c r="A557" s="2" t="n">
        <v>2051</v>
      </c>
      <c r="B557" s="16" t="s">
        <v>47</v>
      </c>
      <c r="C557" s="16" t="s">
        <v>21</v>
      </c>
      <c r="D557" s="3" t="n">
        <v>0.333333333333333</v>
      </c>
      <c r="E557" s="3" t="n">
        <v>0.385416666666667</v>
      </c>
      <c r="G557" s="1" t="s">
        <v>180</v>
      </c>
      <c r="H557" s="16" t="s">
        <v>136</v>
      </c>
      <c r="I557" s="4" t="n">
        <v>594</v>
      </c>
      <c r="J557" s="4" t="n">
        <v>19890</v>
      </c>
      <c r="K557" s="5" t="n">
        <v>33.4848484848485</v>
      </c>
    </row>
    <row r="558" customFormat="false" ht="13.5" hidden="false" customHeight="false" outlineLevel="0" collapsed="false">
      <c r="A558" s="2" t="n">
        <v>2052</v>
      </c>
      <c r="B558" s="16" t="s">
        <v>47</v>
      </c>
      <c r="C558" s="16" t="s">
        <v>21</v>
      </c>
      <c r="D558" s="3" t="n">
        <v>0.333333333333333</v>
      </c>
      <c r="E558" s="3" t="n">
        <v>0.385416666666667</v>
      </c>
      <c r="G558" s="1" t="s">
        <v>180</v>
      </c>
      <c r="H558" s="16" t="s">
        <v>137</v>
      </c>
      <c r="I558" s="4" t="n">
        <v>594</v>
      </c>
      <c r="J558" s="4" t="n">
        <v>24290</v>
      </c>
      <c r="K558" s="5" t="n">
        <v>40.8922558922559</v>
      </c>
    </row>
    <row r="559" customFormat="false" ht="13.5" hidden="false" customHeight="false" outlineLevel="0" collapsed="false">
      <c r="A559" s="2" t="n">
        <v>2053</v>
      </c>
      <c r="B559" s="16" t="s">
        <v>47</v>
      </c>
      <c r="C559" s="16" t="s">
        <v>21</v>
      </c>
      <c r="D559" s="3" t="n">
        <v>0.333333333333333</v>
      </c>
      <c r="E559" s="3" t="n">
        <v>0.385416666666667</v>
      </c>
      <c r="G559" s="1" t="s">
        <v>180</v>
      </c>
      <c r="H559" s="16" t="s">
        <v>138</v>
      </c>
      <c r="I559" s="4" t="n">
        <v>594</v>
      </c>
      <c r="J559" s="4" t="n">
        <v>26190</v>
      </c>
      <c r="K559" s="5" t="n">
        <v>44.0909090909091</v>
      </c>
    </row>
    <row r="560" customFormat="false" ht="13.5" hidden="false" customHeight="false" outlineLevel="0" collapsed="false">
      <c r="A560" s="2" t="n">
        <v>2054</v>
      </c>
      <c r="B560" s="16" t="s">
        <v>47</v>
      </c>
      <c r="C560" s="16" t="s">
        <v>21</v>
      </c>
      <c r="D560" s="3" t="n">
        <v>0.333333333333333</v>
      </c>
      <c r="E560" s="3" t="n">
        <v>0.385416666666667</v>
      </c>
      <c r="G560" s="1" t="s">
        <v>180</v>
      </c>
      <c r="H560" s="16" t="s">
        <v>144</v>
      </c>
      <c r="I560" s="4" t="n">
        <v>1588</v>
      </c>
      <c r="J560" s="4" t="n">
        <v>42890</v>
      </c>
      <c r="K560" s="5" t="n">
        <v>27.0088161209068</v>
      </c>
    </row>
    <row r="561" customFormat="false" ht="13.5" hidden="false" customHeight="false" outlineLevel="0" collapsed="false">
      <c r="A561" s="2" t="n">
        <v>2055</v>
      </c>
      <c r="B561" s="16" t="s">
        <v>47</v>
      </c>
      <c r="C561" s="16" t="s">
        <v>21</v>
      </c>
      <c r="D561" s="3" t="n">
        <v>0.333333333333333</v>
      </c>
      <c r="E561" s="3" t="n">
        <v>0.385416666666667</v>
      </c>
      <c r="G561" s="1" t="s">
        <v>180</v>
      </c>
      <c r="H561" s="16" t="s">
        <v>145</v>
      </c>
      <c r="I561" s="4" t="n">
        <v>1390</v>
      </c>
      <c r="J561" s="4" t="n">
        <v>37290</v>
      </c>
      <c r="K561" s="5" t="n">
        <v>26.8273381294964</v>
      </c>
    </row>
    <row r="562" customFormat="false" ht="13.5" hidden="false" customHeight="false" outlineLevel="0" collapsed="false">
      <c r="A562" s="2" t="n">
        <v>2056</v>
      </c>
      <c r="B562" s="16" t="s">
        <v>47</v>
      </c>
      <c r="C562" s="16" t="s">
        <v>21</v>
      </c>
      <c r="D562" s="3" t="n">
        <v>0.333333333333333</v>
      </c>
      <c r="E562" s="3" t="n">
        <v>0.385416666666667</v>
      </c>
      <c r="G562" s="1" t="s">
        <v>180</v>
      </c>
      <c r="H562" s="16" t="s">
        <v>37</v>
      </c>
      <c r="I562" s="4" t="n">
        <v>1390</v>
      </c>
      <c r="J562" s="4" t="n">
        <v>31390</v>
      </c>
      <c r="K562" s="5" t="n">
        <v>22.5827338129496</v>
      </c>
    </row>
    <row r="563" customFormat="false" ht="13.5" hidden="false" customHeight="false" outlineLevel="0" collapsed="false">
      <c r="A563" s="2" t="n">
        <v>2057</v>
      </c>
      <c r="B563" s="16" t="s">
        <v>47</v>
      </c>
      <c r="C563" s="16" t="s">
        <v>21</v>
      </c>
      <c r="D563" s="3" t="n">
        <v>0.375</v>
      </c>
      <c r="E563" s="3" t="n">
        <v>0.434027777777778</v>
      </c>
      <c r="G563" s="1" t="s">
        <v>181</v>
      </c>
      <c r="H563" s="16" t="s">
        <v>42</v>
      </c>
      <c r="I563" s="4" t="n">
        <v>1192</v>
      </c>
      <c r="J563" s="4" t="n">
        <v>35590</v>
      </c>
      <c r="K563" s="5" t="n">
        <v>29.8573825503356</v>
      </c>
    </row>
    <row r="564" customFormat="false" ht="13.5" hidden="false" customHeight="false" outlineLevel="0" collapsed="false">
      <c r="A564" s="2" t="n">
        <v>2058</v>
      </c>
      <c r="B564" s="16" t="s">
        <v>47</v>
      </c>
      <c r="C564" s="16" t="s">
        <v>21</v>
      </c>
      <c r="D564" s="3" t="n">
        <v>0.375</v>
      </c>
      <c r="E564" s="3" t="n">
        <v>0.434027777777778</v>
      </c>
      <c r="G564" s="1" t="s">
        <v>181</v>
      </c>
      <c r="H564" s="16" t="s">
        <v>133</v>
      </c>
      <c r="I564" s="4" t="n">
        <v>994</v>
      </c>
      <c r="J564" s="4" t="n">
        <v>31590</v>
      </c>
      <c r="K564" s="5" t="n">
        <v>31.7806841046278</v>
      </c>
    </row>
    <row r="565" customFormat="false" ht="13.5" hidden="false" customHeight="false" outlineLevel="0" collapsed="false">
      <c r="A565" s="2" t="n">
        <v>2059</v>
      </c>
      <c r="B565" s="16" t="s">
        <v>47</v>
      </c>
      <c r="C565" s="16" t="s">
        <v>21</v>
      </c>
      <c r="D565" s="3" t="n">
        <v>0.375</v>
      </c>
      <c r="E565" s="3" t="n">
        <v>0.434027777777778</v>
      </c>
      <c r="G565" s="1" t="s">
        <v>181</v>
      </c>
      <c r="H565" s="16" t="s">
        <v>134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060</v>
      </c>
      <c r="B566" s="16" t="s">
        <v>47</v>
      </c>
      <c r="C566" s="16" t="s">
        <v>21</v>
      </c>
      <c r="D566" s="3" t="n">
        <v>0.375</v>
      </c>
      <c r="E566" s="3" t="n">
        <v>0.434027777777778</v>
      </c>
      <c r="G566" s="1" t="s">
        <v>181</v>
      </c>
      <c r="H566" s="16" t="s">
        <v>23</v>
      </c>
      <c r="I566" s="4" t="n">
        <v>594</v>
      </c>
      <c r="J566" s="4" t="n">
        <v>14390</v>
      </c>
      <c r="K566" s="5" t="n">
        <v>24.2255892255892</v>
      </c>
    </row>
    <row r="567" customFormat="false" ht="13.5" hidden="false" customHeight="false" outlineLevel="0" collapsed="false">
      <c r="A567" s="2" t="n">
        <v>2061</v>
      </c>
      <c r="B567" s="16" t="s">
        <v>47</v>
      </c>
      <c r="C567" s="16" t="s">
        <v>21</v>
      </c>
      <c r="D567" s="3" t="n">
        <v>0.375</v>
      </c>
      <c r="E567" s="3" t="n">
        <v>0.434027777777778</v>
      </c>
      <c r="G567" s="1" t="s">
        <v>181</v>
      </c>
      <c r="H567" s="16" t="s">
        <v>135</v>
      </c>
      <c r="I567" s="4" t="n">
        <v>594</v>
      </c>
      <c r="J567" s="4" t="n">
        <v>17590</v>
      </c>
      <c r="K567" s="5" t="n">
        <v>29.6127946127946</v>
      </c>
    </row>
    <row r="568" customFormat="false" ht="13.5" hidden="false" customHeight="false" outlineLevel="0" collapsed="false">
      <c r="A568" s="2" t="n">
        <v>2062</v>
      </c>
      <c r="B568" s="16" t="s">
        <v>47</v>
      </c>
      <c r="C568" s="16" t="s">
        <v>21</v>
      </c>
      <c r="D568" s="3" t="n">
        <v>0.375</v>
      </c>
      <c r="E568" s="3" t="n">
        <v>0.434027777777778</v>
      </c>
      <c r="G568" s="1" t="s">
        <v>181</v>
      </c>
      <c r="H568" s="16" t="s">
        <v>136</v>
      </c>
      <c r="I568" s="4" t="n">
        <v>594</v>
      </c>
      <c r="J568" s="4" t="n">
        <v>20690</v>
      </c>
      <c r="K568" s="5" t="n">
        <v>34.8316498316498</v>
      </c>
    </row>
    <row r="569" customFormat="false" ht="13.5" hidden="false" customHeight="false" outlineLevel="0" collapsed="false">
      <c r="A569" s="2" t="n">
        <v>2063</v>
      </c>
      <c r="B569" s="16" t="s">
        <v>47</v>
      </c>
      <c r="C569" s="16" t="s">
        <v>21</v>
      </c>
      <c r="D569" s="3" t="n">
        <v>0.375</v>
      </c>
      <c r="E569" s="3" t="n">
        <v>0.434027777777778</v>
      </c>
      <c r="G569" s="1" t="s">
        <v>181</v>
      </c>
      <c r="H569" s="16" t="s">
        <v>137</v>
      </c>
      <c r="I569" s="4" t="n">
        <v>594</v>
      </c>
      <c r="J569" s="4" t="n">
        <v>24690</v>
      </c>
      <c r="K569" s="5" t="n">
        <v>41.5656565656566</v>
      </c>
    </row>
    <row r="570" customFormat="false" ht="13.5" hidden="false" customHeight="false" outlineLevel="0" collapsed="false">
      <c r="A570" s="2" t="n">
        <v>2064</v>
      </c>
      <c r="B570" s="16" t="s">
        <v>47</v>
      </c>
      <c r="C570" s="16" t="s">
        <v>21</v>
      </c>
      <c r="D570" s="3" t="n">
        <v>0.375</v>
      </c>
      <c r="E570" s="3" t="n">
        <v>0.434027777777778</v>
      </c>
      <c r="G570" s="1" t="s">
        <v>181</v>
      </c>
      <c r="H570" s="16" t="s">
        <v>138</v>
      </c>
      <c r="I570" s="4" t="n">
        <v>594</v>
      </c>
      <c r="J570" s="4" t="n">
        <v>27590</v>
      </c>
      <c r="K570" s="5" t="n">
        <v>46.4478114478114</v>
      </c>
    </row>
    <row r="571" customFormat="false" ht="13.5" hidden="false" customHeight="false" outlineLevel="0" collapsed="false">
      <c r="A571" s="2" t="n">
        <v>2065</v>
      </c>
      <c r="B571" s="16" t="s">
        <v>47</v>
      </c>
      <c r="C571" s="16" t="s">
        <v>21</v>
      </c>
      <c r="D571" s="3" t="n">
        <v>0.447916666666667</v>
      </c>
      <c r="E571" s="3" t="n">
        <v>0.5</v>
      </c>
      <c r="G571" s="1" t="s">
        <v>182</v>
      </c>
      <c r="H571" s="16" t="s">
        <v>42</v>
      </c>
      <c r="I571" s="4" t="n">
        <v>1192</v>
      </c>
      <c r="J571" s="4" t="n">
        <v>35590</v>
      </c>
      <c r="K571" s="5" t="n">
        <v>29.8573825503356</v>
      </c>
    </row>
    <row r="572" customFormat="false" ht="13.5" hidden="false" customHeight="false" outlineLevel="0" collapsed="false">
      <c r="A572" s="2" t="n">
        <v>2066</v>
      </c>
      <c r="B572" s="16" t="s">
        <v>47</v>
      </c>
      <c r="C572" s="16" t="s">
        <v>21</v>
      </c>
      <c r="D572" s="3" t="n">
        <v>0.447916666666667</v>
      </c>
      <c r="E572" s="3" t="n">
        <v>0.5</v>
      </c>
      <c r="G572" s="1" t="s">
        <v>182</v>
      </c>
      <c r="H572" s="16" t="s">
        <v>133</v>
      </c>
      <c r="I572" s="4" t="n">
        <v>994</v>
      </c>
      <c r="J572" s="4" t="n">
        <v>30990</v>
      </c>
      <c r="K572" s="5" t="n">
        <v>31.1770623742455</v>
      </c>
    </row>
    <row r="573" customFormat="false" ht="13.5" hidden="false" customHeight="false" outlineLevel="0" collapsed="false">
      <c r="A573" s="2" t="n">
        <v>2067</v>
      </c>
      <c r="B573" s="16" t="s">
        <v>47</v>
      </c>
      <c r="C573" s="16" t="s">
        <v>21</v>
      </c>
      <c r="D573" s="3" t="n">
        <v>0.447916666666667</v>
      </c>
      <c r="E573" s="3" t="n">
        <v>0.5</v>
      </c>
      <c r="G573" s="1" t="s">
        <v>182</v>
      </c>
      <c r="H573" s="16" t="s">
        <v>134</v>
      </c>
      <c r="I573" s="4" t="n">
        <v>994</v>
      </c>
      <c r="J573" s="4" t="n">
        <v>32090</v>
      </c>
      <c r="K573" s="5" t="n">
        <v>32.2837022132797</v>
      </c>
    </row>
    <row r="574" customFormat="false" ht="13.5" hidden="false" customHeight="false" outlineLevel="0" collapsed="false">
      <c r="A574" s="2" t="n">
        <v>2068</v>
      </c>
      <c r="B574" s="16" t="s">
        <v>47</v>
      </c>
      <c r="C574" s="16" t="s">
        <v>21</v>
      </c>
      <c r="D574" s="3" t="n">
        <v>0.447916666666667</v>
      </c>
      <c r="E574" s="3" t="n">
        <v>0.5</v>
      </c>
      <c r="G574" s="1" t="s">
        <v>182</v>
      </c>
      <c r="H574" s="16" t="s">
        <v>23</v>
      </c>
      <c r="I574" s="4" t="n">
        <v>594</v>
      </c>
      <c r="J574" s="4" t="n">
        <v>10790</v>
      </c>
      <c r="K574" s="5" t="n">
        <v>18.1649831649832</v>
      </c>
    </row>
    <row r="575" customFormat="false" ht="13.5" hidden="false" customHeight="false" outlineLevel="0" collapsed="false">
      <c r="A575" s="2" t="n">
        <v>2069</v>
      </c>
      <c r="B575" s="16" t="s">
        <v>47</v>
      </c>
      <c r="C575" s="16" t="s">
        <v>21</v>
      </c>
      <c r="D575" s="3" t="n">
        <v>0.447916666666667</v>
      </c>
      <c r="E575" s="3" t="n">
        <v>0.5</v>
      </c>
      <c r="G575" s="1" t="s">
        <v>182</v>
      </c>
      <c r="H575" s="16" t="s">
        <v>135</v>
      </c>
      <c r="I575" s="4" t="n">
        <v>594</v>
      </c>
      <c r="J575" s="4" t="n">
        <v>16690</v>
      </c>
      <c r="K575" s="5" t="n">
        <v>28.0976430976431</v>
      </c>
    </row>
    <row r="576" customFormat="false" ht="13.5" hidden="false" customHeight="false" outlineLevel="0" collapsed="false">
      <c r="A576" s="2" t="n">
        <v>2070</v>
      </c>
      <c r="B576" s="16" t="s">
        <v>47</v>
      </c>
      <c r="C576" s="16" t="s">
        <v>21</v>
      </c>
      <c r="D576" s="3" t="n">
        <v>0.447916666666667</v>
      </c>
      <c r="E576" s="3" t="n">
        <v>0.5</v>
      </c>
      <c r="G576" s="1" t="s">
        <v>182</v>
      </c>
      <c r="H576" s="16" t="s">
        <v>136</v>
      </c>
      <c r="I576" s="4" t="n">
        <v>594</v>
      </c>
      <c r="J576" s="4" t="n">
        <v>19690</v>
      </c>
      <c r="K576" s="5" t="n">
        <v>33.1481481481481</v>
      </c>
    </row>
    <row r="577" customFormat="false" ht="13.5" hidden="false" customHeight="false" outlineLevel="0" collapsed="false">
      <c r="A577" s="2" t="n">
        <v>2071</v>
      </c>
      <c r="B577" s="16" t="s">
        <v>47</v>
      </c>
      <c r="C577" s="16" t="s">
        <v>21</v>
      </c>
      <c r="D577" s="3" t="n">
        <v>0.447916666666667</v>
      </c>
      <c r="E577" s="3" t="n">
        <v>0.5</v>
      </c>
      <c r="G577" s="1" t="s">
        <v>182</v>
      </c>
      <c r="H577" s="16" t="s">
        <v>137</v>
      </c>
      <c r="I577" s="4" t="n">
        <v>594</v>
      </c>
      <c r="J577" s="4" t="n">
        <v>20690</v>
      </c>
      <c r="K577" s="5" t="n">
        <v>34.8316498316498</v>
      </c>
    </row>
    <row r="578" customFormat="false" ht="13.5" hidden="false" customHeight="false" outlineLevel="0" collapsed="false">
      <c r="A578" s="2" t="n">
        <v>2072</v>
      </c>
      <c r="B578" s="16" t="s">
        <v>47</v>
      </c>
      <c r="C578" s="16" t="s">
        <v>21</v>
      </c>
      <c r="D578" s="3" t="n">
        <v>0.447916666666667</v>
      </c>
      <c r="E578" s="3" t="n">
        <v>0.5</v>
      </c>
      <c r="G578" s="1" t="s">
        <v>182</v>
      </c>
      <c r="H578" s="16" t="s">
        <v>138</v>
      </c>
      <c r="I578" s="4" t="n">
        <v>594</v>
      </c>
      <c r="J578" s="4" t="n">
        <v>26390</v>
      </c>
      <c r="K578" s="5" t="n">
        <v>44.4276094276094</v>
      </c>
    </row>
    <row r="579" customFormat="false" ht="13.5" hidden="false" customHeight="false" outlineLevel="0" collapsed="false">
      <c r="A579" s="2" t="n">
        <v>2073</v>
      </c>
      <c r="B579" s="16" t="s">
        <v>47</v>
      </c>
      <c r="C579" s="16" t="s">
        <v>21</v>
      </c>
      <c r="D579" s="3" t="n">
        <v>0.447916666666667</v>
      </c>
      <c r="E579" s="3" t="n">
        <v>0.5</v>
      </c>
      <c r="G579" s="1" t="s">
        <v>182</v>
      </c>
      <c r="H579" s="16" t="s">
        <v>144</v>
      </c>
      <c r="I579" s="4" t="n">
        <v>1588</v>
      </c>
      <c r="J579" s="4" t="n">
        <v>42890</v>
      </c>
      <c r="K579" s="5" t="n">
        <v>27.0088161209068</v>
      </c>
    </row>
    <row r="580" customFormat="false" ht="13.5" hidden="false" customHeight="false" outlineLevel="0" collapsed="false">
      <c r="A580" s="2" t="n">
        <v>2074</v>
      </c>
      <c r="B580" s="16" t="s">
        <v>47</v>
      </c>
      <c r="C580" s="16" t="s">
        <v>21</v>
      </c>
      <c r="D580" s="3" t="n">
        <v>0.447916666666667</v>
      </c>
      <c r="E580" s="3" t="n">
        <v>0.5</v>
      </c>
      <c r="G580" s="1" t="s">
        <v>182</v>
      </c>
      <c r="H580" s="16" t="s">
        <v>145</v>
      </c>
      <c r="I580" s="4" t="n">
        <v>1390</v>
      </c>
      <c r="J580" s="4" t="n">
        <v>38090</v>
      </c>
      <c r="K580" s="5" t="n">
        <v>27.4028776978417</v>
      </c>
    </row>
    <row r="581" customFormat="false" ht="13.5" hidden="false" customHeight="false" outlineLevel="0" collapsed="false">
      <c r="A581" s="2" t="n">
        <v>2075</v>
      </c>
      <c r="B581" s="16" t="s">
        <v>47</v>
      </c>
      <c r="C581" s="16" t="s">
        <v>21</v>
      </c>
      <c r="D581" s="3" t="n">
        <v>0.447916666666667</v>
      </c>
      <c r="E581" s="3" t="n">
        <v>0.5</v>
      </c>
      <c r="G581" s="1" t="s">
        <v>182</v>
      </c>
      <c r="H581" s="16" t="s">
        <v>37</v>
      </c>
      <c r="I581" s="4" t="n">
        <v>1390</v>
      </c>
      <c r="J581" s="4" t="n">
        <v>27790</v>
      </c>
      <c r="K581" s="5" t="n">
        <v>19.9928057553957</v>
      </c>
    </row>
    <row r="582" customFormat="false" ht="13.5" hidden="false" customHeight="false" outlineLevel="0" collapsed="false">
      <c r="A582" s="2" t="n">
        <v>2076</v>
      </c>
      <c r="B582" s="16" t="s">
        <v>47</v>
      </c>
      <c r="C582" s="16" t="s">
        <v>21</v>
      </c>
      <c r="D582" s="3" t="n">
        <v>0.527777777777778</v>
      </c>
      <c r="E582" s="3" t="n">
        <v>0.576388888888889</v>
      </c>
      <c r="G582" s="1" t="s">
        <v>183</v>
      </c>
      <c r="H582" s="16" t="s">
        <v>42</v>
      </c>
      <c r="I582" s="4" t="n">
        <v>1192</v>
      </c>
      <c r="J582" s="4" t="n">
        <v>35590</v>
      </c>
      <c r="K582" s="5" t="n">
        <v>29.8573825503356</v>
      </c>
    </row>
    <row r="583" customFormat="false" ht="13.5" hidden="false" customHeight="false" outlineLevel="0" collapsed="false">
      <c r="A583" s="2" t="n">
        <v>2077</v>
      </c>
      <c r="B583" s="16" t="s">
        <v>47</v>
      </c>
      <c r="C583" s="16" t="s">
        <v>21</v>
      </c>
      <c r="D583" s="3" t="n">
        <v>0.527777777777778</v>
      </c>
      <c r="E583" s="3" t="n">
        <v>0.576388888888889</v>
      </c>
      <c r="G583" s="1" t="s">
        <v>183</v>
      </c>
      <c r="H583" s="16" t="s">
        <v>133</v>
      </c>
      <c r="I583" s="4" t="n">
        <v>994</v>
      </c>
      <c r="J583" s="4" t="n">
        <v>30990</v>
      </c>
      <c r="K583" s="5" t="n">
        <v>31.1770623742455</v>
      </c>
    </row>
    <row r="584" customFormat="false" ht="13.5" hidden="false" customHeight="false" outlineLevel="0" collapsed="false">
      <c r="A584" s="2" t="n">
        <v>2078</v>
      </c>
      <c r="B584" s="16" t="s">
        <v>47</v>
      </c>
      <c r="C584" s="16" t="s">
        <v>21</v>
      </c>
      <c r="D584" s="3" t="n">
        <v>0.527777777777778</v>
      </c>
      <c r="E584" s="3" t="n">
        <v>0.576388888888889</v>
      </c>
      <c r="G584" s="1" t="s">
        <v>183</v>
      </c>
      <c r="H584" s="16" t="s">
        <v>134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079</v>
      </c>
      <c r="B585" s="16" t="s">
        <v>47</v>
      </c>
      <c r="C585" s="16" t="s">
        <v>21</v>
      </c>
      <c r="D585" s="3" t="n">
        <v>0.527777777777778</v>
      </c>
      <c r="E585" s="3" t="n">
        <v>0.576388888888889</v>
      </c>
      <c r="G585" s="1" t="s">
        <v>183</v>
      </c>
      <c r="H585" s="16" t="s">
        <v>135</v>
      </c>
      <c r="I585" s="4" t="n">
        <v>594</v>
      </c>
      <c r="J585" s="4" t="n">
        <v>19390</v>
      </c>
      <c r="K585" s="5" t="n">
        <v>32.6430976430976</v>
      </c>
    </row>
    <row r="586" customFormat="false" ht="13.5" hidden="false" customHeight="false" outlineLevel="0" collapsed="false">
      <c r="A586" s="2" t="n">
        <v>2080</v>
      </c>
      <c r="B586" s="16" t="s">
        <v>47</v>
      </c>
      <c r="C586" s="16" t="s">
        <v>21</v>
      </c>
      <c r="D586" s="3" t="n">
        <v>0.527777777777778</v>
      </c>
      <c r="E586" s="3" t="n">
        <v>0.576388888888889</v>
      </c>
      <c r="G586" s="1" t="s">
        <v>183</v>
      </c>
      <c r="H586" s="16" t="s">
        <v>136</v>
      </c>
      <c r="I586" s="4" t="n">
        <v>594</v>
      </c>
      <c r="J586" s="4" t="n">
        <v>19690</v>
      </c>
      <c r="K586" s="5" t="n">
        <v>33.1481481481481</v>
      </c>
    </row>
    <row r="587" customFormat="false" ht="13.5" hidden="false" customHeight="false" outlineLevel="0" collapsed="false">
      <c r="A587" s="2" t="n">
        <v>2081</v>
      </c>
      <c r="B587" s="16" t="s">
        <v>47</v>
      </c>
      <c r="C587" s="16" t="s">
        <v>21</v>
      </c>
      <c r="D587" s="3" t="n">
        <v>0.527777777777778</v>
      </c>
      <c r="E587" s="3" t="n">
        <v>0.576388888888889</v>
      </c>
      <c r="G587" s="1" t="s">
        <v>183</v>
      </c>
      <c r="H587" s="16" t="s">
        <v>137</v>
      </c>
      <c r="I587" s="4" t="n">
        <v>594</v>
      </c>
      <c r="J587" s="4" t="n">
        <v>20690</v>
      </c>
      <c r="K587" s="5" t="n">
        <v>34.8316498316498</v>
      </c>
    </row>
    <row r="588" customFormat="false" ht="13.5" hidden="false" customHeight="false" outlineLevel="0" collapsed="false">
      <c r="A588" s="2" t="n">
        <v>2082</v>
      </c>
      <c r="B588" s="16" t="s">
        <v>47</v>
      </c>
      <c r="C588" s="16" t="s">
        <v>21</v>
      </c>
      <c r="D588" s="3" t="n">
        <v>0.527777777777778</v>
      </c>
      <c r="E588" s="3" t="n">
        <v>0.576388888888889</v>
      </c>
      <c r="G588" s="1" t="s">
        <v>183</v>
      </c>
      <c r="H588" s="16" t="s">
        <v>138</v>
      </c>
      <c r="I588" s="4" t="n">
        <v>594</v>
      </c>
      <c r="J588" s="4" t="n">
        <v>26390</v>
      </c>
      <c r="K588" s="5" t="n">
        <v>44.4276094276094</v>
      </c>
    </row>
    <row r="589" customFormat="false" ht="13.5" hidden="false" customHeight="false" outlineLevel="0" collapsed="false">
      <c r="A589" s="2" t="n">
        <v>2083</v>
      </c>
      <c r="B589" s="16" t="s">
        <v>47</v>
      </c>
      <c r="C589" s="16" t="s">
        <v>21</v>
      </c>
      <c r="D589" s="3" t="n">
        <v>0.576388888888889</v>
      </c>
      <c r="E589" s="3" t="n">
        <v>0.628472222222222</v>
      </c>
      <c r="G589" s="1" t="s">
        <v>184</v>
      </c>
      <c r="H589" s="16" t="s">
        <v>42</v>
      </c>
      <c r="I589" s="4" t="n">
        <v>1192</v>
      </c>
      <c r="J589" s="4" t="n">
        <v>35590</v>
      </c>
      <c r="K589" s="5" t="n">
        <v>29.8573825503356</v>
      </c>
    </row>
    <row r="590" customFormat="false" ht="13.5" hidden="false" customHeight="false" outlineLevel="0" collapsed="false">
      <c r="A590" s="2" t="n">
        <v>2084</v>
      </c>
      <c r="B590" s="16" t="s">
        <v>47</v>
      </c>
      <c r="C590" s="16" t="s">
        <v>21</v>
      </c>
      <c r="D590" s="3" t="n">
        <v>0.576388888888889</v>
      </c>
      <c r="E590" s="3" t="n">
        <v>0.628472222222222</v>
      </c>
      <c r="G590" s="1" t="s">
        <v>184</v>
      </c>
      <c r="H590" s="16" t="s">
        <v>133</v>
      </c>
      <c r="I590" s="4" t="n">
        <v>994</v>
      </c>
      <c r="J590" s="4" t="n">
        <v>31390</v>
      </c>
      <c r="K590" s="5" t="n">
        <v>31.579476861167</v>
      </c>
    </row>
    <row r="591" customFormat="false" ht="13.5" hidden="false" customHeight="false" outlineLevel="0" collapsed="false">
      <c r="A591" s="2" t="n">
        <v>2085</v>
      </c>
      <c r="B591" s="16" t="s">
        <v>47</v>
      </c>
      <c r="C591" s="16" t="s">
        <v>21</v>
      </c>
      <c r="D591" s="3" t="n">
        <v>0.576388888888889</v>
      </c>
      <c r="E591" s="3" t="n">
        <v>0.628472222222222</v>
      </c>
      <c r="G591" s="1" t="s">
        <v>184</v>
      </c>
      <c r="H591" s="16" t="s">
        <v>134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086</v>
      </c>
      <c r="B592" s="16" t="s">
        <v>47</v>
      </c>
      <c r="C592" s="16" t="s">
        <v>21</v>
      </c>
      <c r="D592" s="3" t="n">
        <v>0.576388888888889</v>
      </c>
      <c r="E592" s="3" t="n">
        <v>0.628472222222222</v>
      </c>
      <c r="G592" s="1" t="s">
        <v>184</v>
      </c>
      <c r="H592" s="16" t="s">
        <v>23</v>
      </c>
      <c r="I592" s="4" t="n">
        <v>594</v>
      </c>
      <c r="J592" s="4" t="n">
        <v>10790</v>
      </c>
      <c r="K592" s="5" t="n">
        <v>18.1649831649832</v>
      </c>
    </row>
    <row r="593" customFormat="false" ht="13.5" hidden="false" customHeight="false" outlineLevel="0" collapsed="false">
      <c r="A593" s="2" t="n">
        <v>2087</v>
      </c>
      <c r="B593" s="16" t="s">
        <v>47</v>
      </c>
      <c r="C593" s="16" t="s">
        <v>21</v>
      </c>
      <c r="D593" s="3" t="n">
        <v>0.576388888888889</v>
      </c>
      <c r="E593" s="3" t="n">
        <v>0.628472222222222</v>
      </c>
      <c r="G593" s="1" t="s">
        <v>184</v>
      </c>
      <c r="H593" s="16" t="s">
        <v>135</v>
      </c>
      <c r="I593" s="4" t="n">
        <v>594</v>
      </c>
      <c r="J593" s="4" t="n">
        <v>16790</v>
      </c>
      <c r="K593" s="5" t="n">
        <v>28.2659932659933</v>
      </c>
    </row>
    <row r="594" customFormat="false" ht="13.5" hidden="false" customHeight="false" outlineLevel="0" collapsed="false">
      <c r="A594" s="2" t="n">
        <v>2088</v>
      </c>
      <c r="B594" s="16" t="s">
        <v>47</v>
      </c>
      <c r="C594" s="16" t="s">
        <v>21</v>
      </c>
      <c r="D594" s="3" t="n">
        <v>0.576388888888889</v>
      </c>
      <c r="E594" s="3" t="n">
        <v>0.628472222222222</v>
      </c>
      <c r="G594" s="1" t="s">
        <v>184</v>
      </c>
      <c r="H594" s="16" t="s">
        <v>136</v>
      </c>
      <c r="I594" s="4" t="n">
        <v>594</v>
      </c>
      <c r="J594" s="4" t="n">
        <v>19790</v>
      </c>
      <c r="K594" s="5" t="n">
        <v>33.3164983164983</v>
      </c>
    </row>
    <row r="595" customFormat="false" ht="13.5" hidden="false" customHeight="false" outlineLevel="0" collapsed="false">
      <c r="A595" s="2" t="n">
        <v>2089</v>
      </c>
      <c r="B595" s="16" t="s">
        <v>47</v>
      </c>
      <c r="C595" s="16" t="s">
        <v>21</v>
      </c>
      <c r="D595" s="3" t="n">
        <v>0.576388888888889</v>
      </c>
      <c r="E595" s="3" t="n">
        <v>0.628472222222222</v>
      </c>
      <c r="G595" s="1" t="s">
        <v>184</v>
      </c>
      <c r="H595" s="16" t="s">
        <v>137</v>
      </c>
      <c r="I595" s="4" t="n">
        <v>594</v>
      </c>
      <c r="J595" s="4" t="n">
        <v>20690</v>
      </c>
      <c r="K595" s="5" t="n">
        <v>34.8316498316498</v>
      </c>
    </row>
    <row r="596" customFormat="false" ht="13.5" hidden="false" customHeight="false" outlineLevel="0" collapsed="false">
      <c r="A596" s="2" t="n">
        <v>2090</v>
      </c>
      <c r="B596" s="16" t="s">
        <v>47</v>
      </c>
      <c r="C596" s="16" t="s">
        <v>21</v>
      </c>
      <c r="D596" s="3" t="n">
        <v>0.576388888888889</v>
      </c>
      <c r="E596" s="3" t="n">
        <v>0.628472222222222</v>
      </c>
      <c r="G596" s="1" t="s">
        <v>184</v>
      </c>
      <c r="H596" s="16" t="s">
        <v>138</v>
      </c>
      <c r="I596" s="4" t="n">
        <v>594</v>
      </c>
      <c r="J596" s="4" t="n">
        <v>26390</v>
      </c>
      <c r="K596" s="5" t="n">
        <v>44.4276094276094</v>
      </c>
    </row>
    <row r="597" customFormat="false" ht="13.5" hidden="false" customHeight="false" outlineLevel="0" collapsed="false">
      <c r="A597" s="2" t="n">
        <v>2091</v>
      </c>
      <c r="B597" s="16" t="s">
        <v>47</v>
      </c>
      <c r="C597" s="16" t="s">
        <v>21</v>
      </c>
      <c r="D597" s="3" t="n">
        <v>0.576388888888889</v>
      </c>
      <c r="E597" s="3" t="n">
        <v>0.628472222222222</v>
      </c>
      <c r="G597" s="1" t="s">
        <v>184</v>
      </c>
      <c r="H597" s="16" t="s">
        <v>144</v>
      </c>
      <c r="I597" s="4" t="n">
        <v>1588</v>
      </c>
      <c r="J597" s="4" t="n">
        <v>42890</v>
      </c>
      <c r="K597" s="5" t="n">
        <v>27.0088161209068</v>
      </c>
    </row>
    <row r="598" customFormat="false" ht="13.5" hidden="false" customHeight="false" outlineLevel="0" collapsed="false">
      <c r="A598" s="2" t="n">
        <v>2092</v>
      </c>
      <c r="B598" s="16" t="s">
        <v>47</v>
      </c>
      <c r="C598" s="16" t="s">
        <v>21</v>
      </c>
      <c r="D598" s="3" t="n">
        <v>0.576388888888889</v>
      </c>
      <c r="E598" s="3" t="n">
        <v>0.628472222222222</v>
      </c>
      <c r="G598" s="1" t="s">
        <v>184</v>
      </c>
      <c r="H598" s="16" t="s">
        <v>145</v>
      </c>
      <c r="I598" s="4" t="n">
        <v>1390</v>
      </c>
      <c r="J598" s="4" t="n">
        <v>38190</v>
      </c>
      <c r="K598" s="5" t="n">
        <v>27.4748201438849</v>
      </c>
    </row>
    <row r="599" customFormat="false" ht="13.5" hidden="false" customHeight="false" outlineLevel="0" collapsed="false">
      <c r="A599" s="2" t="n">
        <v>2093</v>
      </c>
      <c r="B599" s="16" t="s">
        <v>47</v>
      </c>
      <c r="C599" s="16" t="s">
        <v>21</v>
      </c>
      <c r="D599" s="3" t="n">
        <v>0.576388888888889</v>
      </c>
      <c r="E599" s="3" t="n">
        <v>0.628472222222222</v>
      </c>
      <c r="G599" s="1" t="s">
        <v>184</v>
      </c>
      <c r="H599" s="16" t="s">
        <v>37</v>
      </c>
      <c r="I599" s="4" t="n">
        <v>1390</v>
      </c>
      <c r="J599" s="4" t="n">
        <v>27790</v>
      </c>
      <c r="K599" s="5" t="n">
        <v>19.9928057553957</v>
      </c>
    </row>
    <row r="600" customFormat="false" ht="13.5" hidden="false" customHeight="false" outlineLevel="0" collapsed="false">
      <c r="A600" s="2" t="n">
        <v>2094</v>
      </c>
      <c r="B600" s="16" t="s">
        <v>47</v>
      </c>
      <c r="C600" s="16" t="s">
        <v>21</v>
      </c>
      <c r="D600" s="3" t="n">
        <v>0.611111111111111</v>
      </c>
      <c r="E600" s="3" t="n">
        <v>0.659722222222222</v>
      </c>
      <c r="G600" s="1" t="s">
        <v>185</v>
      </c>
      <c r="H600" s="16" t="s">
        <v>42</v>
      </c>
      <c r="I600" s="4" t="n">
        <v>1192</v>
      </c>
      <c r="J600" s="4" t="n">
        <v>35590</v>
      </c>
      <c r="K600" s="5" t="n">
        <v>29.8573825503356</v>
      </c>
    </row>
    <row r="601" customFormat="false" ht="13.5" hidden="false" customHeight="false" outlineLevel="0" collapsed="false">
      <c r="A601" s="2" t="n">
        <v>2095</v>
      </c>
      <c r="B601" s="16" t="s">
        <v>47</v>
      </c>
      <c r="C601" s="16" t="s">
        <v>21</v>
      </c>
      <c r="D601" s="3" t="n">
        <v>0.611111111111111</v>
      </c>
      <c r="E601" s="3" t="n">
        <v>0.659722222222222</v>
      </c>
      <c r="G601" s="1" t="s">
        <v>185</v>
      </c>
      <c r="H601" s="16" t="s">
        <v>133</v>
      </c>
      <c r="I601" s="4" t="n">
        <v>994</v>
      </c>
      <c r="J601" s="4" t="n">
        <v>29090</v>
      </c>
      <c r="K601" s="5" t="n">
        <v>29.2655935613682</v>
      </c>
    </row>
    <row r="602" customFormat="false" ht="13.5" hidden="false" customHeight="false" outlineLevel="0" collapsed="false">
      <c r="A602" s="2" t="n">
        <v>2096</v>
      </c>
      <c r="B602" s="16" t="s">
        <v>47</v>
      </c>
      <c r="C602" s="16" t="s">
        <v>21</v>
      </c>
      <c r="D602" s="3" t="n">
        <v>0.611111111111111</v>
      </c>
      <c r="E602" s="3" t="n">
        <v>0.659722222222222</v>
      </c>
      <c r="G602" s="1" t="s">
        <v>185</v>
      </c>
      <c r="H602" s="16" t="s">
        <v>134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097</v>
      </c>
      <c r="B603" s="16" t="s">
        <v>47</v>
      </c>
      <c r="C603" s="16" t="s">
        <v>21</v>
      </c>
      <c r="D603" s="3" t="n">
        <v>0.611111111111111</v>
      </c>
      <c r="E603" s="3" t="n">
        <v>0.659722222222222</v>
      </c>
      <c r="G603" s="1" t="s">
        <v>185</v>
      </c>
      <c r="H603" s="16" t="s">
        <v>136</v>
      </c>
      <c r="I603" s="4" t="n">
        <v>594</v>
      </c>
      <c r="J603" s="4" t="n">
        <v>19390</v>
      </c>
      <c r="K603" s="5" t="n">
        <v>32.6430976430976</v>
      </c>
    </row>
    <row r="604" customFormat="false" ht="13.5" hidden="false" customHeight="false" outlineLevel="0" collapsed="false">
      <c r="A604" s="2" t="n">
        <v>2098</v>
      </c>
      <c r="B604" s="16" t="s">
        <v>47</v>
      </c>
      <c r="C604" s="16" t="s">
        <v>21</v>
      </c>
      <c r="D604" s="3" t="n">
        <v>0.611111111111111</v>
      </c>
      <c r="E604" s="3" t="n">
        <v>0.659722222222222</v>
      </c>
      <c r="G604" s="1" t="s">
        <v>185</v>
      </c>
      <c r="H604" s="16" t="s">
        <v>137</v>
      </c>
      <c r="I604" s="4" t="n">
        <v>594</v>
      </c>
      <c r="J604" s="4" t="n">
        <v>19390</v>
      </c>
      <c r="K604" s="5" t="n">
        <v>32.6430976430976</v>
      </c>
    </row>
    <row r="605" customFormat="false" ht="13.5" hidden="false" customHeight="false" outlineLevel="0" collapsed="false">
      <c r="A605" s="2" t="n">
        <v>2099</v>
      </c>
      <c r="B605" s="16" t="s">
        <v>47</v>
      </c>
      <c r="C605" s="16" t="s">
        <v>21</v>
      </c>
      <c r="D605" s="3" t="n">
        <v>0.611111111111111</v>
      </c>
      <c r="E605" s="3" t="n">
        <v>0.659722222222222</v>
      </c>
      <c r="G605" s="1" t="s">
        <v>185</v>
      </c>
      <c r="H605" s="16" t="s">
        <v>138</v>
      </c>
      <c r="I605" s="4" t="n">
        <v>594</v>
      </c>
      <c r="J605" s="4" t="n">
        <v>23990</v>
      </c>
      <c r="K605" s="5" t="n">
        <v>40.3872053872054</v>
      </c>
    </row>
    <row r="606" customFormat="false" ht="13.5" hidden="false" customHeight="false" outlineLevel="0" collapsed="false">
      <c r="A606" s="2" t="n">
        <v>2100</v>
      </c>
      <c r="B606" s="16" t="s">
        <v>47</v>
      </c>
      <c r="C606" s="16" t="s">
        <v>21</v>
      </c>
      <c r="D606" s="3" t="n">
        <v>0.708333333333333</v>
      </c>
      <c r="E606" s="3" t="n">
        <v>0.760416666666667</v>
      </c>
      <c r="G606" s="1" t="s">
        <v>186</v>
      </c>
      <c r="H606" s="16" t="s">
        <v>42</v>
      </c>
      <c r="I606" s="4" t="n">
        <v>1192</v>
      </c>
      <c r="J606" s="4" t="n">
        <v>35590</v>
      </c>
      <c r="K606" s="5" t="n">
        <v>29.8573825503356</v>
      </c>
    </row>
    <row r="607" customFormat="false" ht="13.5" hidden="false" customHeight="false" outlineLevel="0" collapsed="false">
      <c r="A607" s="2" t="n">
        <v>2101</v>
      </c>
      <c r="B607" s="16" t="s">
        <v>47</v>
      </c>
      <c r="C607" s="16" t="s">
        <v>21</v>
      </c>
      <c r="D607" s="3" t="n">
        <v>0.708333333333333</v>
      </c>
      <c r="E607" s="3" t="n">
        <v>0.760416666666667</v>
      </c>
      <c r="G607" s="1" t="s">
        <v>186</v>
      </c>
      <c r="H607" s="16" t="s">
        <v>133</v>
      </c>
      <c r="I607" s="4" t="n">
        <v>994</v>
      </c>
      <c r="J607" s="4" t="n">
        <v>29090</v>
      </c>
      <c r="K607" s="5" t="n">
        <v>29.2655935613682</v>
      </c>
    </row>
    <row r="608" customFormat="false" ht="13.5" hidden="false" customHeight="false" outlineLevel="0" collapsed="false">
      <c r="A608" s="2" t="n">
        <v>2102</v>
      </c>
      <c r="B608" s="16" t="s">
        <v>47</v>
      </c>
      <c r="C608" s="16" t="s">
        <v>21</v>
      </c>
      <c r="D608" s="3" t="n">
        <v>0.708333333333333</v>
      </c>
      <c r="E608" s="3" t="n">
        <v>0.760416666666667</v>
      </c>
      <c r="G608" s="1" t="s">
        <v>186</v>
      </c>
      <c r="H608" s="16" t="s">
        <v>134</v>
      </c>
      <c r="I608" s="4" t="n">
        <v>994</v>
      </c>
      <c r="J608" s="4" t="n">
        <v>32090</v>
      </c>
      <c r="K608" s="5" t="n">
        <v>32.2837022132797</v>
      </c>
    </row>
    <row r="609" customFormat="false" ht="13.5" hidden="false" customHeight="false" outlineLevel="0" collapsed="false">
      <c r="A609" s="2" t="n">
        <v>2103</v>
      </c>
      <c r="B609" s="16" t="s">
        <v>47</v>
      </c>
      <c r="C609" s="16" t="s">
        <v>21</v>
      </c>
      <c r="D609" s="3" t="n">
        <v>0.708333333333333</v>
      </c>
      <c r="E609" s="3" t="n">
        <v>0.760416666666667</v>
      </c>
      <c r="G609" s="1" t="s">
        <v>186</v>
      </c>
      <c r="H609" s="16" t="s">
        <v>23</v>
      </c>
      <c r="I609" s="4" t="n">
        <v>594</v>
      </c>
      <c r="J609" s="4" t="n">
        <v>11490</v>
      </c>
      <c r="K609" s="5" t="n">
        <v>19.3434343434343</v>
      </c>
    </row>
    <row r="610" customFormat="false" ht="13.5" hidden="false" customHeight="false" outlineLevel="0" collapsed="false">
      <c r="A610" s="2" t="n">
        <v>2104</v>
      </c>
      <c r="B610" s="16" t="s">
        <v>47</v>
      </c>
      <c r="C610" s="16" t="s">
        <v>21</v>
      </c>
      <c r="D610" s="3" t="n">
        <v>0.708333333333333</v>
      </c>
      <c r="E610" s="3" t="n">
        <v>0.760416666666667</v>
      </c>
      <c r="G610" s="1" t="s">
        <v>186</v>
      </c>
      <c r="H610" s="16" t="s">
        <v>135</v>
      </c>
      <c r="I610" s="4" t="n">
        <v>594</v>
      </c>
      <c r="J610" s="4" t="n">
        <v>15090</v>
      </c>
      <c r="K610" s="5" t="n">
        <v>25.4040404040404</v>
      </c>
    </row>
    <row r="611" customFormat="false" ht="13.5" hidden="false" customHeight="false" outlineLevel="0" collapsed="false">
      <c r="A611" s="2" t="n">
        <v>2105</v>
      </c>
      <c r="B611" s="16" t="s">
        <v>47</v>
      </c>
      <c r="C611" s="16" t="s">
        <v>21</v>
      </c>
      <c r="D611" s="3" t="n">
        <v>0.708333333333333</v>
      </c>
      <c r="E611" s="3" t="n">
        <v>0.760416666666667</v>
      </c>
      <c r="G611" s="1" t="s">
        <v>186</v>
      </c>
      <c r="H611" s="16" t="s">
        <v>136</v>
      </c>
      <c r="I611" s="4" t="n">
        <v>594</v>
      </c>
      <c r="J611" s="4" t="n">
        <v>15890</v>
      </c>
      <c r="K611" s="5" t="n">
        <v>26.7508417508418</v>
      </c>
    </row>
    <row r="612" customFormat="false" ht="13.5" hidden="false" customHeight="false" outlineLevel="0" collapsed="false">
      <c r="A612" s="2" t="n">
        <v>2106</v>
      </c>
      <c r="B612" s="16" t="s">
        <v>47</v>
      </c>
      <c r="C612" s="16" t="s">
        <v>21</v>
      </c>
      <c r="D612" s="3" t="n">
        <v>0.708333333333333</v>
      </c>
      <c r="E612" s="3" t="n">
        <v>0.760416666666667</v>
      </c>
      <c r="G612" s="1" t="s">
        <v>186</v>
      </c>
      <c r="H612" s="16" t="s">
        <v>137</v>
      </c>
      <c r="I612" s="4" t="n">
        <v>594</v>
      </c>
      <c r="J612" s="4" t="n">
        <v>16590</v>
      </c>
      <c r="K612" s="5" t="n">
        <v>27.9292929292929</v>
      </c>
    </row>
    <row r="613" customFormat="false" ht="13.5" hidden="false" customHeight="false" outlineLevel="0" collapsed="false">
      <c r="A613" s="2" t="n">
        <v>2107</v>
      </c>
      <c r="B613" s="16" t="s">
        <v>47</v>
      </c>
      <c r="C613" s="16" t="s">
        <v>21</v>
      </c>
      <c r="D613" s="3" t="n">
        <v>0.708333333333333</v>
      </c>
      <c r="E613" s="3" t="n">
        <v>0.760416666666667</v>
      </c>
      <c r="G613" s="1" t="s">
        <v>186</v>
      </c>
      <c r="H613" s="16" t="s">
        <v>138</v>
      </c>
      <c r="I613" s="4" t="n">
        <v>594</v>
      </c>
      <c r="J613" s="4" t="n">
        <v>23890</v>
      </c>
      <c r="K613" s="5" t="n">
        <v>40.2188552188552</v>
      </c>
    </row>
    <row r="614" customFormat="false" ht="13.5" hidden="false" customHeight="false" outlineLevel="0" collapsed="false">
      <c r="A614" s="2" t="n">
        <v>2108</v>
      </c>
      <c r="B614" s="16" t="s">
        <v>47</v>
      </c>
      <c r="C614" s="16" t="s">
        <v>21</v>
      </c>
      <c r="D614" s="3" t="n">
        <v>0.708333333333333</v>
      </c>
      <c r="E614" s="3" t="n">
        <v>0.760416666666667</v>
      </c>
      <c r="G614" s="1" t="s">
        <v>186</v>
      </c>
      <c r="H614" s="16" t="s">
        <v>144</v>
      </c>
      <c r="I614" s="4" t="n">
        <v>1588</v>
      </c>
      <c r="J614" s="4" t="n">
        <v>42890</v>
      </c>
      <c r="K614" s="5" t="n">
        <v>27.0088161209068</v>
      </c>
    </row>
    <row r="615" customFormat="false" ht="13.5" hidden="false" customHeight="false" outlineLevel="0" collapsed="false">
      <c r="A615" s="2" t="n">
        <v>2109</v>
      </c>
      <c r="B615" s="16" t="s">
        <v>47</v>
      </c>
      <c r="C615" s="16" t="s">
        <v>21</v>
      </c>
      <c r="D615" s="3" t="n">
        <v>0.708333333333333</v>
      </c>
      <c r="E615" s="3" t="n">
        <v>0.760416666666667</v>
      </c>
      <c r="G615" s="1" t="s">
        <v>186</v>
      </c>
      <c r="H615" s="16" t="s">
        <v>145</v>
      </c>
      <c r="I615" s="4" t="n">
        <v>1390</v>
      </c>
      <c r="J615" s="4" t="n">
        <v>36190</v>
      </c>
      <c r="K615" s="5" t="n">
        <v>26.0359712230216</v>
      </c>
    </row>
    <row r="616" customFormat="false" ht="13.5" hidden="false" customHeight="false" outlineLevel="0" collapsed="false">
      <c r="A616" s="2" t="n">
        <v>2110</v>
      </c>
      <c r="B616" s="16" t="s">
        <v>47</v>
      </c>
      <c r="C616" s="16" t="s">
        <v>21</v>
      </c>
      <c r="D616" s="3" t="n">
        <v>0.708333333333333</v>
      </c>
      <c r="E616" s="3" t="n">
        <v>0.760416666666667</v>
      </c>
      <c r="G616" s="1" t="s">
        <v>186</v>
      </c>
      <c r="H616" s="16" t="s">
        <v>37</v>
      </c>
      <c r="I616" s="4" t="n">
        <v>1390</v>
      </c>
      <c r="J616" s="4" t="n">
        <v>23690</v>
      </c>
      <c r="K616" s="5" t="n">
        <v>17.0431654676259</v>
      </c>
    </row>
    <row r="617" customFormat="false" ht="13.5" hidden="false" customHeight="false" outlineLevel="0" collapsed="false">
      <c r="A617" s="2" t="n">
        <v>2111</v>
      </c>
      <c r="B617" s="16" t="s">
        <v>47</v>
      </c>
      <c r="C617" s="16" t="s">
        <v>21</v>
      </c>
      <c r="D617" s="3" t="n">
        <v>0.819444444444445</v>
      </c>
      <c r="E617" s="3" t="n">
        <v>0.871527777777778</v>
      </c>
      <c r="G617" s="1" t="s">
        <v>199</v>
      </c>
      <c r="H617" s="16" t="s">
        <v>42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112</v>
      </c>
      <c r="B618" s="16" t="s">
        <v>47</v>
      </c>
      <c r="C618" s="16" t="s">
        <v>21</v>
      </c>
      <c r="D618" s="3" t="n">
        <v>0.819444444444445</v>
      </c>
      <c r="E618" s="3" t="n">
        <v>0.871527777777778</v>
      </c>
      <c r="G618" s="1" t="s">
        <v>199</v>
      </c>
      <c r="H618" s="16" t="s">
        <v>133</v>
      </c>
      <c r="I618" s="4" t="n">
        <v>994</v>
      </c>
      <c r="J618" s="4" t="n">
        <v>27690</v>
      </c>
      <c r="K618" s="5" t="n">
        <v>27.8571428571429</v>
      </c>
    </row>
    <row r="619" customFormat="false" ht="13.5" hidden="false" customHeight="false" outlineLevel="0" collapsed="false">
      <c r="A619" s="2" t="n">
        <v>2113</v>
      </c>
      <c r="B619" s="16" t="s">
        <v>47</v>
      </c>
      <c r="C619" s="16" t="s">
        <v>21</v>
      </c>
      <c r="D619" s="3" t="n">
        <v>0.819444444444445</v>
      </c>
      <c r="E619" s="3" t="n">
        <v>0.871527777777778</v>
      </c>
      <c r="G619" s="1" t="s">
        <v>199</v>
      </c>
      <c r="H619" s="16" t="s">
        <v>134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114</v>
      </c>
      <c r="B620" s="16" t="s">
        <v>47</v>
      </c>
      <c r="C620" s="16" t="s">
        <v>21</v>
      </c>
      <c r="D620" s="3" t="n">
        <v>0.819444444444445</v>
      </c>
      <c r="E620" s="3" t="n">
        <v>0.871527777777778</v>
      </c>
      <c r="G620" s="1" t="s">
        <v>199</v>
      </c>
      <c r="H620" s="16" t="s">
        <v>23</v>
      </c>
      <c r="I620" s="4" t="n">
        <v>594</v>
      </c>
      <c r="J620" s="4" t="n">
        <v>11690</v>
      </c>
      <c r="K620" s="5" t="n">
        <v>19.6801346801347</v>
      </c>
    </row>
    <row r="621" customFormat="false" ht="13.5" hidden="false" customHeight="false" outlineLevel="0" collapsed="false">
      <c r="A621" s="2" t="n">
        <v>2115</v>
      </c>
      <c r="B621" s="16" t="s">
        <v>47</v>
      </c>
      <c r="C621" s="16" t="s">
        <v>21</v>
      </c>
      <c r="D621" s="3" t="n">
        <v>0.819444444444445</v>
      </c>
      <c r="E621" s="3" t="n">
        <v>0.871527777777778</v>
      </c>
      <c r="G621" s="1" t="s">
        <v>199</v>
      </c>
      <c r="H621" s="16" t="s">
        <v>135</v>
      </c>
      <c r="I621" s="4" t="n">
        <v>594</v>
      </c>
      <c r="J621" s="4" t="n">
        <v>15090</v>
      </c>
      <c r="K621" s="5" t="n">
        <v>25.4040404040404</v>
      </c>
    </row>
    <row r="622" customFormat="false" ht="13.5" hidden="false" customHeight="false" outlineLevel="0" collapsed="false">
      <c r="A622" s="2" t="n">
        <v>2116</v>
      </c>
      <c r="B622" s="16" t="s">
        <v>47</v>
      </c>
      <c r="C622" s="16" t="s">
        <v>21</v>
      </c>
      <c r="D622" s="3" t="n">
        <v>0.819444444444445</v>
      </c>
      <c r="E622" s="3" t="n">
        <v>0.871527777777778</v>
      </c>
      <c r="G622" s="1" t="s">
        <v>199</v>
      </c>
      <c r="H622" s="16" t="s">
        <v>136</v>
      </c>
      <c r="I622" s="4" t="n">
        <v>594</v>
      </c>
      <c r="J622" s="4" t="n">
        <v>15890</v>
      </c>
      <c r="K622" s="5" t="n">
        <v>26.7508417508418</v>
      </c>
    </row>
    <row r="623" customFormat="false" ht="13.5" hidden="false" customHeight="false" outlineLevel="0" collapsed="false">
      <c r="A623" s="2" t="n">
        <v>2117</v>
      </c>
      <c r="B623" s="16" t="s">
        <v>47</v>
      </c>
      <c r="C623" s="16" t="s">
        <v>21</v>
      </c>
      <c r="D623" s="3" t="n">
        <v>0.819444444444445</v>
      </c>
      <c r="E623" s="3" t="n">
        <v>0.871527777777778</v>
      </c>
      <c r="G623" s="1" t="s">
        <v>199</v>
      </c>
      <c r="H623" s="16" t="s">
        <v>137</v>
      </c>
      <c r="I623" s="4" t="n">
        <v>594</v>
      </c>
      <c r="J623" s="4" t="n">
        <v>16590</v>
      </c>
      <c r="K623" s="5" t="n">
        <v>27.9292929292929</v>
      </c>
    </row>
    <row r="624" customFormat="false" ht="13.5" hidden="false" customHeight="false" outlineLevel="0" collapsed="false">
      <c r="A624" s="2" t="n">
        <v>2118</v>
      </c>
      <c r="B624" s="16" t="s">
        <v>47</v>
      </c>
      <c r="C624" s="16" t="s">
        <v>21</v>
      </c>
      <c r="D624" s="3" t="n">
        <v>0.819444444444445</v>
      </c>
      <c r="E624" s="3" t="n">
        <v>0.871527777777778</v>
      </c>
      <c r="G624" s="1" t="s">
        <v>199</v>
      </c>
      <c r="H624" s="16" t="s">
        <v>138</v>
      </c>
      <c r="I624" s="4" t="n">
        <v>594</v>
      </c>
      <c r="J624" s="4" t="n">
        <v>22490</v>
      </c>
      <c r="K624" s="5" t="n">
        <v>37.8619528619529</v>
      </c>
    </row>
    <row r="625" customFormat="false" ht="13.5" hidden="false" customHeight="false" outlineLevel="0" collapsed="false">
      <c r="A625" s="2" t="n">
        <v>2119</v>
      </c>
      <c r="B625" s="16" t="s">
        <v>47</v>
      </c>
      <c r="C625" s="16" t="s">
        <v>21</v>
      </c>
      <c r="D625" s="3" t="n">
        <v>0.819444444444445</v>
      </c>
      <c r="E625" s="3" t="n">
        <v>0.871527777777778</v>
      </c>
      <c r="G625" s="1" t="s">
        <v>199</v>
      </c>
      <c r="H625" s="16" t="s">
        <v>144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120</v>
      </c>
      <c r="B626" s="16" t="s">
        <v>47</v>
      </c>
      <c r="C626" s="16" t="s">
        <v>21</v>
      </c>
      <c r="D626" s="3" t="n">
        <v>0.819444444444445</v>
      </c>
      <c r="E626" s="3" t="n">
        <v>0.871527777777778</v>
      </c>
      <c r="G626" s="1" t="s">
        <v>199</v>
      </c>
      <c r="H626" s="16" t="s">
        <v>145</v>
      </c>
      <c r="I626" s="4" t="n">
        <v>1390</v>
      </c>
      <c r="J626" s="4" t="n">
        <v>34790</v>
      </c>
      <c r="K626" s="5" t="n">
        <v>25.0287769784173</v>
      </c>
    </row>
    <row r="627" customFormat="false" ht="13.5" hidden="false" customHeight="false" outlineLevel="0" collapsed="false">
      <c r="A627" s="2" t="n">
        <v>2121</v>
      </c>
      <c r="B627" s="16" t="s">
        <v>47</v>
      </c>
      <c r="C627" s="16" t="s">
        <v>21</v>
      </c>
      <c r="D627" s="3" t="n">
        <v>0.819444444444445</v>
      </c>
      <c r="E627" s="3" t="n">
        <v>0.871527777777778</v>
      </c>
      <c r="G627" s="1" t="s">
        <v>199</v>
      </c>
      <c r="H627" s="16" t="s">
        <v>37</v>
      </c>
      <c r="I627" s="4" t="n">
        <v>1390</v>
      </c>
      <c r="J627" s="4" t="n">
        <v>23690</v>
      </c>
      <c r="K627" s="5" t="n">
        <v>17.0431654676259</v>
      </c>
    </row>
    <row r="628" customFormat="false" ht="13.5" hidden="false" customHeight="false" outlineLevel="0" collapsed="false">
      <c r="A628" s="2" t="n">
        <v>2556</v>
      </c>
      <c r="B628" s="16" t="s">
        <v>61</v>
      </c>
      <c r="C628" s="16" t="s">
        <v>21</v>
      </c>
      <c r="D628" s="3" t="n">
        <v>0.329861111111111</v>
      </c>
      <c r="E628" s="3" t="n">
        <v>0.40625</v>
      </c>
      <c r="G628" s="1" t="s">
        <v>188</v>
      </c>
      <c r="H628" s="16" t="s">
        <v>42</v>
      </c>
      <c r="I628" s="4" t="n">
        <v>1730</v>
      </c>
      <c r="J628" s="4" t="n">
        <v>49840</v>
      </c>
      <c r="K628" s="5" t="n">
        <v>28.8092485549133</v>
      </c>
    </row>
    <row r="629" customFormat="false" ht="13.5" hidden="false" customHeight="false" outlineLevel="0" collapsed="false">
      <c r="A629" s="2" t="n">
        <v>2557</v>
      </c>
      <c r="B629" s="16" t="s">
        <v>61</v>
      </c>
      <c r="C629" s="16" t="s">
        <v>21</v>
      </c>
      <c r="D629" s="3" t="n">
        <v>0.329861111111111</v>
      </c>
      <c r="E629" s="3" t="n">
        <v>0.40625</v>
      </c>
      <c r="G629" s="1" t="s">
        <v>188</v>
      </c>
      <c r="H629" s="16" t="s">
        <v>133</v>
      </c>
      <c r="I629" s="4" t="n">
        <v>1397</v>
      </c>
      <c r="J629" s="4" t="n">
        <v>44140</v>
      </c>
      <c r="K629" s="5" t="n">
        <v>31.59627773801</v>
      </c>
    </row>
    <row r="630" customFormat="false" ht="13.5" hidden="false" customHeight="false" outlineLevel="0" collapsed="false">
      <c r="A630" s="2" t="n">
        <v>2558</v>
      </c>
      <c r="B630" s="16" t="s">
        <v>61</v>
      </c>
      <c r="C630" s="16" t="s">
        <v>21</v>
      </c>
      <c r="D630" s="3" t="n">
        <v>0.329861111111111</v>
      </c>
      <c r="E630" s="3" t="n">
        <v>0.40625</v>
      </c>
      <c r="G630" s="1" t="s">
        <v>188</v>
      </c>
      <c r="H630" s="16" t="s">
        <v>134</v>
      </c>
      <c r="I630" s="4" t="n">
        <v>1397</v>
      </c>
      <c r="J630" s="4" t="n">
        <v>44640</v>
      </c>
      <c r="K630" s="5" t="n">
        <v>31.9541875447387</v>
      </c>
    </row>
    <row r="631" customFormat="false" ht="13.5" hidden="false" customHeight="false" outlineLevel="0" collapsed="false">
      <c r="A631" s="2" t="n">
        <v>2559</v>
      </c>
      <c r="B631" s="16" t="s">
        <v>61</v>
      </c>
      <c r="C631" s="16" t="s">
        <v>21</v>
      </c>
      <c r="D631" s="3" t="n">
        <v>0.329861111111111</v>
      </c>
      <c r="E631" s="3" t="n">
        <v>0.40625</v>
      </c>
      <c r="G631" s="1" t="s">
        <v>188</v>
      </c>
      <c r="H631" s="16" t="s">
        <v>135</v>
      </c>
      <c r="I631" s="4" t="n">
        <v>997</v>
      </c>
      <c r="J631" s="4" t="n">
        <v>29040</v>
      </c>
      <c r="K631" s="5" t="n">
        <v>29.1273821464393</v>
      </c>
    </row>
    <row r="632" customFormat="false" ht="13.5" hidden="false" customHeight="false" outlineLevel="0" collapsed="false">
      <c r="A632" s="2" t="n">
        <v>2560</v>
      </c>
      <c r="B632" s="16" t="s">
        <v>61</v>
      </c>
      <c r="C632" s="16" t="s">
        <v>21</v>
      </c>
      <c r="D632" s="3" t="n">
        <v>0.329861111111111</v>
      </c>
      <c r="E632" s="3" t="n">
        <v>0.40625</v>
      </c>
      <c r="G632" s="1" t="s">
        <v>188</v>
      </c>
      <c r="H632" s="16" t="s">
        <v>136</v>
      </c>
      <c r="I632" s="4" t="n">
        <v>997</v>
      </c>
      <c r="J632" s="4" t="n">
        <v>29040</v>
      </c>
      <c r="K632" s="5" t="n">
        <v>29.1273821464393</v>
      </c>
    </row>
    <row r="633" customFormat="false" ht="13.5" hidden="false" customHeight="false" outlineLevel="0" collapsed="false">
      <c r="A633" s="2" t="n">
        <v>2561</v>
      </c>
      <c r="B633" s="16" t="s">
        <v>61</v>
      </c>
      <c r="C633" s="16" t="s">
        <v>21</v>
      </c>
      <c r="D633" s="3" t="n">
        <v>0.329861111111111</v>
      </c>
      <c r="E633" s="3" t="n">
        <v>0.40625</v>
      </c>
      <c r="G633" s="1" t="s">
        <v>188</v>
      </c>
      <c r="H633" s="16" t="s">
        <v>137</v>
      </c>
      <c r="I633" s="4" t="n">
        <v>997</v>
      </c>
      <c r="J633" s="4" t="n">
        <v>29040</v>
      </c>
      <c r="K633" s="5" t="n">
        <v>29.1273821464393</v>
      </c>
    </row>
    <row r="634" customFormat="false" ht="13.5" hidden="false" customHeight="false" outlineLevel="0" collapsed="false">
      <c r="A634" s="2" t="n">
        <v>2562</v>
      </c>
      <c r="B634" s="16" t="s">
        <v>61</v>
      </c>
      <c r="C634" s="16" t="s">
        <v>21</v>
      </c>
      <c r="D634" s="3" t="n">
        <v>0.329861111111111</v>
      </c>
      <c r="E634" s="3" t="n">
        <v>0.40625</v>
      </c>
      <c r="G634" s="1" t="s">
        <v>188</v>
      </c>
      <c r="H634" s="16" t="s">
        <v>138</v>
      </c>
      <c r="I634" s="4" t="n">
        <v>997</v>
      </c>
      <c r="J634" s="4" t="n">
        <v>29440</v>
      </c>
      <c r="K634" s="5" t="n">
        <v>29.5285857572718</v>
      </c>
    </row>
    <row r="635" customFormat="false" ht="13.5" hidden="false" customHeight="false" outlineLevel="0" collapsed="false">
      <c r="A635" s="2" t="n">
        <v>2563</v>
      </c>
      <c r="B635" s="16" t="s">
        <v>61</v>
      </c>
      <c r="C635" s="16" t="s">
        <v>21</v>
      </c>
      <c r="D635" s="3" t="n">
        <v>0.423611111111111</v>
      </c>
      <c r="E635" s="3" t="n">
        <v>0.5</v>
      </c>
      <c r="G635" s="1" t="s">
        <v>189</v>
      </c>
      <c r="H635" s="16" t="s">
        <v>42</v>
      </c>
      <c r="I635" s="4" t="n">
        <v>1730</v>
      </c>
      <c r="J635" s="4" t="n">
        <v>49840</v>
      </c>
      <c r="K635" s="5" t="n">
        <v>28.8092485549133</v>
      </c>
    </row>
    <row r="636" customFormat="false" ht="13.5" hidden="false" customHeight="false" outlineLevel="0" collapsed="false">
      <c r="A636" s="2" t="n">
        <v>2564</v>
      </c>
      <c r="B636" s="16" t="s">
        <v>61</v>
      </c>
      <c r="C636" s="16" t="s">
        <v>21</v>
      </c>
      <c r="D636" s="3" t="n">
        <v>0.423611111111111</v>
      </c>
      <c r="E636" s="3" t="n">
        <v>0.5</v>
      </c>
      <c r="G636" s="1" t="s">
        <v>189</v>
      </c>
      <c r="H636" s="16" t="s">
        <v>133</v>
      </c>
      <c r="I636" s="4" t="n">
        <v>1397</v>
      </c>
      <c r="J636" s="4" t="n">
        <v>42840</v>
      </c>
      <c r="K636" s="5" t="n">
        <v>30.6657122405154</v>
      </c>
    </row>
    <row r="637" customFormat="false" ht="13.5" hidden="false" customHeight="false" outlineLevel="0" collapsed="false">
      <c r="A637" s="2" t="n">
        <v>2565</v>
      </c>
      <c r="B637" s="16" t="s">
        <v>61</v>
      </c>
      <c r="C637" s="16" t="s">
        <v>21</v>
      </c>
      <c r="D637" s="3" t="n">
        <v>0.423611111111111</v>
      </c>
      <c r="E637" s="3" t="n">
        <v>0.5</v>
      </c>
      <c r="G637" s="1" t="s">
        <v>189</v>
      </c>
      <c r="H637" s="16" t="s">
        <v>134</v>
      </c>
      <c r="I637" s="4" t="n">
        <v>1397</v>
      </c>
      <c r="J637" s="4" t="n">
        <v>44640</v>
      </c>
      <c r="K637" s="5" t="n">
        <v>31.9541875447387</v>
      </c>
    </row>
    <row r="638" customFormat="false" ht="13.5" hidden="false" customHeight="false" outlineLevel="0" collapsed="false">
      <c r="A638" s="2" t="n">
        <v>2566</v>
      </c>
      <c r="B638" s="16" t="s">
        <v>61</v>
      </c>
      <c r="C638" s="16" t="s">
        <v>21</v>
      </c>
      <c r="D638" s="3" t="n">
        <v>0.423611111111111</v>
      </c>
      <c r="E638" s="3" t="n">
        <v>0.5</v>
      </c>
      <c r="G638" s="1" t="s">
        <v>189</v>
      </c>
      <c r="H638" s="16" t="s">
        <v>136</v>
      </c>
      <c r="I638" s="4" t="n">
        <v>997</v>
      </c>
      <c r="J638" s="4" t="n">
        <v>29040</v>
      </c>
      <c r="K638" s="5" t="n">
        <v>29.1273821464393</v>
      </c>
    </row>
    <row r="639" customFormat="false" ht="13.5" hidden="false" customHeight="false" outlineLevel="0" collapsed="false">
      <c r="A639" s="2" t="n">
        <v>2567</v>
      </c>
      <c r="B639" s="16" t="s">
        <v>61</v>
      </c>
      <c r="C639" s="16" t="s">
        <v>21</v>
      </c>
      <c r="D639" s="3" t="n">
        <v>0.423611111111111</v>
      </c>
      <c r="E639" s="3" t="n">
        <v>0.5</v>
      </c>
      <c r="G639" s="1" t="s">
        <v>189</v>
      </c>
      <c r="H639" s="16" t="s">
        <v>137</v>
      </c>
      <c r="I639" s="4" t="n">
        <v>997</v>
      </c>
      <c r="J639" s="4" t="n">
        <v>29040</v>
      </c>
      <c r="K639" s="5" t="n">
        <v>29.1273821464393</v>
      </c>
    </row>
    <row r="640" customFormat="false" ht="13.5" hidden="false" customHeight="false" outlineLevel="0" collapsed="false">
      <c r="A640" s="2" t="n">
        <v>2568</v>
      </c>
      <c r="B640" s="16" t="s">
        <v>61</v>
      </c>
      <c r="C640" s="16" t="s">
        <v>21</v>
      </c>
      <c r="D640" s="3" t="n">
        <v>0.423611111111111</v>
      </c>
      <c r="E640" s="3" t="n">
        <v>0.5</v>
      </c>
      <c r="G640" s="1" t="s">
        <v>189</v>
      </c>
      <c r="H640" s="16" t="s">
        <v>138</v>
      </c>
      <c r="I640" s="4" t="n">
        <v>997</v>
      </c>
      <c r="J640" s="4" t="n">
        <v>29440</v>
      </c>
      <c r="K640" s="5" t="n">
        <v>29.5285857572718</v>
      </c>
    </row>
    <row r="641" customFormat="false" ht="13.5" hidden="false" customHeight="false" outlineLevel="0" collapsed="false">
      <c r="A641" s="2" t="n">
        <v>2569</v>
      </c>
      <c r="B641" s="16" t="s">
        <v>61</v>
      </c>
      <c r="C641" s="16" t="s">
        <v>21</v>
      </c>
      <c r="D641" s="3" t="n">
        <v>0.520833333333333</v>
      </c>
      <c r="E641" s="3" t="n">
        <v>0.597222222222222</v>
      </c>
      <c r="G641" s="1" t="s">
        <v>190</v>
      </c>
      <c r="H641" s="16" t="s">
        <v>42</v>
      </c>
      <c r="I641" s="4" t="n">
        <v>1730</v>
      </c>
      <c r="J641" s="4" t="n">
        <v>49840</v>
      </c>
      <c r="K641" s="5" t="n">
        <v>28.8092485549133</v>
      </c>
    </row>
    <row r="642" customFormat="false" ht="13.5" hidden="false" customHeight="false" outlineLevel="0" collapsed="false">
      <c r="A642" s="2" t="n">
        <v>2570</v>
      </c>
      <c r="B642" s="16" t="s">
        <v>61</v>
      </c>
      <c r="C642" s="16" t="s">
        <v>21</v>
      </c>
      <c r="D642" s="3" t="n">
        <v>0.520833333333333</v>
      </c>
      <c r="E642" s="3" t="n">
        <v>0.597222222222222</v>
      </c>
      <c r="G642" s="1" t="s">
        <v>190</v>
      </c>
      <c r="H642" s="16" t="s">
        <v>133</v>
      </c>
      <c r="I642" s="4" t="n">
        <v>1397</v>
      </c>
      <c r="J642" s="4" t="n">
        <v>42840</v>
      </c>
      <c r="K642" s="5" t="n">
        <v>30.6657122405154</v>
      </c>
    </row>
    <row r="643" customFormat="false" ht="13.5" hidden="false" customHeight="false" outlineLevel="0" collapsed="false">
      <c r="A643" s="2" t="n">
        <v>2571</v>
      </c>
      <c r="B643" s="16" t="s">
        <v>61</v>
      </c>
      <c r="C643" s="16" t="s">
        <v>21</v>
      </c>
      <c r="D643" s="3" t="n">
        <v>0.520833333333333</v>
      </c>
      <c r="E643" s="3" t="n">
        <v>0.597222222222222</v>
      </c>
      <c r="G643" s="1" t="s">
        <v>190</v>
      </c>
      <c r="H643" s="16" t="s">
        <v>134</v>
      </c>
      <c r="I643" s="4" t="n">
        <v>1397</v>
      </c>
      <c r="J643" s="4" t="n">
        <v>44640</v>
      </c>
      <c r="K643" s="5" t="n">
        <v>31.9541875447387</v>
      </c>
    </row>
    <row r="644" customFormat="false" ht="13.5" hidden="false" customHeight="false" outlineLevel="0" collapsed="false">
      <c r="A644" s="2" t="n">
        <v>2572</v>
      </c>
      <c r="B644" s="16" t="s">
        <v>61</v>
      </c>
      <c r="C644" s="16" t="s">
        <v>21</v>
      </c>
      <c r="D644" s="3" t="n">
        <v>0.520833333333333</v>
      </c>
      <c r="E644" s="3" t="n">
        <v>0.597222222222222</v>
      </c>
      <c r="G644" s="1" t="s">
        <v>190</v>
      </c>
      <c r="H644" s="16" t="s">
        <v>136</v>
      </c>
      <c r="I644" s="4" t="n">
        <v>997</v>
      </c>
      <c r="J644" s="4" t="n">
        <v>32440</v>
      </c>
      <c r="K644" s="5" t="n">
        <v>32.5376128385156</v>
      </c>
    </row>
    <row r="645" customFormat="false" ht="13.5" hidden="false" customHeight="false" outlineLevel="0" collapsed="false">
      <c r="A645" s="2" t="n">
        <v>2573</v>
      </c>
      <c r="B645" s="16" t="s">
        <v>61</v>
      </c>
      <c r="C645" s="16" t="s">
        <v>21</v>
      </c>
      <c r="D645" s="3" t="n">
        <v>0.520833333333333</v>
      </c>
      <c r="E645" s="3" t="n">
        <v>0.597222222222222</v>
      </c>
      <c r="G645" s="1" t="s">
        <v>190</v>
      </c>
      <c r="H645" s="16" t="s">
        <v>137</v>
      </c>
      <c r="I645" s="4" t="n">
        <v>997</v>
      </c>
      <c r="J645" s="4" t="n">
        <v>32440</v>
      </c>
      <c r="K645" s="5" t="n">
        <v>32.5376128385156</v>
      </c>
    </row>
    <row r="646" customFormat="false" ht="13.5" hidden="false" customHeight="false" outlineLevel="0" collapsed="false">
      <c r="A646" s="2" t="n">
        <v>2574</v>
      </c>
      <c r="B646" s="16" t="s">
        <v>61</v>
      </c>
      <c r="C646" s="16" t="s">
        <v>21</v>
      </c>
      <c r="D646" s="3" t="n">
        <v>0.520833333333333</v>
      </c>
      <c r="E646" s="3" t="n">
        <v>0.597222222222222</v>
      </c>
      <c r="G646" s="1" t="s">
        <v>190</v>
      </c>
      <c r="H646" s="16" t="s">
        <v>138</v>
      </c>
      <c r="I646" s="4" t="n">
        <v>997</v>
      </c>
      <c r="J646" s="4" t="n">
        <v>32440</v>
      </c>
      <c r="K646" s="5" t="n">
        <v>32.5376128385156</v>
      </c>
    </row>
    <row r="647" customFormat="false" ht="13.5" hidden="false" customHeight="false" outlineLevel="0" collapsed="false">
      <c r="A647" s="2" t="n">
        <v>2575</v>
      </c>
      <c r="B647" s="16" t="s">
        <v>61</v>
      </c>
      <c r="C647" s="16" t="s">
        <v>21</v>
      </c>
      <c r="D647" s="3" t="n">
        <v>0.6875</v>
      </c>
      <c r="E647" s="3" t="n">
        <v>0.763888888888889</v>
      </c>
      <c r="G647" s="1" t="s">
        <v>191</v>
      </c>
      <c r="H647" s="16" t="s">
        <v>42</v>
      </c>
      <c r="I647" s="4" t="n">
        <v>1730</v>
      </c>
      <c r="J647" s="4" t="n">
        <v>49840</v>
      </c>
      <c r="K647" s="5" t="n">
        <v>28.8092485549133</v>
      </c>
    </row>
    <row r="648" customFormat="false" ht="13.5" hidden="false" customHeight="false" outlineLevel="0" collapsed="false">
      <c r="A648" s="2" t="n">
        <v>2576</v>
      </c>
      <c r="B648" s="16" t="s">
        <v>61</v>
      </c>
      <c r="C648" s="16" t="s">
        <v>21</v>
      </c>
      <c r="D648" s="3" t="n">
        <v>0.6875</v>
      </c>
      <c r="E648" s="3" t="n">
        <v>0.763888888888889</v>
      </c>
      <c r="G648" s="1" t="s">
        <v>191</v>
      </c>
      <c r="H648" s="16" t="s">
        <v>133</v>
      </c>
      <c r="I648" s="4" t="n">
        <v>1397</v>
      </c>
      <c r="J648" s="4" t="n">
        <v>46140</v>
      </c>
      <c r="K648" s="5" t="n">
        <v>33.0279169649248</v>
      </c>
    </row>
    <row r="649" customFormat="false" ht="13.5" hidden="false" customHeight="false" outlineLevel="0" collapsed="false">
      <c r="A649" s="2" t="n">
        <v>2577</v>
      </c>
      <c r="B649" s="16" t="s">
        <v>61</v>
      </c>
      <c r="C649" s="16" t="s">
        <v>21</v>
      </c>
      <c r="D649" s="3" t="n">
        <v>0.6875</v>
      </c>
      <c r="E649" s="3" t="n">
        <v>0.763888888888889</v>
      </c>
      <c r="G649" s="1" t="s">
        <v>191</v>
      </c>
      <c r="H649" s="16" t="s">
        <v>134</v>
      </c>
      <c r="I649" s="4" t="n">
        <v>1397</v>
      </c>
      <c r="J649" s="4" t="n">
        <v>46640</v>
      </c>
      <c r="K649" s="5" t="n">
        <v>33.3858267716535</v>
      </c>
    </row>
    <row r="650" customFormat="false" ht="13.5" hidden="false" customHeight="false" outlineLevel="0" collapsed="false">
      <c r="A650" s="2" t="n">
        <v>2578</v>
      </c>
      <c r="B650" s="16" t="s">
        <v>61</v>
      </c>
      <c r="C650" s="16" t="s">
        <v>21</v>
      </c>
      <c r="D650" s="3" t="n">
        <v>0.6875</v>
      </c>
      <c r="E650" s="3" t="n">
        <v>0.763888888888889</v>
      </c>
      <c r="G650" s="1" t="s">
        <v>191</v>
      </c>
      <c r="H650" s="16" t="s">
        <v>135</v>
      </c>
      <c r="I650" s="4" t="n">
        <v>997</v>
      </c>
      <c r="J650" s="4" t="n">
        <v>29040</v>
      </c>
      <c r="K650" s="5" t="n">
        <v>29.1273821464393</v>
      </c>
    </row>
    <row r="651" customFormat="false" ht="13.5" hidden="false" customHeight="false" outlineLevel="0" collapsed="false">
      <c r="A651" s="2" t="n">
        <v>2579</v>
      </c>
      <c r="B651" s="16" t="s">
        <v>61</v>
      </c>
      <c r="C651" s="16" t="s">
        <v>21</v>
      </c>
      <c r="D651" s="3" t="n">
        <v>0.6875</v>
      </c>
      <c r="E651" s="3" t="n">
        <v>0.763888888888889</v>
      </c>
      <c r="G651" s="1" t="s">
        <v>191</v>
      </c>
      <c r="H651" s="16" t="s">
        <v>136</v>
      </c>
      <c r="I651" s="4" t="n">
        <v>997</v>
      </c>
      <c r="J651" s="4" t="n">
        <v>29040</v>
      </c>
      <c r="K651" s="5" t="n">
        <v>29.1273821464393</v>
      </c>
    </row>
    <row r="652" customFormat="false" ht="13.5" hidden="false" customHeight="false" outlineLevel="0" collapsed="false">
      <c r="A652" s="2" t="n">
        <v>2580</v>
      </c>
      <c r="B652" s="16" t="s">
        <v>61</v>
      </c>
      <c r="C652" s="16" t="s">
        <v>21</v>
      </c>
      <c r="D652" s="3" t="n">
        <v>0.6875</v>
      </c>
      <c r="E652" s="3" t="n">
        <v>0.763888888888889</v>
      </c>
      <c r="G652" s="1" t="s">
        <v>191</v>
      </c>
      <c r="H652" s="16" t="s">
        <v>137</v>
      </c>
      <c r="I652" s="4" t="n">
        <v>997</v>
      </c>
      <c r="J652" s="4" t="n">
        <v>29040</v>
      </c>
      <c r="K652" s="5" t="n">
        <v>29.1273821464393</v>
      </c>
    </row>
    <row r="653" customFormat="false" ht="13.5" hidden="false" customHeight="false" outlineLevel="0" collapsed="false">
      <c r="A653" s="2" t="n">
        <v>2581</v>
      </c>
      <c r="B653" s="16" t="s">
        <v>61</v>
      </c>
      <c r="C653" s="16" t="s">
        <v>21</v>
      </c>
      <c r="D653" s="3" t="n">
        <v>0.6875</v>
      </c>
      <c r="E653" s="3" t="n">
        <v>0.763888888888889</v>
      </c>
      <c r="G653" s="1" t="s">
        <v>191</v>
      </c>
      <c r="H653" s="16" t="s">
        <v>138</v>
      </c>
      <c r="I653" s="4" t="n">
        <v>997</v>
      </c>
      <c r="J653" s="4" t="n">
        <v>29440</v>
      </c>
      <c r="K653" s="5" t="n">
        <v>29.5285857572718</v>
      </c>
    </row>
    <row r="654" customFormat="false" ht="13.5" hidden="false" customHeight="false" outlineLevel="0" collapsed="false">
      <c r="A654" s="2" t="n">
        <v>2582</v>
      </c>
      <c r="B654" s="16" t="s">
        <v>61</v>
      </c>
      <c r="C654" s="16" t="s">
        <v>21</v>
      </c>
      <c r="D654" s="3" t="n">
        <v>0.791666666666667</v>
      </c>
      <c r="E654" s="3" t="n">
        <v>0.868055555555555</v>
      </c>
      <c r="G654" s="1" t="s">
        <v>192</v>
      </c>
      <c r="H654" s="16" t="s">
        <v>42</v>
      </c>
      <c r="I654" s="4" t="n">
        <v>1730</v>
      </c>
      <c r="J654" s="4" t="n">
        <v>49840</v>
      </c>
      <c r="K654" s="5" t="n">
        <v>28.8092485549133</v>
      </c>
    </row>
    <row r="655" customFormat="false" ht="13.5" hidden="false" customHeight="false" outlineLevel="0" collapsed="false">
      <c r="A655" s="2" t="n">
        <v>2583</v>
      </c>
      <c r="B655" s="16" t="s">
        <v>61</v>
      </c>
      <c r="C655" s="16" t="s">
        <v>21</v>
      </c>
      <c r="D655" s="3" t="n">
        <v>0.791666666666667</v>
      </c>
      <c r="E655" s="3" t="n">
        <v>0.868055555555555</v>
      </c>
      <c r="G655" s="1" t="s">
        <v>192</v>
      </c>
      <c r="H655" s="16" t="s">
        <v>133</v>
      </c>
      <c r="I655" s="4" t="n">
        <v>1397</v>
      </c>
      <c r="J655" s="4" t="n">
        <v>47640</v>
      </c>
      <c r="K655" s="5" t="n">
        <v>34.101646385111</v>
      </c>
    </row>
    <row r="656" customFormat="false" ht="13.5" hidden="false" customHeight="false" outlineLevel="0" collapsed="false">
      <c r="A656" s="2" t="n">
        <v>2584</v>
      </c>
      <c r="B656" s="16" t="s">
        <v>61</v>
      </c>
      <c r="C656" s="16" t="s">
        <v>21</v>
      </c>
      <c r="D656" s="3" t="n">
        <v>0.791666666666667</v>
      </c>
      <c r="E656" s="3" t="n">
        <v>0.868055555555555</v>
      </c>
      <c r="G656" s="1" t="s">
        <v>192</v>
      </c>
      <c r="H656" s="16" t="s">
        <v>134</v>
      </c>
      <c r="I656" s="4" t="n">
        <v>1397</v>
      </c>
      <c r="J656" s="4" t="n">
        <v>48240</v>
      </c>
      <c r="K656" s="5" t="n">
        <v>34.5311381531854</v>
      </c>
    </row>
    <row r="657" customFormat="false" ht="13.5" hidden="false" customHeight="false" outlineLevel="0" collapsed="false">
      <c r="A657" s="2" t="n">
        <v>2585</v>
      </c>
      <c r="B657" s="16" t="s">
        <v>61</v>
      </c>
      <c r="C657" s="16" t="s">
        <v>21</v>
      </c>
      <c r="D657" s="3" t="n">
        <v>0.791666666666667</v>
      </c>
      <c r="E657" s="3" t="n">
        <v>0.868055555555555</v>
      </c>
      <c r="G657" s="1" t="s">
        <v>192</v>
      </c>
      <c r="H657" s="16" t="s">
        <v>135</v>
      </c>
      <c r="I657" s="4" t="n">
        <v>997</v>
      </c>
      <c r="J657" s="4" t="n">
        <v>29040</v>
      </c>
      <c r="K657" s="5" t="n">
        <v>29.1273821464393</v>
      </c>
    </row>
    <row r="658" customFormat="false" ht="13.5" hidden="false" customHeight="false" outlineLevel="0" collapsed="false">
      <c r="A658" s="2" t="n">
        <v>2586</v>
      </c>
      <c r="B658" s="16" t="s">
        <v>61</v>
      </c>
      <c r="C658" s="16" t="s">
        <v>21</v>
      </c>
      <c r="D658" s="3" t="n">
        <v>0.791666666666667</v>
      </c>
      <c r="E658" s="3" t="n">
        <v>0.868055555555555</v>
      </c>
      <c r="G658" s="1" t="s">
        <v>192</v>
      </c>
      <c r="H658" s="16" t="s">
        <v>136</v>
      </c>
      <c r="I658" s="4" t="n">
        <v>997</v>
      </c>
      <c r="J658" s="4" t="n">
        <v>31340</v>
      </c>
      <c r="K658" s="5" t="n">
        <v>31.4343029087262</v>
      </c>
    </row>
    <row r="659" customFormat="false" ht="13.5" hidden="false" customHeight="false" outlineLevel="0" collapsed="false">
      <c r="A659" s="2" t="n">
        <v>2587</v>
      </c>
      <c r="B659" s="16" t="s">
        <v>61</v>
      </c>
      <c r="C659" s="16" t="s">
        <v>21</v>
      </c>
      <c r="D659" s="3" t="n">
        <v>0.791666666666667</v>
      </c>
      <c r="E659" s="3" t="n">
        <v>0.868055555555555</v>
      </c>
      <c r="G659" s="1" t="s">
        <v>192</v>
      </c>
      <c r="H659" s="16" t="s">
        <v>137</v>
      </c>
      <c r="I659" s="4" t="n">
        <v>997</v>
      </c>
      <c r="J659" s="4" t="n">
        <v>38340</v>
      </c>
      <c r="K659" s="5" t="n">
        <v>38.4553660982949</v>
      </c>
    </row>
    <row r="660" customFormat="false" ht="13.5" hidden="false" customHeight="false" outlineLevel="0" collapsed="false">
      <c r="A660" s="2" t="n">
        <v>2588</v>
      </c>
      <c r="B660" s="16" t="s">
        <v>61</v>
      </c>
      <c r="C660" s="16" t="s">
        <v>21</v>
      </c>
      <c r="D660" s="3" t="n">
        <v>0.791666666666667</v>
      </c>
      <c r="E660" s="3" t="n">
        <v>0.868055555555555</v>
      </c>
      <c r="G660" s="1" t="s">
        <v>192</v>
      </c>
      <c r="H660" s="16" t="s">
        <v>138</v>
      </c>
      <c r="I660" s="4" t="n">
        <v>997</v>
      </c>
      <c r="J660" s="4" t="n">
        <v>41240</v>
      </c>
      <c r="K660" s="5" t="n">
        <v>41.36409227683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28:49Z</dcterms:created>
  <dc:creator>尾張人はる</dc:creator>
  <dc:description/>
  <dc:language>en-US</dc:language>
  <cp:lastModifiedBy>Owarijin</cp:lastModifiedBy>
  <dcterms:modified xsi:type="dcterms:W3CDTF">2022-02-13T03:45:58Z</dcterms:modified>
  <cp:revision>0</cp:revision>
  <dc:subject/>
  <dc:title/>
</cp:coreProperties>
</file>