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001" sheetId="2" state="visible" r:id="rId3"/>
    <sheet name="221002" sheetId="3" state="visible" r:id="rId4"/>
    <sheet name="221003" sheetId="4" state="visible" r:id="rId5"/>
    <sheet name="221004" sheetId="5" state="visible" r:id="rId6"/>
    <sheet name="221005" sheetId="6" state="visible" r:id="rId7"/>
    <sheet name="221006" sheetId="7" state="visible" r:id="rId8"/>
    <sheet name="221007" sheetId="8" state="visible" r:id="rId9"/>
    <sheet name="221008" sheetId="9" state="visible" r:id="rId10"/>
    <sheet name="221009" sheetId="10" state="visible" r:id="rId11"/>
    <sheet name="221010" sheetId="11" state="visible" r:id="rId12"/>
    <sheet name="221011" sheetId="12" state="visible" r:id="rId13"/>
    <sheet name="221012" sheetId="13" state="visible" r:id="rId14"/>
    <sheet name="221013" sheetId="14" state="visible" r:id="rId15"/>
    <sheet name="221014" sheetId="15" state="visible" r:id="rId16"/>
    <sheet name="221015" sheetId="16" state="visible" r:id="rId17"/>
    <sheet name="221016" sheetId="17" state="visible" r:id="rId18"/>
    <sheet name="221017" sheetId="18" state="visible" r:id="rId19"/>
    <sheet name="221018" sheetId="19" state="visible" r:id="rId20"/>
    <sheet name="221019" sheetId="20" state="visible" r:id="rId21"/>
    <sheet name="221020" sheetId="21" state="visible" r:id="rId22"/>
    <sheet name="221021" sheetId="22" state="visible" r:id="rId23"/>
    <sheet name="221022" sheetId="23" state="visible" r:id="rId24"/>
    <sheet name="221023" sheetId="24" state="visible" r:id="rId25"/>
    <sheet name="221024" sheetId="25" state="visible" r:id="rId26"/>
    <sheet name="221025" sheetId="26" state="visible" r:id="rId27"/>
    <sheet name="221026" sheetId="27" state="visible" r:id="rId28"/>
    <sheet name="221027" sheetId="28" state="visible" r:id="rId29"/>
    <sheet name="221028" sheetId="29" state="visible" r:id="rId30"/>
    <sheet name="221029" sheetId="30" state="visible" r:id="rId31"/>
    <sheet name="221030" sheetId="31" state="visible" r:id="rId32"/>
    <sheet name="22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5" uniqueCount="13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福岡</t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2</t>
    </r>
  </si>
  <si>
    <t xml:space="preserve">抜粋基準日は取得日と同じ</t>
  </si>
  <si>
    <r>
      <rPr>
        <sz val="11"/>
        <rFont val="ＭＳ Ｐゴシック"/>
        <family val="3"/>
        <charset val="128"/>
      </rPr>
      <t xml:space="preserve">Y-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2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90</v>
      </c>
      <c r="D4" s="15" t="s">
        <v>19</v>
      </c>
      <c r="E4" s="15" t="s">
        <v>20</v>
      </c>
      <c r="F4" s="3" t="n">
        <v>0.340277777777778</v>
      </c>
      <c r="G4" s="3" t="n">
        <v>0.46875</v>
      </c>
      <c r="I4" s="1" t="s">
        <v>21</v>
      </c>
      <c r="J4" s="15" t="s">
        <v>22</v>
      </c>
      <c r="K4" s="4" t="n">
        <v>1476</v>
      </c>
      <c r="L4" s="4" t="n">
        <v>17570</v>
      </c>
      <c r="M4" s="5" t="n">
        <v>11.903794037940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98</v>
      </c>
      <c r="D5" s="15" t="s">
        <v>19</v>
      </c>
      <c r="E5" s="15" t="s">
        <v>20</v>
      </c>
      <c r="F5" s="3" t="n">
        <v>0.642361111111111</v>
      </c>
      <c r="G5" s="3" t="n">
        <v>0.770833333333333</v>
      </c>
      <c r="I5" s="1" t="s">
        <v>23</v>
      </c>
      <c r="J5" s="15" t="s">
        <v>22</v>
      </c>
      <c r="K5" s="4" t="n">
        <v>1476</v>
      </c>
      <c r="L5" s="4" t="n">
        <v>8370</v>
      </c>
      <c r="M5" s="5" t="n">
        <v>5.67073170731707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796</v>
      </c>
      <c r="D6" s="15" t="s">
        <v>19</v>
      </c>
      <c r="E6" s="15" t="s">
        <v>20</v>
      </c>
      <c r="F6" s="3" t="n">
        <v>0.340277777777778</v>
      </c>
      <c r="G6" s="3" t="n">
        <v>0.46875</v>
      </c>
      <c r="I6" s="1" t="s">
        <v>21</v>
      </c>
      <c r="J6" s="15" t="s">
        <v>22</v>
      </c>
      <c r="K6" s="4" t="n">
        <v>1476</v>
      </c>
      <c r="L6" s="4" t="n">
        <v>14170</v>
      </c>
      <c r="M6" s="5" t="n">
        <v>9.60027100271003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804</v>
      </c>
      <c r="D7" s="15" t="s">
        <v>19</v>
      </c>
      <c r="E7" s="15" t="s">
        <v>20</v>
      </c>
      <c r="F7" s="3" t="n">
        <v>0.642361111111111</v>
      </c>
      <c r="G7" s="3" t="n">
        <v>0.770833333333333</v>
      </c>
      <c r="I7" s="1" t="s">
        <v>23</v>
      </c>
      <c r="J7" s="15" t="s">
        <v>22</v>
      </c>
      <c r="K7" s="4" t="n">
        <v>1476</v>
      </c>
      <c r="L7" s="4" t="n">
        <v>8370</v>
      </c>
      <c r="M7" s="5" t="n">
        <v>5.67073170731707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797</v>
      </c>
      <c r="D8" s="15" t="s">
        <v>19</v>
      </c>
      <c r="E8" s="15" t="s">
        <v>20</v>
      </c>
      <c r="F8" s="3" t="n">
        <v>0.340277777777778</v>
      </c>
      <c r="G8" s="3" t="n">
        <v>0.46875</v>
      </c>
      <c r="I8" s="1" t="s">
        <v>21</v>
      </c>
      <c r="J8" s="15" t="s">
        <v>22</v>
      </c>
      <c r="K8" s="4" t="n">
        <v>1476</v>
      </c>
      <c r="L8" s="4" t="n">
        <v>15670</v>
      </c>
      <c r="M8" s="5" t="n">
        <v>10.6165311653117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805</v>
      </c>
      <c r="D9" s="15" t="s">
        <v>19</v>
      </c>
      <c r="E9" s="15" t="s">
        <v>20</v>
      </c>
      <c r="F9" s="3" t="n">
        <v>0.642361111111111</v>
      </c>
      <c r="G9" s="3" t="n">
        <v>0.770833333333333</v>
      </c>
      <c r="I9" s="1" t="s">
        <v>23</v>
      </c>
      <c r="J9" s="15" t="s">
        <v>22</v>
      </c>
      <c r="K9" s="4" t="n">
        <v>1476</v>
      </c>
      <c r="L9" s="4" t="n">
        <v>8370</v>
      </c>
      <c r="M9" s="5" t="n">
        <v>5.67073170731707</v>
      </c>
    </row>
    <row r="10" customFormat="false" ht="13.5" hidden="false" customHeight="false" outlineLevel="0" collapsed="false">
      <c r="A10" s="1" t="s">
        <v>26</v>
      </c>
      <c r="B10" s="1" t="s">
        <v>18</v>
      </c>
      <c r="C10" s="2" t="n">
        <v>792</v>
      </c>
      <c r="D10" s="15" t="s">
        <v>19</v>
      </c>
      <c r="E10" s="15" t="s">
        <v>20</v>
      </c>
      <c r="F10" s="3" t="n">
        <v>0.340277777777778</v>
      </c>
      <c r="G10" s="3" t="n">
        <v>0.46875</v>
      </c>
      <c r="I10" s="1" t="s">
        <v>21</v>
      </c>
      <c r="J10" s="15" t="s">
        <v>22</v>
      </c>
      <c r="K10" s="4" t="n">
        <v>1476</v>
      </c>
      <c r="L10" s="4" t="n">
        <v>15670</v>
      </c>
      <c r="M10" s="5" t="n">
        <v>10.6165311653117</v>
      </c>
    </row>
    <row r="11" customFormat="false" ht="13.5" hidden="false" customHeight="false" outlineLevel="0" collapsed="false">
      <c r="A11" s="1" t="s">
        <v>26</v>
      </c>
      <c r="B11" s="1" t="s">
        <v>18</v>
      </c>
      <c r="C11" s="2" t="n">
        <v>800</v>
      </c>
      <c r="D11" s="15" t="s">
        <v>19</v>
      </c>
      <c r="E11" s="15" t="s">
        <v>20</v>
      </c>
      <c r="F11" s="3" t="n">
        <v>0.642361111111111</v>
      </c>
      <c r="G11" s="3" t="n">
        <v>0.770833333333333</v>
      </c>
      <c r="I11" s="1" t="s">
        <v>23</v>
      </c>
      <c r="J11" s="15" t="s">
        <v>22</v>
      </c>
      <c r="K11" s="4" t="n">
        <v>1476</v>
      </c>
      <c r="L11" s="4" t="n">
        <v>8370</v>
      </c>
      <c r="M11" s="5" t="n">
        <v>5.67073170731707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797</v>
      </c>
      <c r="D12" s="15" t="s">
        <v>19</v>
      </c>
      <c r="E12" s="15" t="s">
        <v>20</v>
      </c>
      <c r="F12" s="3" t="n">
        <v>0.340277777777778</v>
      </c>
      <c r="G12" s="3" t="n">
        <v>0.46875</v>
      </c>
      <c r="I12" s="1" t="s">
        <v>21</v>
      </c>
      <c r="J12" s="15" t="s">
        <v>22</v>
      </c>
      <c r="K12" s="4" t="n">
        <v>1476</v>
      </c>
      <c r="L12" s="4" t="n">
        <v>15670</v>
      </c>
      <c r="M12" s="5" t="n">
        <v>10.6165311653117</v>
      </c>
    </row>
    <row r="13" customFormat="false" ht="13.5" hidden="false" customHeight="false" outlineLevel="0" collapsed="false">
      <c r="A13" s="1" t="s">
        <v>27</v>
      </c>
      <c r="B13" s="1" t="s">
        <v>18</v>
      </c>
      <c r="C13" s="2" t="n">
        <v>805</v>
      </c>
      <c r="D13" s="15" t="s">
        <v>19</v>
      </c>
      <c r="E13" s="15" t="s">
        <v>20</v>
      </c>
      <c r="F13" s="3" t="n">
        <v>0.642361111111111</v>
      </c>
      <c r="G13" s="3" t="n">
        <v>0.770833333333333</v>
      </c>
      <c r="I13" s="1" t="s">
        <v>23</v>
      </c>
      <c r="J13" s="15" t="s">
        <v>22</v>
      </c>
      <c r="K13" s="4" t="n">
        <v>1476</v>
      </c>
      <c r="L13" s="4" t="n">
        <v>8370</v>
      </c>
      <c r="M13" s="5" t="n">
        <v>5.67073170731707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794</v>
      </c>
      <c r="D14" s="15" t="s">
        <v>19</v>
      </c>
      <c r="E14" s="15" t="s">
        <v>20</v>
      </c>
      <c r="F14" s="3" t="n">
        <v>0.340277777777778</v>
      </c>
      <c r="G14" s="3" t="n">
        <v>0.46875</v>
      </c>
      <c r="I14" s="1" t="s">
        <v>21</v>
      </c>
      <c r="J14" s="15" t="s">
        <v>22</v>
      </c>
      <c r="K14" s="4" t="n">
        <v>1476</v>
      </c>
      <c r="L14" s="4" t="n">
        <v>15670</v>
      </c>
      <c r="M14" s="5" t="n">
        <v>10.6165311653117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802</v>
      </c>
      <c r="D15" s="15" t="s">
        <v>19</v>
      </c>
      <c r="E15" s="15" t="s">
        <v>20</v>
      </c>
      <c r="F15" s="3" t="n">
        <v>0.642361111111111</v>
      </c>
      <c r="G15" s="3" t="n">
        <v>0.770833333333333</v>
      </c>
      <c r="I15" s="1" t="s">
        <v>23</v>
      </c>
      <c r="J15" s="15" t="s">
        <v>22</v>
      </c>
      <c r="K15" s="4" t="n">
        <v>1476</v>
      </c>
      <c r="L15" s="4" t="n">
        <v>8370</v>
      </c>
      <c r="M15" s="5" t="n">
        <v>5.67073170731707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707</v>
      </c>
      <c r="D16" s="15" t="s">
        <v>19</v>
      </c>
      <c r="E16" s="15" t="s">
        <v>20</v>
      </c>
      <c r="F16" s="3" t="n">
        <v>0.340277777777778</v>
      </c>
      <c r="G16" s="3" t="n">
        <v>0.46875</v>
      </c>
      <c r="I16" s="1" t="s">
        <v>21</v>
      </c>
      <c r="J16" s="15" t="s">
        <v>22</v>
      </c>
      <c r="K16" s="4" t="n">
        <v>1476</v>
      </c>
      <c r="L16" s="4" t="n">
        <v>15070</v>
      </c>
      <c r="M16" s="5" t="n">
        <v>10.210027100271</v>
      </c>
    </row>
    <row r="17" customFormat="false" ht="13.5" hidden="false" customHeight="false" outlineLevel="0" collapsed="false">
      <c r="A17" s="1" t="s">
        <v>29</v>
      </c>
      <c r="B17" s="1" t="s">
        <v>18</v>
      </c>
      <c r="C17" s="2" t="n">
        <v>715</v>
      </c>
      <c r="D17" s="15" t="s">
        <v>19</v>
      </c>
      <c r="E17" s="15" t="s">
        <v>20</v>
      </c>
      <c r="F17" s="3" t="n">
        <v>0.642361111111111</v>
      </c>
      <c r="G17" s="3" t="n">
        <v>0.770833333333333</v>
      </c>
      <c r="I17" s="1" t="s">
        <v>23</v>
      </c>
      <c r="J17" s="15" t="s">
        <v>22</v>
      </c>
      <c r="K17" s="4" t="n">
        <v>1476</v>
      </c>
      <c r="L17" s="4" t="n">
        <v>9270</v>
      </c>
      <c r="M17" s="5" t="n">
        <v>6.28048780487805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725</v>
      </c>
      <c r="D18" s="15" t="s">
        <v>19</v>
      </c>
      <c r="E18" s="15" t="s">
        <v>20</v>
      </c>
      <c r="F18" s="3" t="n">
        <v>0.340277777777778</v>
      </c>
      <c r="G18" s="3" t="n">
        <v>0.46875</v>
      </c>
      <c r="I18" s="1" t="s">
        <v>21</v>
      </c>
      <c r="J18" s="15" t="s">
        <v>22</v>
      </c>
      <c r="K18" s="4" t="n">
        <v>1476</v>
      </c>
      <c r="L18" s="4" t="n">
        <v>16870</v>
      </c>
      <c r="M18" s="5" t="n">
        <v>11.429539295393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733</v>
      </c>
      <c r="D19" s="15" t="s">
        <v>19</v>
      </c>
      <c r="E19" s="15" t="s">
        <v>20</v>
      </c>
      <c r="F19" s="3" t="n">
        <v>0.642361111111111</v>
      </c>
      <c r="G19" s="3" t="n">
        <v>0.770833333333333</v>
      </c>
      <c r="I19" s="1" t="s">
        <v>23</v>
      </c>
      <c r="J19" s="15" t="s">
        <v>31</v>
      </c>
      <c r="K19" s="4" t="n">
        <v>1476</v>
      </c>
      <c r="L19" s="4" t="n">
        <v>15370</v>
      </c>
      <c r="M19" s="5" t="n">
        <v>10.4132791327913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716</v>
      </c>
      <c r="D20" s="15" t="s">
        <v>19</v>
      </c>
      <c r="E20" s="15" t="s">
        <v>20</v>
      </c>
      <c r="F20" s="3" t="n">
        <v>0.340277777777778</v>
      </c>
      <c r="G20" s="3" t="n">
        <v>0.46875</v>
      </c>
      <c r="I20" s="1" t="s">
        <v>21</v>
      </c>
      <c r="J20" s="15" t="s">
        <v>22</v>
      </c>
      <c r="K20" s="4" t="n">
        <v>1476</v>
      </c>
      <c r="L20" s="4" t="n">
        <v>15970</v>
      </c>
      <c r="M20" s="5" t="n">
        <v>10.819783197832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724</v>
      </c>
      <c r="D21" s="15" t="s">
        <v>19</v>
      </c>
      <c r="E21" s="15" t="s">
        <v>20</v>
      </c>
      <c r="F21" s="3" t="n">
        <v>0.642361111111111</v>
      </c>
      <c r="G21" s="3" t="n">
        <v>0.770833333333333</v>
      </c>
      <c r="I21" s="1" t="s">
        <v>23</v>
      </c>
      <c r="J21" s="15" t="s">
        <v>31</v>
      </c>
      <c r="K21" s="4" t="n">
        <v>1476</v>
      </c>
      <c r="L21" s="4" t="n">
        <v>15370</v>
      </c>
      <c r="M21" s="5" t="n">
        <v>10.4132791327913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663</v>
      </c>
      <c r="D22" s="15" t="s">
        <v>19</v>
      </c>
      <c r="E22" s="15" t="s">
        <v>20</v>
      </c>
      <c r="F22" s="3" t="n">
        <v>0.340277777777778</v>
      </c>
      <c r="G22" s="3" t="n">
        <v>0.46875</v>
      </c>
      <c r="I22" s="1" t="s">
        <v>21</v>
      </c>
      <c r="J22" s="15" t="s">
        <v>22</v>
      </c>
      <c r="K22" s="4" t="n">
        <v>1476</v>
      </c>
      <c r="L22" s="4" t="n">
        <v>15970</v>
      </c>
      <c r="M22" s="5" t="n">
        <v>10.819783197832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671</v>
      </c>
      <c r="D23" s="15" t="s">
        <v>19</v>
      </c>
      <c r="E23" s="15" t="s">
        <v>20</v>
      </c>
      <c r="F23" s="3" t="n">
        <v>0.642361111111111</v>
      </c>
      <c r="G23" s="3" t="n">
        <v>0.770833333333333</v>
      </c>
      <c r="I23" s="1" t="s">
        <v>23</v>
      </c>
      <c r="J23" s="15" t="s">
        <v>31</v>
      </c>
      <c r="K23" s="4" t="n">
        <v>1476</v>
      </c>
      <c r="L23" s="4" t="n">
        <v>15370</v>
      </c>
      <c r="M23" s="5" t="n">
        <v>10.4132791327913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804</v>
      </c>
      <c r="D24" s="15" t="s">
        <v>19</v>
      </c>
      <c r="E24" s="15" t="s">
        <v>20</v>
      </c>
      <c r="F24" s="3" t="n">
        <v>0.340277777777778</v>
      </c>
      <c r="G24" s="3" t="n">
        <v>0.46875</v>
      </c>
      <c r="I24" s="1" t="s">
        <v>21</v>
      </c>
      <c r="J24" s="15" t="s">
        <v>22</v>
      </c>
      <c r="K24" s="4" t="n">
        <v>1476</v>
      </c>
      <c r="L24" s="4" t="n">
        <v>15670</v>
      </c>
      <c r="M24" s="5" t="n">
        <v>10.6165311653117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812</v>
      </c>
      <c r="D25" s="15" t="s">
        <v>19</v>
      </c>
      <c r="E25" s="15" t="s">
        <v>20</v>
      </c>
      <c r="F25" s="3" t="n">
        <v>0.642361111111111</v>
      </c>
      <c r="G25" s="3" t="n">
        <v>0.770833333333333</v>
      </c>
      <c r="I25" s="1" t="s">
        <v>23</v>
      </c>
      <c r="J25" s="15" t="s">
        <v>22</v>
      </c>
      <c r="K25" s="4" t="n">
        <v>1476</v>
      </c>
      <c r="L25" s="4" t="n">
        <v>8370</v>
      </c>
      <c r="M25" s="5" t="n">
        <v>5.67073170731707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797</v>
      </c>
      <c r="D26" s="15" t="s">
        <v>19</v>
      </c>
      <c r="E26" s="15" t="s">
        <v>20</v>
      </c>
      <c r="F26" s="3" t="n">
        <v>0.340277777777778</v>
      </c>
      <c r="G26" s="3" t="n">
        <v>0.46875</v>
      </c>
      <c r="I26" s="1" t="s">
        <v>21</v>
      </c>
      <c r="J26" s="15" t="s">
        <v>22</v>
      </c>
      <c r="K26" s="4" t="n">
        <v>1476</v>
      </c>
      <c r="L26" s="4" t="n">
        <v>15670</v>
      </c>
      <c r="M26" s="5" t="n">
        <v>10.6165311653117</v>
      </c>
    </row>
    <row r="27" customFormat="false" ht="13.5" hidden="false" customHeight="false" outlineLevel="0" collapsed="false">
      <c r="A27" s="1" t="s">
        <v>35</v>
      </c>
      <c r="B27" s="1" t="s">
        <v>18</v>
      </c>
      <c r="C27" s="2" t="n">
        <v>805</v>
      </c>
      <c r="D27" s="15" t="s">
        <v>19</v>
      </c>
      <c r="E27" s="15" t="s">
        <v>20</v>
      </c>
      <c r="F27" s="3" t="n">
        <v>0.642361111111111</v>
      </c>
      <c r="G27" s="3" t="n">
        <v>0.770833333333333</v>
      </c>
      <c r="I27" s="1" t="s">
        <v>23</v>
      </c>
      <c r="J27" s="15" t="s">
        <v>22</v>
      </c>
      <c r="K27" s="4" t="n">
        <v>1476</v>
      </c>
      <c r="L27" s="4" t="n">
        <v>8370</v>
      </c>
      <c r="M27" s="5" t="n">
        <v>5.67073170731707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797</v>
      </c>
      <c r="D28" s="15" t="s">
        <v>19</v>
      </c>
      <c r="E28" s="15" t="s">
        <v>20</v>
      </c>
      <c r="F28" s="3" t="n">
        <v>0.340277777777778</v>
      </c>
      <c r="G28" s="3" t="n">
        <v>0.46875</v>
      </c>
      <c r="I28" s="1" t="s">
        <v>21</v>
      </c>
      <c r="J28" s="15" t="s">
        <v>22</v>
      </c>
      <c r="K28" s="4" t="n">
        <v>1476</v>
      </c>
      <c r="L28" s="4" t="n">
        <v>15670</v>
      </c>
      <c r="M28" s="5" t="n">
        <v>10.6165311653117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805</v>
      </c>
      <c r="D29" s="15" t="s">
        <v>19</v>
      </c>
      <c r="E29" s="15" t="s">
        <v>20</v>
      </c>
      <c r="F29" s="3" t="n">
        <v>0.642361111111111</v>
      </c>
      <c r="G29" s="3" t="n">
        <v>0.770833333333333</v>
      </c>
      <c r="I29" s="1" t="s">
        <v>23</v>
      </c>
      <c r="J29" s="15" t="s">
        <v>22</v>
      </c>
      <c r="K29" s="4" t="n">
        <v>1476</v>
      </c>
      <c r="L29" s="4" t="n">
        <v>8370</v>
      </c>
      <c r="M29" s="5" t="n">
        <v>5.67073170731707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779</v>
      </c>
      <c r="D30" s="15" t="s">
        <v>19</v>
      </c>
      <c r="E30" s="15" t="s">
        <v>20</v>
      </c>
      <c r="F30" s="3" t="n">
        <v>0.340277777777778</v>
      </c>
      <c r="G30" s="3" t="n">
        <v>0.46875</v>
      </c>
      <c r="I30" s="1" t="s">
        <v>21</v>
      </c>
      <c r="J30" s="15" t="s">
        <v>22</v>
      </c>
      <c r="K30" s="4" t="n">
        <v>1476</v>
      </c>
      <c r="L30" s="4" t="n">
        <v>15670</v>
      </c>
      <c r="M30" s="5" t="n">
        <v>10.6165311653117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787</v>
      </c>
      <c r="D31" s="15" t="s">
        <v>19</v>
      </c>
      <c r="E31" s="15" t="s">
        <v>20</v>
      </c>
      <c r="F31" s="3" t="n">
        <v>0.642361111111111</v>
      </c>
      <c r="G31" s="3" t="n">
        <v>0.770833333333333</v>
      </c>
      <c r="I31" s="1" t="s">
        <v>23</v>
      </c>
      <c r="J31" s="15" t="s">
        <v>22</v>
      </c>
      <c r="K31" s="4" t="n">
        <v>1476</v>
      </c>
      <c r="L31" s="4" t="n">
        <v>8370</v>
      </c>
      <c r="M31" s="5" t="n">
        <v>5.67073170731707</v>
      </c>
    </row>
    <row r="32" customFormat="false" ht="13.5" hidden="false" customHeight="false" outlineLevel="0" collapsed="false">
      <c r="A32" s="1" t="s">
        <v>38</v>
      </c>
      <c r="B32" s="1" t="s">
        <v>18</v>
      </c>
      <c r="C32" s="2" t="n">
        <v>789</v>
      </c>
      <c r="D32" s="15" t="s">
        <v>19</v>
      </c>
      <c r="E32" s="15" t="s">
        <v>20</v>
      </c>
      <c r="F32" s="3" t="n">
        <v>0.340277777777778</v>
      </c>
      <c r="G32" s="3" t="n">
        <v>0.46875</v>
      </c>
      <c r="I32" s="1" t="s">
        <v>21</v>
      </c>
      <c r="J32" s="15" t="s">
        <v>22</v>
      </c>
      <c r="K32" s="4" t="n">
        <v>1476</v>
      </c>
      <c r="L32" s="4" t="n">
        <v>17570</v>
      </c>
      <c r="M32" s="5" t="n">
        <v>11.9037940379404</v>
      </c>
    </row>
    <row r="33" customFormat="false" ht="13.5" hidden="false" customHeight="false" outlineLevel="0" collapsed="false">
      <c r="A33" s="1" t="s">
        <v>38</v>
      </c>
      <c r="B33" s="1" t="s">
        <v>18</v>
      </c>
      <c r="C33" s="2" t="n">
        <v>797</v>
      </c>
      <c r="D33" s="15" t="s">
        <v>19</v>
      </c>
      <c r="E33" s="15" t="s">
        <v>20</v>
      </c>
      <c r="F33" s="3" t="n">
        <v>0.642361111111111</v>
      </c>
      <c r="G33" s="3" t="n">
        <v>0.770833333333333</v>
      </c>
      <c r="I33" s="1" t="s">
        <v>23</v>
      </c>
      <c r="J33" s="15" t="s">
        <v>22</v>
      </c>
      <c r="K33" s="4" t="n">
        <v>1476</v>
      </c>
      <c r="L33" s="4" t="n">
        <v>15370</v>
      </c>
      <c r="M33" s="5" t="n">
        <v>10.4132791327913</v>
      </c>
    </row>
    <row r="34" customFormat="false" ht="13.5" hidden="false" customHeight="false" outlineLevel="0" collapsed="false">
      <c r="A34" s="1" t="s">
        <v>39</v>
      </c>
      <c r="B34" s="1" t="s">
        <v>18</v>
      </c>
      <c r="C34" s="2" t="n">
        <v>790</v>
      </c>
      <c r="D34" s="15" t="s">
        <v>19</v>
      </c>
      <c r="E34" s="15" t="s">
        <v>20</v>
      </c>
      <c r="F34" s="3" t="n">
        <v>0.340277777777778</v>
      </c>
      <c r="G34" s="3" t="n">
        <v>0.46875</v>
      </c>
      <c r="I34" s="1" t="s">
        <v>21</v>
      </c>
      <c r="J34" s="15" t="s">
        <v>22</v>
      </c>
      <c r="K34" s="4" t="n">
        <v>1476</v>
      </c>
      <c r="L34" s="4" t="n">
        <v>14170</v>
      </c>
      <c r="M34" s="5" t="n">
        <v>9.60027100271003</v>
      </c>
    </row>
    <row r="35" customFormat="false" ht="13.5" hidden="false" customHeight="false" outlineLevel="0" collapsed="false">
      <c r="A35" s="1" t="s">
        <v>39</v>
      </c>
      <c r="B35" s="1" t="s">
        <v>18</v>
      </c>
      <c r="C35" s="2" t="n">
        <v>798</v>
      </c>
      <c r="D35" s="15" t="s">
        <v>19</v>
      </c>
      <c r="E35" s="15" t="s">
        <v>20</v>
      </c>
      <c r="F35" s="3" t="n">
        <v>0.642361111111111</v>
      </c>
      <c r="G35" s="3" t="n">
        <v>0.770833333333333</v>
      </c>
      <c r="I35" s="1" t="s">
        <v>23</v>
      </c>
      <c r="J35" s="15" t="s">
        <v>22</v>
      </c>
      <c r="K35" s="4" t="n">
        <v>1476</v>
      </c>
      <c r="L35" s="4" t="n">
        <v>8370</v>
      </c>
      <c r="M35" s="5" t="n">
        <v>5.67073170731707</v>
      </c>
    </row>
    <row r="36" customFormat="false" ht="13.5" hidden="false" customHeight="false" outlineLevel="0" collapsed="false">
      <c r="A36" s="1" t="s">
        <v>40</v>
      </c>
      <c r="B36" s="1" t="s">
        <v>18</v>
      </c>
      <c r="C36" s="2" t="n">
        <v>794</v>
      </c>
      <c r="D36" s="15" t="s">
        <v>19</v>
      </c>
      <c r="E36" s="15" t="s">
        <v>20</v>
      </c>
      <c r="F36" s="3" t="n">
        <v>0.340277777777778</v>
      </c>
      <c r="G36" s="3" t="n">
        <v>0.46875</v>
      </c>
      <c r="I36" s="1" t="s">
        <v>21</v>
      </c>
      <c r="J36" s="15" t="s">
        <v>22</v>
      </c>
      <c r="K36" s="4" t="n">
        <v>1476</v>
      </c>
      <c r="L36" s="4" t="n">
        <v>15670</v>
      </c>
      <c r="M36" s="5" t="n">
        <v>10.6165311653117</v>
      </c>
    </row>
    <row r="37" customFormat="false" ht="13.5" hidden="false" customHeight="false" outlineLevel="0" collapsed="false">
      <c r="A37" s="1" t="s">
        <v>40</v>
      </c>
      <c r="B37" s="1" t="s">
        <v>18</v>
      </c>
      <c r="C37" s="2" t="n">
        <v>802</v>
      </c>
      <c r="D37" s="15" t="s">
        <v>19</v>
      </c>
      <c r="E37" s="15" t="s">
        <v>20</v>
      </c>
      <c r="F37" s="3" t="n">
        <v>0.642361111111111</v>
      </c>
      <c r="G37" s="3" t="n">
        <v>0.770833333333333</v>
      </c>
      <c r="I37" s="1" t="s">
        <v>23</v>
      </c>
      <c r="J37" s="15" t="s">
        <v>22</v>
      </c>
      <c r="K37" s="4" t="n">
        <v>1476</v>
      </c>
      <c r="L37" s="4" t="n">
        <v>8370</v>
      </c>
      <c r="M37" s="5" t="n">
        <v>5.67073170731707</v>
      </c>
    </row>
    <row r="38" customFormat="false" ht="13.5" hidden="false" customHeight="false" outlineLevel="0" collapsed="false">
      <c r="A38" s="1" t="s">
        <v>41</v>
      </c>
      <c r="B38" s="1" t="s">
        <v>18</v>
      </c>
      <c r="C38" s="2" t="n">
        <v>788</v>
      </c>
      <c r="D38" s="15" t="s">
        <v>19</v>
      </c>
      <c r="E38" s="15" t="s">
        <v>20</v>
      </c>
      <c r="F38" s="3" t="n">
        <v>0.340277777777778</v>
      </c>
      <c r="G38" s="3" t="n">
        <v>0.46875</v>
      </c>
      <c r="I38" s="1" t="s">
        <v>21</v>
      </c>
      <c r="J38" s="15" t="s">
        <v>22</v>
      </c>
      <c r="K38" s="4" t="n">
        <v>1476</v>
      </c>
      <c r="L38" s="4" t="n">
        <v>15670</v>
      </c>
      <c r="M38" s="5" t="n">
        <v>10.6165311653117</v>
      </c>
    </row>
    <row r="39" customFormat="false" ht="13.5" hidden="false" customHeight="false" outlineLevel="0" collapsed="false">
      <c r="A39" s="1" t="s">
        <v>41</v>
      </c>
      <c r="B39" s="1" t="s">
        <v>18</v>
      </c>
      <c r="C39" s="2" t="n">
        <v>796</v>
      </c>
      <c r="D39" s="15" t="s">
        <v>19</v>
      </c>
      <c r="E39" s="15" t="s">
        <v>20</v>
      </c>
      <c r="F39" s="3" t="n">
        <v>0.642361111111111</v>
      </c>
      <c r="G39" s="3" t="n">
        <v>0.770833333333333</v>
      </c>
      <c r="I39" s="1" t="s">
        <v>23</v>
      </c>
      <c r="J39" s="15" t="s">
        <v>22</v>
      </c>
      <c r="K39" s="4" t="n">
        <v>1476</v>
      </c>
      <c r="L39" s="4" t="n">
        <v>8370</v>
      </c>
      <c r="M39" s="5" t="n">
        <v>5.67073170731707</v>
      </c>
    </row>
    <row r="40" customFormat="false" ht="13.5" hidden="false" customHeight="false" outlineLevel="0" collapsed="false">
      <c r="A40" s="1" t="s">
        <v>42</v>
      </c>
      <c r="B40" s="1" t="s">
        <v>18</v>
      </c>
      <c r="C40" s="2" t="n">
        <v>792</v>
      </c>
      <c r="D40" s="15" t="s">
        <v>19</v>
      </c>
      <c r="E40" s="15" t="s">
        <v>20</v>
      </c>
      <c r="F40" s="3" t="n">
        <v>0.340277777777778</v>
      </c>
      <c r="G40" s="3" t="n">
        <v>0.46875</v>
      </c>
      <c r="I40" s="1" t="s">
        <v>21</v>
      </c>
      <c r="J40" s="15" t="s">
        <v>22</v>
      </c>
      <c r="K40" s="4" t="n">
        <v>1476</v>
      </c>
      <c r="L40" s="4" t="n">
        <v>15670</v>
      </c>
      <c r="M40" s="5" t="n">
        <v>10.6165311653117</v>
      </c>
    </row>
    <row r="41" customFormat="false" ht="13.5" hidden="false" customHeight="false" outlineLevel="0" collapsed="false">
      <c r="A41" s="1" t="s">
        <v>42</v>
      </c>
      <c r="B41" s="1" t="s">
        <v>18</v>
      </c>
      <c r="C41" s="2" t="n">
        <v>800</v>
      </c>
      <c r="D41" s="15" t="s">
        <v>19</v>
      </c>
      <c r="E41" s="15" t="s">
        <v>20</v>
      </c>
      <c r="F41" s="3" t="n">
        <v>0.642361111111111</v>
      </c>
      <c r="G41" s="3" t="n">
        <v>0.770833333333333</v>
      </c>
      <c r="I41" s="1" t="s">
        <v>23</v>
      </c>
      <c r="J41" s="15" t="s">
        <v>22</v>
      </c>
      <c r="K41" s="4" t="n">
        <v>1476</v>
      </c>
      <c r="L41" s="4" t="n">
        <v>8370</v>
      </c>
      <c r="M41" s="5" t="n">
        <v>5.67073170731707</v>
      </c>
    </row>
    <row r="42" customFormat="false" ht="13.5" hidden="false" customHeight="false" outlineLevel="0" collapsed="false">
      <c r="A42" s="1" t="s">
        <v>43</v>
      </c>
      <c r="B42" s="1" t="s">
        <v>18</v>
      </c>
      <c r="C42" s="2" t="n">
        <v>784</v>
      </c>
      <c r="D42" s="15" t="s">
        <v>19</v>
      </c>
      <c r="E42" s="15" t="s">
        <v>20</v>
      </c>
      <c r="F42" s="3" t="n">
        <v>0.340277777777778</v>
      </c>
      <c r="G42" s="3" t="n">
        <v>0.46875</v>
      </c>
      <c r="I42" s="1" t="s">
        <v>21</v>
      </c>
      <c r="J42" s="15" t="s">
        <v>22</v>
      </c>
      <c r="K42" s="4" t="n">
        <v>1476</v>
      </c>
      <c r="L42" s="4" t="n">
        <v>15670</v>
      </c>
      <c r="M42" s="5" t="n">
        <v>10.6165311653117</v>
      </c>
    </row>
    <row r="43" customFormat="false" ht="13.5" hidden="false" customHeight="false" outlineLevel="0" collapsed="false">
      <c r="A43" s="1" t="s">
        <v>43</v>
      </c>
      <c r="B43" s="1" t="s">
        <v>18</v>
      </c>
      <c r="C43" s="2" t="n">
        <v>792</v>
      </c>
      <c r="D43" s="15" t="s">
        <v>19</v>
      </c>
      <c r="E43" s="15" t="s">
        <v>20</v>
      </c>
      <c r="F43" s="3" t="n">
        <v>0.642361111111111</v>
      </c>
      <c r="G43" s="3" t="n">
        <v>0.770833333333333</v>
      </c>
      <c r="I43" s="1" t="s">
        <v>23</v>
      </c>
      <c r="J43" s="15" t="s">
        <v>22</v>
      </c>
      <c r="K43" s="4" t="n">
        <v>1476</v>
      </c>
      <c r="L43" s="4" t="n">
        <v>8370</v>
      </c>
      <c r="M43" s="5" t="n">
        <v>5.67073170731707</v>
      </c>
    </row>
    <row r="44" customFormat="false" ht="13.5" hidden="false" customHeight="false" outlineLevel="0" collapsed="false">
      <c r="A44" s="1" t="s">
        <v>44</v>
      </c>
      <c r="B44" s="1" t="s">
        <v>18</v>
      </c>
      <c r="C44" s="2" t="n">
        <v>761</v>
      </c>
      <c r="D44" s="15" t="s">
        <v>19</v>
      </c>
      <c r="E44" s="15" t="s">
        <v>20</v>
      </c>
      <c r="F44" s="3" t="n">
        <v>0.340277777777778</v>
      </c>
      <c r="G44" s="3" t="n">
        <v>0.46875</v>
      </c>
      <c r="I44" s="1" t="s">
        <v>21</v>
      </c>
      <c r="J44" s="15" t="s">
        <v>22</v>
      </c>
      <c r="K44" s="4" t="n">
        <v>1476</v>
      </c>
      <c r="L44" s="4" t="n">
        <v>15670</v>
      </c>
      <c r="M44" s="5" t="n">
        <v>10.6165311653117</v>
      </c>
    </row>
    <row r="45" customFormat="false" ht="13.5" hidden="false" customHeight="false" outlineLevel="0" collapsed="false">
      <c r="A45" s="1" t="s">
        <v>44</v>
      </c>
      <c r="B45" s="1" t="s">
        <v>18</v>
      </c>
      <c r="C45" s="2" t="n">
        <v>769</v>
      </c>
      <c r="D45" s="15" t="s">
        <v>19</v>
      </c>
      <c r="E45" s="15" t="s">
        <v>20</v>
      </c>
      <c r="F45" s="3" t="n">
        <v>0.642361111111111</v>
      </c>
      <c r="G45" s="3" t="n">
        <v>0.770833333333333</v>
      </c>
      <c r="I45" s="1" t="s">
        <v>23</v>
      </c>
      <c r="J45" s="15" t="s">
        <v>22</v>
      </c>
      <c r="K45" s="4" t="n">
        <v>1476</v>
      </c>
      <c r="L45" s="4" t="n">
        <v>8370</v>
      </c>
      <c r="M45" s="5" t="n">
        <v>5.67073170731707</v>
      </c>
    </row>
    <row r="46" customFormat="false" ht="13.5" hidden="false" customHeight="false" outlineLevel="0" collapsed="false">
      <c r="A46" s="1" t="s">
        <v>45</v>
      </c>
      <c r="B46" s="1" t="s">
        <v>18</v>
      </c>
      <c r="C46" s="2" t="n">
        <v>797</v>
      </c>
      <c r="D46" s="15" t="s">
        <v>19</v>
      </c>
      <c r="E46" s="15" t="s">
        <v>20</v>
      </c>
      <c r="F46" s="3" t="n">
        <v>0.340277777777778</v>
      </c>
      <c r="G46" s="3" t="n">
        <v>0.46875</v>
      </c>
      <c r="I46" s="1" t="s">
        <v>21</v>
      </c>
      <c r="J46" s="15" t="s">
        <v>22</v>
      </c>
      <c r="K46" s="4" t="n">
        <v>1476</v>
      </c>
      <c r="L46" s="4" t="n">
        <v>17570</v>
      </c>
      <c r="M46" s="5" t="n">
        <v>11.9037940379404</v>
      </c>
    </row>
    <row r="47" customFormat="false" ht="13.5" hidden="false" customHeight="false" outlineLevel="0" collapsed="false">
      <c r="A47" s="1" t="s">
        <v>45</v>
      </c>
      <c r="B47" s="1" t="s">
        <v>18</v>
      </c>
      <c r="C47" s="2" t="n">
        <v>805</v>
      </c>
      <c r="D47" s="15" t="s">
        <v>19</v>
      </c>
      <c r="E47" s="15" t="s">
        <v>20</v>
      </c>
      <c r="F47" s="3" t="n">
        <v>0.642361111111111</v>
      </c>
      <c r="G47" s="3" t="n">
        <v>0.770833333333333</v>
      </c>
      <c r="I47" s="1" t="s">
        <v>23</v>
      </c>
      <c r="J47" s="15" t="s">
        <v>22</v>
      </c>
      <c r="K47" s="4" t="n">
        <v>1476</v>
      </c>
      <c r="L47" s="4" t="n">
        <v>8370</v>
      </c>
      <c r="M47" s="5" t="n">
        <v>5.67073170731707</v>
      </c>
    </row>
    <row r="48" customFormat="false" ht="13.5" hidden="false" customHeight="false" outlineLevel="0" collapsed="false">
      <c r="A48" s="1" t="s">
        <v>46</v>
      </c>
      <c r="B48" s="1" t="s">
        <v>18</v>
      </c>
      <c r="C48" s="2" t="n">
        <v>786</v>
      </c>
      <c r="D48" s="15" t="s">
        <v>19</v>
      </c>
      <c r="E48" s="15" t="s">
        <v>20</v>
      </c>
      <c r="F48" s="3" t="n">
        <v>0.340277777777778</v>
      </c>
      <c r="G48" s="3" t="n">
        <v>0.46875</v>
      </c>
      <c r="I48" s="1" t="s">
        <v>21</v>
      </c>
      <c r="J48" s="15" t="s">
        <v>22</v>
      </c>
      <c r="K48" s="4" t="n">
        <v>1476</v>
      </c>
      <c r="L48" s="4" t="n">
        <v>14170</v>
      </c>
      <c r="M48" s="5" t="n">
        <v>9.60027100271003</v>
      </c>
    </row>
    <row r="49" customFormat="false" ht="13.5" hidden="false" customHeight="false" outlineLevel="0" collapsed="false">
      <c r="A49" s="1" t="s">
        <v>46</v>
      </c>
      <c r="B49" s="1" t="s">
        <v>18</v>
      </c>
      <c r="C49" s="2" t="n">
        <v>794</v>
      </c>
      <c r="D49" s="15" t="s">
        <v>19</v>
      </c>
      <c r="E49" s="15" t="s">
        <v>20</v>
      </c>
      <c r="F49" s="3" t="n">
        <v>0.642361111111111</v>
      </c>
      <c r="G49" s="3" t="n">
        <v>0.770833333333333</v>
      </c>
      <c r="I49" s="1" t="s">
        <v>23</v>
      </c>
      <c r="J49" s="15" t="s">
        <v>22</v>
      </c>
      <c r="K49" s="4" t="n">
        <v>1476</v>
      </c>
      <c r="L49" s="4" t="n">
        <v>8370</v>
      </c>
      <c r="M49" s="5" t="n">
        <v>5.67073170731707</v>
      </c>
    </row>
    <row r="50" customFormat="false" ht="13.5" hidden="false" customHeight="false" outlineLevel="0" collapsed="false">
      <c r="A50" s="1" t="s">
        <v>47</v>
      </c>
      <c r="B50" s="1" t="s">
        <v>18</v>
      </c>
      <c r="C50" s="2" t="n">
        <v>790</v>
      </c>
      <c r="D50" s="15" t="s">
        <v>19</v>
      </c>
      <c r="E50" s="15" t="s">
        <v>20</v>
      </c>
      <c r="F50" s="3" t="n">
        <v>0.340277777777778</v>
      </c>
      <c r="G50" s="3" t="n">
        <v>0.46875</v>
      </c>
      <c r="I50" s="1" t="s">
        <v>21</v>
      </c>
      <c r="J50" s="15" t="s">
        <v>22</v>
      </c>
      <c r="K50" s="4" t="n">
        <v>1476</v>
      </c>
      <c r="L50" s="4" t="n">
        <v>15670</v>
      </c>
      <c r="M50" s="5" t="n">
        <v>10.6165311653117</v>
      </c>
    </row>
    <row r="51" customFormat="false" ht="13.5" hidden="false" customHeight="false" outlineLevel="0" collapsed="false">
      <c r="A51" s="1" t="s">
        <v>47</v>
      </c>
      <c r="B51" s="1" t="s">
        <v>18</v>
      </c>
      <c r="C51" s="2" t="n">
        <v>798</v>
      </c>
      <c r="D51" s="15" t="s">
        <v>19</v>
      </c>
      <c r="E51" s="15" t="s">
        <v>20</v>
      </c>
      <c r="F51" s="3" t="n">
        <v>0.642361111111111</v>
      </c>
      <c r="G51" s="3" t="n">
        <v>0.770833333333333</v>
      </c>
      <c r="I51" s="1" t="s">
        <v>23</v>
      </c>
      <c r="J51" s="15" t="s">
        <v>22</v>
      </c>
      <c r="K51" s="4" t="n">
        <v>1476</v>
      </c>
      <c r="L51" s="4" t="n">
        <v>8370</v>
      </c>
      <c r="M51" s="5" t="n">
        <v>5.67073170731707</v>
      </c>
    </row>
    <row r="52" customFormat="false" ht="13.5" hidden="false" customHeight="false" outlineLevel="0" collapsed="false">
      <c r="A52" s="1" t="s">
        <v>48</v>
      </c>
      <c r="B52" s="1" t="s">
        <v>18</v>
      </c>
      <c r="C52" s="2" t="n">
        <v>783</v>
      </c>
      <c r="D52" s="15" t="s">
        <v>19</v>
      </c>
      <c r="E52" s="15" t="s">
        <v>20</v>
      </c>
      <c r="F52" s="3" t="n">
        <v>0.340277777777778</v>
      </c>
      <c r="G52" s="3" t="n">
        <v>0.46875</v>
      </c>
      <c r="I52" s="1" t="s">
        <v>21</v>
      </c>
      <c r="J52" s="15" t="s">
        <v>22</v>
      </c>
      <c r="K52" s="4" t="n">
        <v>1476</v>
      </c>
      <c r="L52" s="4" t="n">
        <v>15670</v>
      </c>
      <c r="M52" s="5" t="n">
        <v>10.6165311653117</v>
      </c>
    </row>
    <row r="53" customFormat="false" ht="13.5" hidden="false" customHeight="false" outlineLevel="0" collapsed="false">
      <c r="A53" s="1" t="s">
        <v>48</v>
      </c>
      <c r="B53" s="1" t="s">
        <v>18</v>
      </c>
      <c r="C53" s="2" t="n">
        <v>791</v>
      </c>
      <c r="D53" s="15" t="s">
        <v>19</v>
      </c>
      <c r="E53" s="15" t="s">
        <v>20</v>
      </c>
      <c r="F53" s="3" t="n">
        <v>0.642361111111111</v>
      </c>
      <c r="G53" s="3" t="n">
        <v>0.770833333333333</v>
      </c>
      <c r="I53" s="1" t="s">
        <v>23</v>
      </c>
      <c r="J53" s="15" t="s">
        <v>22</v>
      </c>
      <c r="K53" s="4" t="n">
        <v>1476</v>
      </c>
      <c r="L53" s="4" t="n">
        <v>8370</v>
      </c>
      <c r="M53" s="5" t="n">
        <v>5.67073170731707</v>
      </c>
    </row>
    <row r="54" customFormat="false" ht="13.5" hidden="false" customHeight="false" outlineLevel="0" collapsed="false">
      <c r="A54" s="1" t="s">
        <v>49</v>
      </c>
      <c r="B54" s="1" t="s">
        <v>18</v>
      </c>
      <c r="C54" s="2" t="n">
        <v>796</v>
      </c>
      <c r="D54" s="15" t="s">
        <v>19</v>
      </c>
      <c r="E54" s="15" t="s">
        <v>20</v>
      </c>
      <c r="F54" s="3" t="n">
        <v>0.340277777777778</v>
      </c>
      <c r="G54" s="3" t="n">
        <v>0.46875</v>
      </c>
      <c r="I54" s="1" t="s">
        <v>21</v>
      </c>
      <c r="J54" s="15" t="s">
        <v>22</v>
      </c>
      <c r="K54" s="4" t="n">
        <v>1476</v>
      </c>
      <c r="L54" s="4" t="n">
        <v>15670</v>
      </c>
      <c r="M54" s="5" t="n">
        <v>10.6165311653117</v>
      </c>
    </row>
    <row r="55" customFormat="false" ht="13.5" hidden="false" customHeight="false" outlineLevel="0" collapsed="false">
      <c r="A55" s="1" t="s">
        <v>49</v>
      </c>
      <c r="B55" s="1" t="s">
        <v>18</v>
      </c>
      <c r="C55" s="2" t="n">
        <v>804</v>
      </c>
      <c r="D55" s="15" t="s">
        <v>19</v>
      </c>
      <c r="E55" s="15" t="s">
        <v>20</v>
      </c>
      <c r="F55" s="3" t="n">
        <v>0.642361111111111</v>
      </c>
      <c r="G55" s="3" t="n">
        <v>0.770833333333333</v>
      </c>
      <c r="I55" s="1" t="s">
        <v>23</v>
      </c>
      <c r="J55" s="15" t="s">
        <v>22</v>
      </c>
      <c r="K55" s="4" t="n">
        <v>1476</v>
      </c>
      <c r="L55" s="4" t="n">
        <v>8370</v>
      </c>
      <c r="M55" s="5" t="n">
        <v>5.67073170731707</v>
      </c>
    </row>
    <row r="56" customFormat="false" ht="13.5" hidden="false" customHeight="false" outlineLevel="0" collapsed="false">
      <c r="A56" s="1" t="s">
        <v>50</v>
      </c>
      <c r="B56" s="1" t="s">
        <v>18</v>
      </c>
      <c r="C56" s="2" t="n">
        <v>797</v>
      </c>
      <c r="D56" s="15" t="s">
        <v>19</v>
      </c>
      <c r="E56" s="15" t="s">
        <v>20</v>
      </c>
      <c r="F56" s="3" t="n">
        <v>0.340277777777778</v>
      </c>
      <c r="G56" s="3" t="n">
        <v>0.46875</v>
      </c>
      <c r="I56" s="1" t="s">
        <v>21</v>
      </c>
      <c r="J56" s="15" t="s">
        <v>22</v>
      </c>
      <c r="K56" s="4" t="n">
        <v>1476</v>
      </c>
      <c r="L56" s="4" t="n">
        <v>15670</v>
      </c>
      <c r="M56" s="5" t="n">
        <v>10.6165311653117</v>
      </c>
    </row>
    <row r="57" customFormat="false" ht="13.5" hidden="false" customHeight="false" outlineLevel="0" collapsed="false">
      <c r="A57" s="1" t="s">
        <v>50</v>
      </c>
      <c r="B57" s="1" t="s">
        <v>18</v>
      </c>
      <c r="C57" s="2" t="n">
        <v>805</v>
      </c>
      <c r="D57" s="15" t="s">
        <v>19</v>
      </c>
      <c r="E57" s="15" t="s">
        <v>20</v>
      </c>
      <c r="F57" s="3" t="n">
        <v>0.642361111111111</v>
      </c>
      <c r="G57" s="3" t="n">
        <v>0.770833333333333</v>
      </c>
      <c r="I57" s="1" t="s">
        <v>23</v>
      </c>
      <c r="J57" s="15" t="s">
        <v>22</v>
      </c>
      <c r="K57" s="4" t="n">
        <v>1476</v>
      </c>
      <c r="L57" s="4" t="n">
        <v>8370</v>
      </c>
      <c r="M57" s="5" t="n">
        <v>5.67073170731707</v>
      </c>
    </row>
    <row r="58" customFormat="false" ht="13.5" hidden="false" customHeight="false" outlineLevel="0" collapsed="false">
      <c r="A58" s="1" t="s">
        <v>51</v>
      </c>
      <c r="B58" s="1" t="s">
        <v>18</v>
      </c>
      <c r="C58" s="2" t="n">
        <v>768</v>
      </c>
      <c r="D58" s="15" t="s">
        <v>19</v>
      </c>
      <c r="E58" s="15" t="s">
        <v>20</v>
      </c>
      <c r="F58" s="3" t="n">
        <v>0.340277777777778</v>
      </c>
      <c r="G58" s="3" t="n">
        <v>0.46875</v>
      </c>
      <c r="I58" s="1" t="s">
        <v>21</v>
      </c>
      <c r="J58" s="15" t="s">
        <v>22</v>
      </c>
      <c r="K58" s="4" t="n">
        <v>1476</v>
      </c>
      <c r="L58" s="4" t="n">
        <v>15670</v>
      </c>
      <c r="M58" s="5" t="n">
        <v>10.6165311653117</v>
      </c>
    </row>
    <row r="59" customFormat="false" ht="13.5" hidden="false" customHeight="false" outlineLevel="0" collapsed="false">
      <c r="A59" s="1" t="s">
        <v>51</v>
      </c>
      <c r="B59" s="1" t="s">
        <v>18</v>
      </c>
      <c r="C59" s="2" t="n">
        <v>776</v>
      </c>
      <c r="D59" s="15" t="s">
        <v>19</v>
      </c>
      <c r="E59" s="15" t="s">
        <v>20</v>
      </c>
      <c r="F59" s="3" t="n">
        <v>0.642361111111111</v>
      </c>
      <c r="G59" s="3" t="n">
        <v>0.770833333333333</v>
      </c>
      <c r="I59" s="1" t="s">
        <v>23</v>
      </c>
      <c r="J59" s="15" t="s">
        <v>22</v>
      </c>
      <c r="K59" s="4" t="n">
        <v>1476</v>
      </c>
      <c r="L59" s="4" t="n">
        <v>8370</v>
      </c>
      <c r="M59" s="5" t="n">
        <v>5.67073170731707</v>
      </c>
    </row>
    <row r="60" customFormat="false" ht="13.5" hidden="false" customHeight="false" outlineLevel="0" collapsed="false">
      <c r="A60" s="1" t="s">
        <v>52</v>
      </c>
      <c r="B60" s="1" t="s">
        <v>53</v>
      </c>
      <c r="C60" s="2" t="n">
        <v>791</v>
      </c>
      <c r="D60" s="15" t="s">
        <v>19</v>
      </c>
      <c r="E60" s="15" t="s">
        <v>20</v>
      </c>
      <c r="F60" s="3" t="n">
        <v>0.340277777777778</v>
      </c>
      <c r="G60" s="3" t="n">
        <v>0.46875</v>
      </c>
      <c r="I60" s="1" t="s">
        <v>21</v>
      </c>
      <c r="J60" s="15" t="s">
        <v>22</v>
      </c>
      <c r="K60" s="4" t="n">
        <v>1476</v>
      </c>
      <c r="L60" s="4" t="n">
        <v>17570</v>
      </c>
      <c r="M60" s="5" t="n">
        <v>11.9037940379404</v>
      </c>
    </row>
    <row r="61" customFormat="false" ht="13.5" hidden="false" customHeight="false" outlineLevel="0" collapsed="false">
      <c r="A61" s="1" t="s">
        <v>52</v>
      </c>
      <c r="B61" s="1" t="s">
        <v>53</v>
      </c>
      <c r="C61" s="2" t="n">
        <v>799</v>
      </c>
      <c r="D61" s="15" t="s">
        <v>19</v>
      </c>
      <c r="E61" s="15" t="s">
        <v>20</v>
      </c>
      <c r="F61" s="3" t="n">
        <v>0.642361111111111</v>
      </c>
      <c r="G61" s="3" t="n">
        <v>0.770833333333333</v>
      </c>
      <c r="I61" s="1" t="s">
        <v>23</v>
      </c>
      <c r="J61" s="15" t="s">
        <v>22</v>
      </c>
      <c r="K61" s="4" t="n">
        <v>1476</v>
      </c>
      <c r="L61" s="4" t="n">
        <v>8370</v>
      </c>
      <c r="M61" s="5" t="n">
        <v>5.67073170731707</v>
      </c>
    </row>
    <row r="62" customFormat="false" ht="13.5" hidden="false" customHeight="false" outlineLevel="0" collapsed="false">
      <c r="A62" s="1" t="s">
        <v>54</v>
      </c>
      <c r="B62" s="1" t="s">
        <v>53</v>
      </c>
      <c r="C62" s="2" t="n">
        <v>459</v>
      </c>
      <c r="D62" s="15" t="s">
        <v>19</v>
      </c>
      <c r="E62" s="15" t="s">
        <v>20</v>
      </c>
      <c r="F62" s="3" t="n">
        <v>0.340277777777778</v>
      </c>
      <c r="G62" s="3" t="n">
        <v>0.46875</v>
      </c>
      <c r="I62" s="1" t="s">
        <v>21</v>
      </c>
      <c r="J62" s="15" t="s">
        <v>22</v>
      </c>
      <c r="K62" s="4" t="n">
        <v>1476</v>
      </c>
      <c r="L62" s="4" t="n">
        <v>12270</v>
      </c>
      <c r="M62" s="5" t="n">
        <v>8.3130081300813</v>
      </c>
    </row>
    <row r="63" customFormat="false" ht="13.5" hidden="false" customHeight="false" outlineLevel="0" collapsed="false">
      <c r="A63" s="1" t="s">
        <v>54</v>
      </c>
      <c r="B63" s="1" t="s">
        <v>53</v>
      </c>
      <c r="C63" s="2" t="n">
        <v>467</v>
      </c>
      <c r="D63" s="15" t="s">
        <v>19</v>
      </c>
      <c r="E63" s="15" t="s">
        <v>20</v>
      </c>
      <c r="F63" s="3" t="n">
        <v>0.642361111111111</v>
      </c>
      <c r="G63" s="3" t="n">
        <v>0.770833333333333</v>
      </c>
      <c r="I63" s="1" t="s">
        <v>23</v>
      </c>
      <c r="J63" s="15" t="s">
        <v>22</v>
      </c>
      <c r="K63" s="4" t="n">
        <v>1476</v>
      </c>
      <c r="L63" s="4" t="n">
        <v>9270</v>
      </c>
      <c r="M63" s="5" t="n">
        <v>6.28048780487805</v>
      </c>
    </row>
    <row r="64" customFormat="false" ht="13.5" hidden="false" customHeight="false" outlineLevel="0" collapsed="false">
      <c r="A64" s="1" t="s">
        <v>55</v>
      </c>
      <c r="B64" s="1" t="s">
        <v>53</v>
      </c>
      <c r="C64" s="2" t="n">
        <v>471</v>
      </c>
      <c r="D64" s="15" t="s">
        <v>19</v>
      </c>
      <c r="E64" s="15" t="s">
        <v>20</v>
      </c>
      <c r="F64" s="3" t="n">
        <v>0.340277777777778</v>
      </c>
      <c r="G64" s="3" t="n">
        <v>0.46875</v>
      </c>
      <c r="I64" s="1" t="s">
        <v>21</v>
      </c>
      <c r="J64" s="15" t="s">
        <v>22</v>
      </c>
      <c r="K64" s="4" t="n">
        <v>1476</v>
      </c>
      <c r="L64" s="4" t="n">
        <v>11770</v>
      </c>
      <c r="M64" s="5" t="n">
        <v>7.97425474254743</v>
      </c>
    </row>
    <row r="65" customFormat="false" ht="13.5" hidden="false" customHeight="false" outlineLevel="0" collapsed="false">
      <c r="A65" s="1" t="s">
        <v>55</v>
      </c>
      <c r="B65" s="1" t="s">
        <v>53</v>
      </c>
      <c r="C65" s="2" t="n">
        <v>479</v>
      </c>
      <c r="D65" s="15" t="s">
        <v>19</v>
      </c>
      <c r="E65" s="15" t="s">
        <v>20</v>
      </c>
      <c r="F65" s="3" t="n">
        <v>0.642361111111111</v>
      </c>
      <c r="G65" s="3" t="n">
        <v>0.770833333333333</v>
      </c>
      <c r="I65" s="1" t="s">
        <v>23</v>
      </c>
      <c r="J65" s="15" t="s">
        <v>22</v>
      </c>
      <c r="K65" s="4" t="n">
        <v>1476</v>
      </c>
      <c r="L65" s="4" t="n">
        <v>9270</v>
      </c>
      <c r="M65" s="5" t="n">
        <v>6.28048780487805</v>
      </c>
    </row>
    <row r="66" customFormat="false" ht="13.5" hidden="false" customHeight="false" outlineLevel="0" collapsed="false">
      <c r="A66" s="16" t="s">
        <v>56</v>
      </c>
      <c r="C66" s="14" t="s">
        <v>16</v>
      </c>
    </row>
    <row r="67" customFormat="false" ht="13.5" hidden="false" customHeight="false" outlineLevel="0" collapsed="false">
      <c r="A67" s="1" t="s">
        <v>17</v>
      </c>
      <c r="B67" s="1" t="s">
        <v>18</v>
      </c>
      <c r="C67" s="2" t="n">
        <v>3846</v>
      </c>
      <c r="D67" s="15" t="s">
        <v>20</v>
      </c>
      <c r="E67" s="15" t="s">
        <v>19</v>
      </c>
      <c r="F67" s="3" t="n">
        <v>0.503472222222222</v>
      </c>
      <c r="G67" s="3" t="n">
        <v>0.614583333333333</v>
      </c>
      <c r="I67" s="1" t="s">
        <v>57</v>
      </c>
      <c r="J67" s="15" t="s">
        <v>22</v>
      </c>
      <c r="K67" s="4" t="n">
        <v>1476</v>
      </c>
      <c r="L67" s="4" t="n">
        <v>10370</v>
      </c>
      <c r="M67" s="5" t="n">
        <v>7.02574525745257</v>
      </c>
    </row>
    <row r="68" customFormat="false" ht="13.5" hidden="false" customHeight="false" outlineLevel="0" collapsed="false">
      <c r="A68" s="1" t="s">
        <v>17</v>
      </c>
      <c r="B68" s="1" t="s">
        <v>18</v>
      </c>
      <c r="C68" s="2" t="n">
        <v>3854</v>
      </c>
      <c r="D68" s="15" t="s">
        <v>20</v>
      </c>
      <c r="E68" s="15" t="s">
        <v>19</v>
      </c>
      <c r="F68" s="3" t="n">
        <v>0.774305555555555</v>
      </c>
      <c r="G68" s="3" t="n">
        <v>0.885416666666667</v>
      </c>
      <c r="I68" s="1" t="s">
        <v>58</v>
      </c>
      <c r="J68" s="15" t="s">
        <v>22</v>
      </c>
      <c r="K68" s="4" t="n">
        <v>1476</v>
      </c>
      <c r="L68" s="4" t="n">
        <v>14970</v>
      </c>
      <c r="M68" s="5" t="n">
        <v>10.1422764227642</v>
      </c>
    </row>
    <row r="69" customFormat="false" ht="13.5" hidden="false" customHeight="false" outlineLevel="0" collapsed="false">
      <c r="A69" s="1" t="s">
        <v>24</v>
      </c>
      <c r="B69" s="1" t="s">
        <v>18</v>
      </c>
      <c r="C69" s="2" t="n">
        <v>3843</v>
      </c>
      <c r="D69" s="15" t="s">
        <v>20</v>
      </c>
      <c r="E69" s="15" t="s">
        <v>19</v>
      </c>
      <c r="F69" s="3" t="n">
        <v>0.503472222222222</v>
      </c>
      <c r="G69" s="3" t="n">
        <v>0.614583333333333</v>
      </c>
      <c r="I69" s="1" t="s">
        <v>57</v>
      </c>
      <c r="J69" s="15" t="s">
        <v>22</v>
      </c>
      <c r="K69" s="4" t="n">
        <v>1476</v>
      </c>
      <c r="L69" s="4" t="n">
        <v>10370</v>
      </c>
      <c r="M69" s="5" t="n">
        <v>7.02574525745257</v>
      </c>
    </row>
    <row r="70" customFormat="false" ht="13.5" hidden="false" customHeight="false" outlineLevel="0" collapsed="false">
      <c r="A70" s="1" t="s">
        <v>24</v>
      </c>
      <c r="B70" s="1" t="s">
        <v>18</v>
      </c>
      <c r="C70" s="2" t="n">
        <v>3851</v>
      </c>
      <c r="D70" s="15" t="s">
        <v>20</v>
      </c>
      <c r="E70" s="15" t="s">
        <v>19</v>
      </c>
      <c r="F70" s="3" t="n">
        <v>0.774305555555555</v>
      </c>
      <c r="G70" s="3" t="n">
        <v>0.885416666666667</v>
      </c>
      <c r="I70" s="1" t="s">
        <v>58</v>
      </c>
      <c r="J70" s="15" t="s">
        <v>22</v>
      </c>
      <c r="K70" s="4" t="n">
        <v>1476</v>
      </c>
      <c r="L70" s="4" t="n">
        <v>17270</v>
      </c>
      <c r="M70" s="5" t="n">
        <v>11.7005420054201</v>
      </c>
    </row>
    <row r="71" customFormat="false" ht="13.5" hidden="false" customHeight="false" outlineLevel="0" collapsed="false">
      <c r="A71" s="1" t="s">
        <v>25</v>
      </c>
      <c r="B71" s="1" t="s">
        <v>18</v>
      </c>
      <c r="C71" s="2" t="n">
        <v>3829</v>
      </c>
      <c r="D71" s="15" t="s">
        <v>20</v>
      </c>
      <c r="E71" s="15" t="s">
        <v>19</v>
      </c>
      <c r="F71" s="3" t="n">
        <v>0.503472222222222</v>
      </c>
      <c r="G71" s="3" t="n">
        <v>0.614583333333333</v>
      </c>
      <c r="I71" s="1" t="s">
        <v>57</v>
      </c>
      <c r="J71" s="15" t="s">
        <v>22</v>
      </c>
      <c r="K71" s="4" t="n">
        <v>1476</v>
      </c>
      <c r="L71" s="4" t="n">
        <v>10370</v>
      </c>
      <c r="M71" s="5" t="n">
        <v>7.02574525745257</v>
      </c>
    </row>
    <row r="72" customFormat="false" ht="13.5" hidden="false" customHeight="false" outlineLevel="0" collapsed="false">
      <c r="A72" s="1" t="s">
        <v>25</v>
      </c>
      <c r="B72" s="1" t="s">
        <v>18</v>
      </c>
      <c r="C72" s="2" t="n">
        <v>3837</v>
      </c>
      <c r="D72" s="15" t="s">
        <v>20</v>
      </c>
      <c r="E72" s="15" t="s">
        <v>19</v>
      </c>
      <c r="F72" s="3" t="n">
        <v>0.774305555555555</v>
      </c>
      <c r="G72" s="3" t="n">
        <v>0.885416666666667</v>
      </c>
      <c r="I72" s="1" t="s">
        <v>58</v>
      </c>
      <c r="J72" s="15" t="s">
        <v>22</v>
      </c>
      <c r="K72" s="4" t="n">
        <v>1476</v>
      </c>
      <c r="L72" s="4" t="n">
        <v>14970</v>
      </c>
      <c r="M72" s="5" t="n">
        <v>10.1422764227642</v>
      </c>
    </row>
    <row r="73" customFormat="false" ht="13.5" hidden="false" customHeight="false" outlineLevel="0" collapsed="false">
      <c r="A73" s="1" t="s">
        <v>26</v>
      </c>
      <c r="B73" s="1" t="s">
        <v>18</v>
      </c>
      <c r="C73" s="2" t="n">
        <v>2930</v>
      </c>
      <c r="D73" s="15" t="s">
        <v>59</v>
      </c>
      <c r="E73" s="15" t="s">
        <v>19</v>
      </c>
      <c r="F73" s="3" t="n">
        <v>0.309027777777778</v>
      </c>
      <c r="G73" s="3" t="n">
        <v>0.392361111111111</v>
      </c>
      <c r="I73" s="1" t="s">
        <v>60</v>
      </c>
      <c r="J73" s="15" t="s">
        <v>22</v>
      </c>
      <c r="K73" s="4" t="n">
        <v>850</v>
      </c>
      <c r="L73" s="4" t="n">
        <v>8660</v>
      </c>
      <c r="M73" s="5" t="n">
        <v>10.1882352941176</v>
      </c>
    </row>
    <row r="74" customFormat="false" ht="13.5" hidden="false" customHeight="false" outlineLevel="0" collapsed="false">
      <c r="A74" s="1" t="s">
        <v>26</v>
      </c>
      <c r="B74" s="1" t="s">
        <v>18</v>
      </c>
      <c r="C74" s="2" t="n">
        <v>3812</v>
      </c>
      <c r="D74" s="15" t="s">
        <v>20</v>
      </c>
      <c r="E74" s="15" t="s">
        <v>19</v>
      </c>
      <c r="F74" s="3" t="n">
        <v>0.503472222222222</v>
      </c>
      <c r="G74" s="3" t="n">
        <v>0.614583333333333</v>
      </c>
      <c r="I74" s="1" t="s">
        <v>57</v>
      </c>
      <c r="J74" s="15" t="s">
        <v>22</v>
      </c>
      <c r="K74" s="4" t="n">
        <v>1476</v>
      </c>
      <c r="L74" s="4" t="n">
        <v>10370</v>
      </c>
      <c r="M74" s="5" t="n">
        <v>7.02574525745257</v>
      </c>
    </row>
    <row r="75" customFormat="false" ht="13.5" hidden="false" customHeight="false" outlineLevel="0" collapsed="false">
      <c r="A75" s="1" t="s">
        <v>26</v>
      </c>
      <c r="B75" s="1" t="s">
        <v>18</v>
      </c>
      <c r="C75" s="2" t="n">
        <v>3820</v>
      </c>
      <c r="D75" s="15" t="s">
        <v>20</v>
      </c>
      <c r="E75" s="15" t="s">
        <v>19</v>
      </c>
      <c r="F75" s="3" t="n">
        <v>0.774305555555555</v>
      </c>
      <c r="G75" s="3" t="n">
        <v>0.885416666666667</v>
      </c>
      <c r="I75" s="1" t="s">
        <v>58</v>
      </c>
      <c r="J75" s="15" t="s">
        <v>22</v>
      </c>
      <c r="K75" s="4" t="n">
        <v>1476</v>
      </c>
      <c r="L75" s="4" t="n">
        <v>15670</v>
      </c>
      <c r="M75" s="5" t="n">
        <v>10.6165311653117</v>
      </c>
    </row>
    <row r="76" customFormat="false" ht="13.5" hidden="false" customHeight="false" outlineLevel="0" collapsed="false">
      <c r="A76" s="1" t="s">
        <v>27</v>
      </c>
      <c r="B76" s="1" t="s">
        <v>18</v>
      </c>
      <c r="C76" s="2" t="n">
        <v>2959</v>
      </c>
      <c r="D76" s="15" t="s">
        <v>59</v>
      </c>
      <c r="E76" s="15" t="s">
        <v>19</v>
      </c>
      <c r="F76" s="3" t="n">
        <v>0.309027777777778</v>
      </c>
      <c r="G76" s="3" t="n">
        <v>0.392361111111111</v>
      </c>
      <c r="I76" s="1" t="s">
        <v>60</v>
      </c>
      <c r="J76" s="15" t="s">
        <v>22</v>
      </c>
      <c r="K76" s="4" t="n">
        <v>850</v>
      </c>
      <c r="L76" s="4" t="n">
        <v>8660</v>
      </c>
      <c r="M76" s="5" t="n">
        <v>10.1882352941176</v>
      </c>
    </row>
    <row r="77" customFormat="false" ht="13.5" hidden="false" customHeight="false" outlineLevel="0" collapsed="false">
      <c r="A77" s="1" t="s">
        <v>27</v>
      </c>
      <c r="B77" s="1" t="s">
        <v>18</v>
      </c>
      <c r="C77" s="2" t="n">
        <v>3841</v>
      </c>
      <c r="D77" s="15" t="s">
        <v>20</v>
      </c>
      <c r="E77" s="15" t="s">
        <v>19</v>
      </c>
      <c r="F77" s="3" t="n">
        <v>0.503472222222222</v>
      </c>
      <c r="G77" s="3" t="n">
        <v>0.614583333333333</v>
      </c>
      <c r="I77" s="1" t="s">
        <v>57</v>
      </c>
      <c r="J77" s="15" t="s">
        <v>22</v>
      </c>
      <c r="K77" s="4" t="n">
        <v>1476</v>
      </c>
      <c r="L77" s="4" t="n">
        <v>10370</v>
      </c>
      <c r="M77" s="5" t="n">
        <v>7.02574525745257</v>
      </c>
    </row>
    <row r="78" customFormat="false" ht="13.5" hidden="false" customHeight="false" outlineLevel="0" collapsed="false">
      <c r="A78" s="1" t="s">
        <v>27</v>
      </c>
      <c r="B78" s="1" t="s">
        <v>18</v>
      </c>
      <c r="C78" s="2" t="n">
        <v>3849</v>
      </c>
      <c r="D78" s="15" t="s">
        <v>20</v>
      </c>
      <c r="E78" s="15" t="s">
        <v>19</v>
      </c>
      <c r="F78" s="3" t="n">
        <v>0.774305555555555</v>
      </c>
      <c r="G78" s="3" t="n">
        <v>0.885416666666667</v>
      </c>
      <c r="I78" s="1" t="s">
        <v>58</v>
      </c>
      <c r="J78" s="15" t="s">
        <v>22</v>
      </c>
      <c r="K78" s="4" t="n">
        <v>1476</v>
      </c>
      <c r="L78" s="4" t="n">
        <v>15670</v>
      </c>
      <c r="M78" s="5" t="n">
        <v>10.6165311653117</v>
      </c>
    </row>
    <row r="79" customFormat="false" ht="13.5" hidden="false" customHeight="false" outlineLevel="0" collapsed="false">
      <c r="A79" s="1" t="s">
        <v>28</v>
      </c>
      <c r="B79" s="1" t="s">
        <v>18</v>
      </c>
      <c r="C79" s="2" t="n">
        <v>3838</v>
      </c>
      <c r="D79" s="15" t="s">
        <v>20</v>
      </c>
      <c r="E79" s="15" t="s">
        <v>19</v>
      </c>
      <c r="F79" s="3" t="n">
        <v>0.503472222222222</v>
      </c>
      <c r="G79" s="3" t="n">
        <v>0.614583333333333</v>
      </c>
      <c r="I79" s="1" t="s">
        <v>57</v>
      </c>
      <c r="J79" s="15" t="s">
        <v>22</v>
      </c>
      <c r="K79" s="4" t="n">
        <v>1476</v>
      </c>
      <c r="L79" s="4" t="n">
        <v>10370</v>
      </c>
      <c r="M79" s="5" t="n">
        <v>7.02574525745257</v>
      </c>
    </row>
    <row r="80" customFormat="false" ht="13.5" hidden="false" customHeight="false" outlineLevel="0" collapsed="false">
      <c r="A80" s="1" t="s">
        <v>28</v>
      </c>
      <c r="B80" s="1" t="s">
        <v>18</v>
      </c>
      <c r="C80" s="2" t="n">
        <v>3846</v>
      </c>
      <c r="D80" s="15" t="s">
        <v>20</v>
      </c>
      <c r="E80" s="15" t="s">
        <v>19</v>
      </c>
      <c r="F80" s="3" t="n">
        <v>0.774305555555555</v>
      </c>
      <c r="G80" s="3" t="n">
        <v>0.885416666666667</v>
      </c>
      <c r="I80" s="1" t="s">
        <v>58</v>
      </c>
      <c r="J80" s="15" t="s">
        <v>22</v>
      </c>
      <c r="K80" s="4" t="n">
        <v>1476</v>
      </c>
      <c r="L80" s="4" t="n">
        <v>15670</v>
      </c>
      <c r="M80" s="5" t="n">
        <v>10.6165311653117</v>
      </c>
    </row>
    <row r="81" customFormat="false" ht="13.5" hidden="false" customHeight="false" outlineLevel="0" collapsed="false">
      <c r="A81" s="1" t="s">
        <v>29</v>
      </c>
      <c r="B81" s="1" t="s">
        <v>18</v>
      </c>
      <c r="C81" s="2" t="n">
        <v>3702</v>
      </c>
      <c r="D81" s="15" t="s">
        <v>20</v>
      </c>
      <c r="E81" s="15" t="s">
        <v>19</v>
      </c>
      <c r="F81" s="3" t="n">
        <v>0.503472222222222</v>
      </c>
      <c r="G81" s="3" t="n">
        <v>0.614583333333333</v>
      </c>
      <c r="I81" s="1" t="s">
        <v>57</v>
      </c>
      <c r="J81" s="15" t="s">
        <v>22</v>
      </c>
      <c r="K81" s="4" t="n">
        <v>1476</v>
      </c>
      <c r="L81" s="4" t="n">
        <v>11570</v>
      </c>
      <c r="M81" s="5" t="n">
        <v>7.83875338753388</v>
      </c>
    </row>
    <row r="82" customFormat="false" ht="13.5" hidden="false" customHeight="false" outlineLevel="0" collapsed="false">
      <c r="A82" s="1" t="s">
        <v>29</v>
      </c>
      <c r="B82" s="1" t="s">
        <v>18</v>
      </c>
      <c r="C82" s="2" t="n">
        <v>3710</v>
      </c>
      <c r="D82" s="15" t="s">
        <v>20</v>
      </c>
      <c r="E82" s="15" t="s">
        <v>19</v>
      </c>
      <c r="F82" s="3" t="n">
        <v>0.774305555555555</v>
      </c>
      <c r="G82" s="3" t="n">
        <v>0.885416666666667</v>
      </c>
      <c r="I82" s="1" t="s">
        <v>58</v>
      </c>
      <c r="J82" s="15" t="s">
        <v>22</v>
      </c>
      <c r="K82" s="4" t="n">
        <v>1476</v>
      </c>
      <c r="L82" s="4" t="n">
        <v>15070</v>
      </c>
      <c r="M82" s="5" t="n">
        <v>10.210027100271</v>
      </c>
    </row>
    <row r="83" customFormat="false" ht="13.5" hidden="false" customHeight="false" outlineLevel="0" collapsed="false">
      <c r="A83" s="1" t="s">
        <v>30</v>
      </c>
      <c r="B83" s="1" t="s">
        <v>18</v>
      </c>
      <c r="C83" s="2" t="n">
        <v>3368</v>
      </c>
      <c r="D83" s="15" t="s">
        <v>20</v>
      </c>
      <c r="E83" s="15" t="s">
        <v>19</v>
      </c>
      <c r="F83" s="3" t="n">
        <v>0.503472222222222</v>
      </c>
      <c r="G83" s="3" t="n">
        <v>0.614583333333333</v>
      </c>
      <c r="I83" s="1" t="s">
        <v>57</v>
      </c>
      <c r="J83" s="15" t="s">
        <v>22</v>
      </c>
      <c r="K83" s="4" t="n">
        <v>1476</v>
      </c>
      <c r="L83" s="4" t="n">
        <v>15370</v>
      </c>
      <c r="M83" s="5" t="n">
        <v>10.4132791327913</v>
      </c>
    </row>
    <row r="84" customFormat="false" ht="13.5" hidden="false" customHeight="false" outlineLevel="0" collapsed="false">
      <c r="A84" s="1" t="s">
        <v>30</v>
      </c>
      <c r="B84" s="1" t="s">
        <v>18</v>
      </c>
      <c r="C84" s="2" t="n">
        <v>3376</v>
      </c>
      <c r="D84" s="15" t="s">
        <v>20</v>
      </c>
      <c r="E84" s="15" t="s">
        <v>19</v>
      </c>
      <c r="F84" s="3" t="n">
        <v>0.774305555555555</v>
      </c>
      <c r="G84" s="3" t="n">
        <v>0.885416666666667</v>
      </c>
      <c r="I84" s="1" t="s">
        <v>58</v>
      </c>
      <c r="J84" s="15" t="s">
        <v>22</v>
      </c>
      <c r="K84" s="4" t="n">
        <v>1476</v>
      </c>
      <c r="L84" s="4" t="n">
        <v>15370</v>
      </c>
      <c r="M84" s="5" t="n">
        <v>10.4132791327913</v>
      </c>
    </row>
    <row r="85" customFormat="false" ht="13.5" hidden="false" customHeight="false" outlineLevel="0" collapsed="false">
      <c r="A85" s="1" t="s">
        <v>32</v>
      </c>
      <c r="B85" s="1" t="s">
        <v>18</v>
      </c>
      <c r="C85" s="2" t="n">
        <v>3542</v>
      </c>
      <c r="D85" s="15" t="s">
        <v>20</v>
      </c>
      <c r="E85" s="15" t="s">
        <v>19</v>
      </c>
      <c r="F85" s="3" t="n">
        <v>0.503472222222222</v>
      </c>
      <c r="G85" s="3" t="n">
        <v>0.614583333333333</v>
      </c>
      <c r="I85" s="1" t="s">
        <v>57</v>
      </c>
      <c r="J85" s="15" t="s">
        <v>22</v>
      </c>
      <c r="K85" s="4" t="n">
        <v>1476</v>
      </c>
      <c r="L85" s="4" t="n">
        <v>15370</v>
      </c>
      <c r="M85" s="5" t="n">
        <v>10.4132791327913</v>
      </c>
    </row>
    <row r="86" customFormat="false" ht="13.5" hidden="false" customHeight="false" outlineLevel="0" collapsed="false">
      <c r="A86" s="1" t="s">
        <v>32</v>
      </c>
      <c r="B86" s="1" t="s">
        <v>18</v>
      </c>
      <c r="C86" s="2" t="n">
        <v>3550</v>
      </c>
      <c r="D86" s="15" t="s">
        <v>20</v>
      </c>
      <c r="E86" s="15" t="s">
        <v>19</v>
      </c>
      <c r="F86" s="3" t="n">
        <v>0.774305555555555</v>
      </c>
      <c r="G86" s="3" t="n">
        <v>0.885416666666667</v>
      </c>
      <c r="I86" s="1" t="s">
        <v>58</v>
      </c>
      <c r="J86" s="15" t="s">
        <v>22</v>
      </c>
      <c r="K86" s="4" t="n">
        <v>1476</v>
      </c>
      <c r="L86" s="4" t="n">
        <v>16870</v>
      </c>
      <c r="M86" s="5" t="n">
        <v>11.429539295393</v>
      </c>
    </row>
    <row r="87" customFormat="false" ht="13.5" hidden="false" customHeight="false" outlineLevel="0" collapsed="false">
      <c r="A87" s="1" t="s">
        <v>33</v>
      </c>
      <c r="B87" s="1" t="s">
        <v>18</v>
      </c>
      <c r="C87" s="2" t="n">
        <v>3349</v>
      </c>
      <c r="D87" s="15" t="s">
        <v>20</v>
      </c>
      <c r="E87" s="15" t="s">
        <v>19</v>
      </c>
      <c r="F87" s="3" t="n">
        <v>0.503472222222222</v>
      </c>
      <c r="G87" s="3" t="n">
        <v>0.614583333333333</v>
      </c>
      <c r="I87" s="1" t="s">
        <v>57</v>
      </c>
      <c r="J87" s="15" t="s">
        <v>22</v>
      </c>
      <c r="K87" s="4" t="n">
        <v>1476</v>
      </c>
      <c r="L87" s="4" t="n">
        <v>15370</v>
      </c>
      <c r="M87" s="5" t="n">
        <v>10.4132791327913</v>
      </c>
    </row>
    <row r="88" customFormat="false" ht="13.5" hidden="false" customHeight="false" outlineLevel="0" collapsed="false">
      <c r="A88" s="1" t="s">
        <v>33</v>
      </c>
      <c r="B88" s="1" t="s">
        <v>18</v>
      </c>
      <c r="C88" s="2" t="n">
        <v>3357</v>
      </c>
      <c r="D88" s="15" t="s">
        <v>20</v>
      </c>
      <c r="E88" s="15" t="s">
        <v>19</v>
      </c>
      <c r="F88" s="3" t="n">
        <v>0.774305555555555</v>
      </c>
      <c r="G88" s="3" t="n">
        <v>0.885416666666667</v>
      </c>
      <c r="I88" s="1" t="s">
        <v>58</v>
      </c>
      <c r="J88" s="15" t="s">
        <v>22</v>
      </c>
      <c r="K88" s="4" t="n">
        <v>1476</v>
      </c>
      <c r="L88" s="4" t="n">
        <v>16870</v>
      </c>
      <c r="M88" s="5" t="n">
        <v>11.429539295393</v>
      </c>
    </row>
    <row r="89" customFormat="false" ht="13.5" hidden="false" customHeight="false" outlineLevel="0" collapsed="false">
      <c r="A89" s="1" t="s">
        <v>34</v>
      </c>
      <c r="B89" s="1" t="s">
        <v>18</v>
      </c>
      <c r="C89" s="2" t="n">
        <v>3826</v>
      </c>
      <c r="D89" s="15" t="s">
        <v>20</v>
      </c>
      <c r="E89" s="15" t="s">
        <v>19</v>
      </c>
      <c r="F89" s="3" t="n">
        <v>0.503472222222222</v>
      </c>
      <c r="G89" s="3" t="n">
        <v>0.614583333333333</v>
      </c>
      <c r="I89" s="1" t="s">
        <v>57</v>
      </c>
      <c r="J89" s="15" t="s">
        <v>22</v>
      </c>
      <c r="K89" s="4" t="n">
        <v>1476</v>
      </c>
      <c r="L89" s="4" t="n">
        <v>10370</v>
      </c>
      <c r="M89" s="5" t="n">
        <v>7.02574525745257</v>
      </c>
    </row>
    <row r="90" customFormat="false" ht="13.5" hidden="false" customHeight="false" outlineLevel="0" collapsed="false">
      <c r="A90" s="1" t="s">
        <v>34</v>
      </c>
      <c r="B90" s="1" t="s">
        <v>18</v>
      </c>
      <c r="C90" s="2" t="n">
        <v>3834</v>
      </c>
      <c r="D90" s="15" t="s">
        <v>20</v>
      </c>
      <c r="E90" s="15" t="s">
        <v>19</v>
      </c>
      <c r="F90" s="3" t="n">
        <v>0.774305555555555</v>
      </c>
      <c r="G90" s="3" t="n">
        <v>0.885416666666667</v>
      </c>
      <c r="I90" s="1" t="s">
        <v>58</v>
      </c>
      <c r="J90" s="15" t="s">
        <v>22</v>
      </c>
      <c r="K90" s="4" t="n">
        <v>1476</v>
      </c>
      <c r="L90" s="4" t="n">
        <v>15670</v>
      </c>
      <c r="M90" s="5" t="n">
        <v>10.6165311653117</v>
      </c>
    </row>
    <row r="91" customFormat="false" ht="13.5" hidden="false" customHeight="false" outlineLevel="0" collapsed="false">
      <c r="A91" s="1" t="s">
        <v>35</v>
      </c>
      <c r="B91" s="1" t="s">
        <v>18</v>
      </c>
      <c r="C91" s="2" t="n">
        <v>3857</v>
      </c>
      <c r="D91" s="15" t="s">
        <v>20</v>
      </c>
      <c r="E91" s="15" t="s">
        <v>19</v>
      </c>
      <c r="F91" s="3" t="n">
        <v>0.503472222222222</v>
      </c>
      <c r="G91" s="3" t="n">
        <v>0.614583333333333</v>
      </c>
      <c r="I91" s="1" t="s">
        <v>57</v>
      </c>
      <c r="J91" s="15" t="s">
        <v>22</v>
      </c>
      <c r="K91" s="4" t="n">
        <v>1476</v>
      </c>
      <c r="L91" s="4" t="n">
        <v>10370</v>
      </c>
      <c r="M91" s="5" t="n">
        <v>7.02574525745257</v>
      </c>
    </row>
    <row r="92" customFormat="false" ht="13.5" hidden="false" customHeight="false" outlineLevel="0" collapsed="false">
      <c r="A92" s="1" t="s">
        <v>35</v>
      </c>
      <c r="B92" s="1" t="s">
        <v>18</v>
      </c>
      <c r="C92" s="2" t="n">
        <v>3865</v>
      </c>
      <c r="D92" s="15" t="s">
        <v>20</v>
      </c>
      <c r="E92" s="15" t="s">
        <v>19</v>
      </c>
      <c r="F92" s="3" t="n">
        <v>0.774305555555555</v>
      </c>
      <c r="G92" s="3" t="n">
        <v>0.885416666666667</v>
      </c>
      <c r="I92" s="1" t="s">
        <v>58</v>
      </c>
      <c r="J92" s="15" t="s">
        <v>22</v>
      </c>
      <c r="K92" s="4" t="n">
        <v>1476</v>
      </c>
      <c r="L92" s="4" t="n">
        <v>15670</v>
      </c>
      <c r="M92" s="5" t="n">
        <v>10.6165311653117</v>
      </c>
    </row>
    <row r="93" customFormat="false" ht="13.5" hidden="false" customHeight="false" outlineLevel="0" collapsed="false">
      <c r="A93" s="1" t="s">
        <v>36</v>
      </c>
      <c r="B93" s="1" t="s">
        <v>18</v>
      </c>
      <c r="C93" s="2" t="n">
        <v>3836</v>
      </c>
      <c r="D93" s="15" t="s">
        <v>20</v>
      </c>
      <c r="E93" s="15" t="s">
        <v>19</v>
      </c>
      <c r="F93" s="3" t="n">
        <v>0.503472222222222</v>
      </c>
      <c r="G93" s="3" t="n">
        <v>0.614583333333333</v>
      </c>
      <c r="I93" s="1" t="s">
        <v>57</v>
      </c>
      <c r="J93" s="15" t="s">
        <v>22</v>
      </c>
      <c r="K93" s="4" t="n">
        <v>1476</v>
      </c>
      <c r="L93" s="4" t="n">
        <v>10370</v>
      </c>
      <c r="M93" s="5" t="n">
        <v>7.02574525745257</v>
      </c>
    </row>
    <row r="94" customFormat="false" ht="13.5" hidden="false" customHeight="false" outlineLevel="0" collapsed="false">
      <c r="A94" s="1" t="s">
        <v>36</v>
      </c>
      <c r="B94" s="1" t="s">
        <v>18</v>
      </c>
      <c r="C94" s="2" t="n">
        <v>3844</v>
      </c>
      <c r="D94" s="15" t="s">
        <v>20</v>
      </c>
      <c r="E94" s="15" t="s">
        <v>19</v>
      </c>
      <c r="F94" s="3" t="n">
        <v>0.774305555555555</v>
      </c>
      <c r="G94" s="3" t="n">
        <v>0.885416666666667</v>
      </c>
      <c r="I94" s="1" t="s">
        <v>58</v>
      </c>
      <c r="J94" s="15" t="s">
        <v>22</v>
      </c>
      <c r="K94" s="4" t="n">
        <v>1476</v>
      </c>
      <c r="L94" s="4" t="n">
        <v>15670</v>
      </c>
      <c r="M94" s="5" t="n">
        <v>10.6165311653117</v>
      </c>
    </row>
    <row r="95" customFormat="false" ht="13.5" hidden="false" customHeight="false" outlineLevel="0" collapsed="false">
      <c r="A95" s="1" t="s">
        <v>37</v>
      </c>
      <c r="B95" s="1" t="s">
        <v>18</v>
      </c>
      <c r="C95" s="2" t="n">
        <v>3845</v>
      </c>
      <c r="D95" s="15" t="s">
        <v>20</v>
      </c>
      <c r="E95" s="15" t="s">
        <v>19</v>
      </c>
      <c r="F95" s="3" t="n">
        <v>0.503472222222222</v>
      </c>
      <c r="G95" s="3" t="n">
        <v>0.614583333333333</v>
      </c>
      <c r="I95" s="1" t="s">
        <v>57</v>
      </c>
      <c r="J95" s="15" t="s">
        <v>22</v>
      </c>
      <c r="K95" s="4" t="n">
        <v>1476</v>
      </c>
      <c r="L95" s="4" t="n">
        <v>10370</v>
      </c>
      <c r="M95" s="5" t="n">
        <v>7.02574525745257</v>
      </c>
    </row>
    <row r="96" customFormat="false" ht="13.5" hidden="false" customHeight="false" outlineLevel="0" collapsed="false">
      <c r="A96" s="1" t="s">
        <v>37</v>
      </c>
      <c r="B96" s="1" t="s">
        <v>18</v>
      </c>
      <c r="C96" s="2" t="n">
        <v>3853</v>
      </c>
      <c r="D96" s="15" t="s">
        <v>20</v>
      </c>
      <c r="E96" s="15" t="s">
        <v>19</v>
      </c>
      <c r="F96" s="3" t="n">
        <v>0.774305555555555</v>
      </c>
      <c r="G96" s="3" t="n">
        <v>0.885416666666667</v>
      </c>
      <c r="I96" s="1" t="s">
        <v>58</v>
      </c>
      <c r="J96" s="15" t="s">
        <v>22</v>
      </c>
      <c r="K96" s="4" t="n">
        <v>1476</v>
      </c>
      <c r="L96" s="4" t="n">
        <v>15670</v>
      </c>
      <c r="M96" s="5" t="n">
        <v>10.6165311653117</v>
      </c>
    </row>
    <row r="97" customFormat="false" ht="13.5" hidden="false" customHeight="false" outlineLevel="0" collapsed="false">
      <c r="A97" s="1" t="s">
        <v>38</v>
      </c>
      <c r="B97" s="1" t="s">
        <v>18</v>
      </c>
      <c r="C97" s="2" t="n">
        <v>3837</v>
      </c>
      <c r="D97" s="15" t="s">
        <v>20</v>
      </c>
      <c r="E97" s="15" t="s">
        <v>19</v>
      </c>
      <c r="F97" s="3" t="n">
        <v>0.503472222222222</v>
      </c>
      <c r="G97" s="3" t="n">
        <v>0.614583333333333</v>
      </c>
      <c r="I97" s="1" t="s">
        <v>57</v>
      </c>
      <c r="J97" s="15" t="s">
        <v>22</v>
      </c>
      <c r="K97" s="4" t="n">
        <v>1476</v>
      </c>
      <c r="L97" s="4" t="n">
        <v>10370</v>
      </c>
      <c r="M97" s="5" t="n">
        <v>7.02574525745257</v>
      </c>
    </row>
    <row r="98" customFormat="false" ht="13.5" hidden="false" customHeight="false" outlineLevel="0" collapsed="false">
      <c r="A98" s="1" t="s">
        <v>38</v>
      </c>
      <c r="B98" s="1" t="s">
        <v>18</v>
      </c>
      <c r="C98" s="2" t="n">
        <v>3845</v>
      </c>
      <c r="D98" s="15" t="s">
        <v>20</v>
      </c>
      <c r="E98" s="15" t="s">
        <v>19</v>
      </c>
      <c r="F98" s="3" t="n">
        <v>0.774305555555555</v>
      </c>
      <c r="G98" s="3" t="n">
        <v>0.885416666666667</v>
      </c>
      <c r="I98" s="1" t="s">
        <v>58</v>
      </c>
      <c r="J98" s="15" t="s">
        <v>22</v>
      </c>
      <c r="K98" s="4" t="n">
        <v>1476</v>
      </c>
      <c r="L98" s="4" t="n">
        <v>14970</v>
      </c>
      <c r="M98" s="5" t="n">
        <v>10.1422764227642</v>
      </c>
    </row>
    <row r="99" customFormat="false" ht="13.5" hidden="false" customHeight="false" outlineLevel="0" collapsed="false">
      <c r="A99" s="1" t="s">
        <v>39</v>
      </c>
      <c r="B99" s="1" t="s">
        <v>18</v>
      </c>
      <c r="C99" s="2" t="n">
        <v>3832</v>
      </c>
      <c r="D99" s="15" t="s">
        <v>20</v>
      </c>
      <c r="E99" s="15" t="s">
        <v>19</v>
      </c>
      <c r="F99" s="3" t="n">
        <v>0.503472222222222</v>
      </c>
      <c r="G99" s="3" t="n">
        <v>0.614583333333333</v>
      </c>
      <c r="I99" s="1" t="s">
        <v>57</v>
      </c>
      <c r="J99" s="15" t="s">
        <v>22</v>
      </c>
      <c r="K99" s="4" t="n">
        <v>1476</v>
      </c>
      <c r="L99" s="4" t="n">
        <v>10370</v>
      </c>
      <c r="M99" s="5" t="n">
        <v>7.02574525745257</v>
      </c>
    </row>
    <row r="100" customFormat="false" ht="13.5" hidden="false" customHeight="false" outlineLevel="0" collapsed="false">
      <c r="A100" s="1" t="s">
        <v>39</v>
      </c>
      <c r="B100" s="1" t="s">
        <v>18</v>
      </c>
      <c r="C100" s="2" t="n">
        <v>3840</v>
      </c>
      <c r="D100" s="15" t="s">
        <v>20</v>
      </c>
      <c r="E100" s="15" t="s">
        <v>19</v>
      </c>
      <c r="F100" s="3" t="n">
        <v>0.774305555555555</v>
      </c>
      <c r="G100" s="3" t="n">
        <v>0.885416666666667</v>
      </c>
      <c r="I100" s="1" t="s">
        <v>58</v>
      </c>
      <c r="J100" s="15" t="s">
        <v>22</v>
      </c>
      <c r="K100" s="4" t="n">
        <v>1476</v>
      </c>
      <c r="L100" s="4" t="n">
        <v>17270</v>
      </c>
      <c r="M100" s="5" t="n">
        <v>11.7005420054201</v>
      </c>
    </row>
    <row r="101" customFormat="false" ht="13.5" hidden="false" customHeight="false" outlineLevel="0" collapsed="false">
      <c r="A101" s="1" t="s">
        <v>40</v>
      </c>
      <c r="B101" s="1" t="s">
        <v>18</v>
      </c>
      <c r="C101" s="2" t="n">
        <v>3816</v>
      </c>
      <c r="D101" s="15" t="s">
        <v>20</v>
      </c>
      <c r="E101" s="15" t="s">
        <v>19</v>
      </c>
      <c r="F101" s="3" t="n">
        <v>0.503472222222222</v>
      </c>
      <c r="G101" s="3" t="n">
        <v>0.614583333333333</v>
      </c>
      <c r="I101" s="1" t="s">
        <v>57</v>
      </c>
      <c r="J101" s="15" t="s">
        <v>22</v>
      </c>
      <c r="K101" s="4" t="n">
        <v>1476</v>
      </c>
      <c r="L101" s="4" t="n">
        <v>10370</v>
      </c>
      <c r="M101" s="5" t="n">
        <v>7.02574525745257</v>
      </c>
    </row>
    <row r="102" customFormat="false" ht="13.5" hidden="false" customHeight="false" outlineLevel="0" collapsed="false">
      <c r="A102" s="1" t="s">
        <v>40</v>
      </c>
      <c r="B102" s="1" t="s">
        <v>18</v>
      </c>
      <c r="C102" s="2" t="n">
        <v>3824</v>
      </c>
      <c r="D102" s="15" t="s">
        <v>20</v>
      </c>
      <c r="E102" s="15" t="s">
        <v>19</v>
      </c>
      <c r="F102" s="3" t="n">
        <v>0.774305555555555</v>
      </c>
      <c r="G102" s="3" t="n">
        <v>0.885416666666667</v>
      </c>
      <c r="I102" s="1" t="s">
        <v>58</v>
      </c>
      <c r="J102" s="15" t="s">
        <v>22</v>
      </c>
      <c r="K102" s="4" t="n">
        <v>1476</v>
      </c>
      <c r="L102" s="4" t="n">
        <v>15670</v>
      </c>
      <c r="M102" s="5" t="n">
        <v>10.6165311653117</v>
      </c>
    </row>
    <row r="103" customFormat="false" ht="13.5" hidden="false" customHeight="false" outlineLevel="0" collapsed="false">
      <c r="A103" s="1" t="s">
        <v>41</v>
      </c>
      <c r="B103" s="1" t="s">
        <v>18</v>
      </c>
      <c r="C103" s="2" t="n">
        <v>3796</v>
      </c>
      <c r="D103" s="15" t="s">
        <v>20</v>
      </c>
      <c r="E103" s="15" t="s">
        <v>19</v>
      </c>
      <c r="F103" s="3" t="n">
        <v>0.503472222222222</v>
      </c>
      <c r="G103" s="3" t="n">
        <v>0.614583333333333</v>
      </c>
      <c r="I103" s="1" t="s">
        <v>57</v>
      </c>
      <c r="J103" s="15" t="s">
        <v>22</v>
      </c>
      <c r="K103" s="4" t="n">
        <v>1476</v>
      </c>
      <c r="L103" s="4" t="n">
        <v>10370</v>
      </c>
      <c r="M103" s="5" t="n">
        <v>7.02574525745257</v>
      </c>
    </row>
    <row r="104" customFormat="false" ht="13.5" hidden="false" customHeight="false" outlineLevel="0" collapsed="false">
      <c r="A104" s="1" t="s">
        <v>41</v>
      </c>
      <c r="B104" s="1" t="s">
        <v>18</v>
      </c>
      <c r="C104" s="2" t="n">
        <v>3804</v>
      </c>
      <c r="D104" s="15" t="s">
        <v>20</v>
      </c>
      <c r="E104" s="15" t="s">
        <v>19</v>
      </c>
      <c r="F104" s="3" t="n">
        <v>0.774305555555555</v>
      </c>
      <c r="G104" s="3" t="n">
        <v>0.885416666666667</v>
      </c>
      <c r="I104" s="1" t="s">
        <v>58</v>
      </c>
      <c r="J104" s="15" t="s">
        <v>22</v>
      </c>
      <c r="K104" s="4" t="n">
        <v>1476</v>
      </c>
      <c r="L104" s="4" t="n">
        <v>15670</v>
      </c>
      <c r="M104" s="5" t="n">
        <v>10.6165311653117</v>
      </c>
    </row>
    <row r="105" customFormat="false" ht="13.5" hidden="false" customHeight="false" outlineLevel="0" collapsed="false">
      <c r="A105" s="1" t="s">
        <v>42</v>
      </c>
      <c r="B105" s="1" t="s">
        <v>18</v>
      </c>
      <c r="C105" s="2" t="n">
        <v>3837</v>
      </c>
      <c r="D105" s="15" t="s">
        <v>20</v>
      </c>
      <c r="E105" s="15" t="s">
        <v>19</v>
      </c>
      <c r="F105" s="3" t="n">
        <v>0.503472222222222</v>
      </c>
      <c r="G105" s="3" t="n">
        <v>0.614583333333333</v>
      </c>
      <c r="I105" s="1" t="s">
        <v>57</v>
      </c>
      <c r="J105" s="15" t="s">
        <v>22</v>
      </c>
      <c r="K105" s="4" t="n">
        <v>1476</v>
      </c>
      <c r="L105" s="4" t="n">
        <v>10370</v>
      </c>
      <c r="M105" s="5" t="n">
        <v>7.02574525745257</v>
      </c>
    </row>
    <row r="106" customFormat="false" ht="13.5" hidden="false" customHeight="false" outlineLevel="0" collapsed="false">
      <c r="A106" s="1" t="s">
        <v>42</v>
      </c>
      <c r="B106" s="1" t="s">
        <v>18</v>
      </c>
      <c r="C106" s="2" t="n">
        <v>3845</v>
      </c>
      <c r="D106" s="15" t="s">
        <v>20</v>
      </c>
      <c r="E106" s="15" t="s">
        <v>19</v>
      </c>
      <c r="F106" s="3" t="n">
        <v>0.774305555555555</v>
      </c>
      <c r="G106" s="3" t="n">
        <v>0.885416666666667</v>
      </c>
      <c r="I106" s="1" t="s">
        <v>58</v>
      </c>
      <c r="J106" s="15" t="s">
        <v>22</v>
      </c>
      <c r="K106" s="4" t="n">
        <v>1476</v>
      </c>
      <c r="L106" s="4" t="n">
        <v>15670</v>
      </c>
      <c r="M106" s="5" t="n">
        <v>10.6165311653117</v>
      </c>
    </row>
    <row r="107" customFormat="false" ht="13.5" hidden="false" customHeight="false" outlineLevel="0" collapsed="false">
      <c r="A107" s="1" t="s">
        <v>43</v>
      </c>
      <c r="B107" s="1" t="s">
        <v>18</v>
      </c>
      <c r="C107" s="2" t="n">
        <v>3811</v>
      </c>
      <c r="D107" s="15" t="s">
        <v>20</v>
      </c>
      <c r="E107" s="15" t="s">
        <v>19</v>
      </c>
      <c r="F107" s="3" t="n">
        <v>0.503472222222222</v>
      </c>
      <c r="G107" s="3" t="n">
        <v>0.614583333333333</v>
      </c>
      <c r="I107" s="1" t="s">
        <v>57</v>
      </c>
      <c r="J107" s="15" t="s">
        <v>22</v>
      </c>
      <c r="K107" s="4" t="n">
        <v>1476</v>
      </c>
      <c r="L107" s="4" t="n">
        <v>10370</v>
      </c>
      <c r="M107" s="5" t="n">
        <v>7.02574525745257</v>
      </c>
    </row>
    <row r="108" customFormat="false" ht="13.5" hidden="false" customHeight="false" outlineLevel="0" collapsed="false">
      <c r="A108" s="1" t="s">
        <v>43</v>
      </c>
      <c r="B108" s="1" t="s">
        <v>18</v>
      </c>
      <c r="C108" s="2" t="n">
        <v>3819</v>
      </c>
      <c r="D108" s="15" t="s">
        <v>20</v>
      </c>
      <c r="E108" s="15" t="s">
        <v>19</v>
      </c>
      <c r="F108" s="3" t="n">
        <v>0.774305555555555</v>
      </c>
      <c r="G108" s="3" t="n">
        <v>0.885416666666667</v>
      </c>
      <c r="I108" s="1" t="s">
        <v>58</v>
      </c>
      <c r="J108" s="15" t="s">
        <v>22</v>
      </c>
      <c r="K108" s="4" t="n">
        <v>1476</v>
      </c>
      <c r="L108" s="4" t="n">
        <v>15670</v>
      </c>
      <c r="M108" s="5" t="n">
        <v>10.6165311653117</v>
      </c>
    </row>
    <row r="109" customFormat="false" ht="13.5" hidden="false" customHeight="false" outlineLevel="0" collapsed="false">
      <c r="A109" s="1" t="s">
        <v>44</v>
      </c>
      <c r="B109" s="1" t="s">
        <v>18</v>
      </c>
      <c r="C109" s="2" t="n">
        <v>3779</v>
      </c>
      <c r="D109" s="15" t="s">
        <v>20</v>
      </c>
      <c r="E109" s="15" t="s">
        <v>19</v>
      </c>
      <c r="F109" s="3" t="n">
        <v>0.503472222222222</v>
      </c>
      <c r="G109" s="3" t="n">
        <v>0.614583333333333</v>
      </c>
      <c r="I109" s="1" t="s">
        <v>57</v>
      </c>
      <c r="J109" s="15" t="s">
        <v>22</v>
      </c>
      <c r="K109" s="4" t="n">
        <v>1476</v>
      </c>
      <c r="L109" s="4" t="n">
        <v>10370</v>
      </c>
      <c r="M109" s="5" t="n">
        <v>7.02574525745257</v>
      </c>
    </row>
    <row r="110" customFormat="false" ht="13.5" hidden="false" customHeight="false" outlineLevel="0" collapsed="false">
      <c r="A110" s="1" t="s">
        <v>44</v>
      </c>
      <c r="B110" s="1" t="s">
        <v>18</v>
      </c>
      <c r="C110" s="2" t="n">
        <v>3787</v>
      </c>
      <c r="D110" s="15" t="s">
        <v>20</v>
      </c>
      <c r="E110" s="15" t="s">
        <v>19</v>
      </c>
      <c r="F110" s="3" t="n">
        <v>0.774305555555555</v>
      </c>
      <c r="G110" s="3" t="n">
        <v>0.885416666666667</v>
      </c>
      <c r="I110" s="1" t="s">
        <v>58</v>
      </c>
      <c r="J110" s="15" t="s">
        <v>22</v>
      </c>
      <c r="K110" s="4" t="n">
        <v>1476</v>
      </c>
      <c r="L110" s="4" t="n">
        <v>15670</v>
      </c>
      <c r="M110" s="5" t="n">
        <v>10.6165311653117</v>
      </c>
    </row>
    <row r="111" customFormat="false" ht="13.5" hidden="false" customHeight="false" outlineLevel="0" collapsed="false">
      <c r="A111" s="1" t="s">
        <v>45</v>
      </c>
      <c r="B111" s="1" t="s">
        <v>18</v>
      </c>
      <c r="C111" s="2" t="n">
        <v>3846</v>
      </c>
      <c r="D111" s="15" t="s">
        <v>20</v>
      </c>
      <c r="E111" s="15" t="s">
        <v>19</v>
      </c>
      <c r="F111" s="3" t="n">
        <v>0.503472222222222</v>
      </c>
      <c r="G111" s="3" t="n">
        <v>0.614583333333333</v>
      </c>
      <c r="I111" s="1" t="s">
        <v>57</v>
      </c>
      <c r="J111" s="15" t="s">
        <v>22</v>
      </c>
      <c r="K111" s="4" t="n">
        <v>1476</v>
      </c>
      <c r="L111" s="4" t="n">
        <v>10370</v>
      </c>
      <c r="M111" s="5" t="n">
        <v>7.02574525745257</v>
      </c>
    </row>
    <row r="112" customFormat="false" ht="13.5" hidden="false" customHeight="false" outlineLevel="0" collapsed="false">
      <c r="A112" s="1" t="s">
        <v>45</v>
      </c>
      <c r="B112" s="1" t="s">
        <v>18</v>
      </c>
      <c r="C112" s="2" t="n">
        <v>3854</v>
      </c>
      <c r="D112" s="15" t="s">
        <v>20</v>
      </c>
      <c r="E112" s="15" t="s">
        <v>19</v>
      </c>
      <c r="F112" s="3" t="n">
        <v>0.774305555555555</v>
      </c>
      <c r="G112" s="3" t="n">
        <v>0.885416666666667</v>
      </c>
      <c r="I112" s="1" t="s">
        <v>58</v>
      </c>
      <c r="J112" s="15" t="s">
        <v>22</v>
      </c>
      <c r="K112" s="4" t="n">
        <v>1476</v>
      </c>
      <c r="L112" s="4" t="n">
        <v>14970</v>
      </c>
      <c r="M112" s="5" t="n">
        <v>10.1422764227642</v>
      </c>
    </row>
    <row r="113" customFormat="false" ht="13.5" hidden="false" customHeight="false" outlineLevel="0" collapsed="false">
      <c r="A113" s="1" t="s">
        <v>46</v>
      </c>
      <c r="B113" s="1" t="s">
        <v>18</v>
      </c>
      <c r="C113" s="2" t="n">
        <v>3833</v>
      </c>
      <c r="D113" s="15" t="s">
        <v>20</v>
      </c>
      <c r="E113" s="15" t="s">
        <v>19</v>
      </c>
      <c r="F113" s="3" t="n">
        <v>0.503472222222222</v>
      </c>
      <c r="G113" s="3" t="n">
        <v>0.614583333333333</v>
      </c>
      <c r="I113" s="1" t="s">
        <v>57</v>
      </c>
      <c r="J113" s="15" t="s">
        <v>22</v>
      </c>
      <c r="K113" s="4" t="n">
        <v>1476</v>
      </c>
      <c r="L113" s="4" t="n">
        <v>10370</v>
      </c>
      <c r="M113" s="5" t="n">
        <v>7.02574525745257</v>
      </c>
    </row>
    <row r="114" customFormat="false" ht="13.5" hidden="false" customHeight="false" outlineLevel="0" collapsed="false">
      <c r="A114" s="1" t="s">
        <v>46</v>
      </c>
      <c r="B114" s="1" t="s">
        <v>18</v>
      </c>
      <c r="C114" s="2" t="n">
        <v>3841</v>
      </c>
      <c r="D114" s="15" t="s">
        <v>20</v>
      </c>
      <c r="E114" s="15" t="s">
        <v>19</v>
      </c>
      <c r="F114" s="3" t="n">
        <v>0.774305555555555</v>
      </c>
      <c r="G114" s="3" t="n">
        <v>0.885416666666667</v>
      </c>
      <c r="I114" s="1" t="s">
        <v>58</v>
      </c>
      <c r="J114" s="15" t="s">
        <v>22</v>
      </c>
      <c r="K114" s="4" t="n">
        <v>1476</v>
      </c>
      <c r="L114" s="4" t="n">
        <v>17270</v>
      </c>
      <c r="M114" s="5" t="n">
        <v>11.7005420054201</v>
      </c>
    </row>
    <row r="115" customFormat="false" ht="13.5" hidden="false" customHeight="false" outlineLevel="0" collapsed="false">
      <c r="A115" s="1" t="s">
        <v>47</v>
      </c>
      <c r="B115" s="1" t="s">
        <v>18</v>
      </c>
      <c r="C115" s="2" t="n">
        <v>3829</v>
      </c>
      <c r="D115" s="15" t="s">
        <v>20</v>
      </c>
      <c r="E115" s="15" t="s">
        <v>19</v>
      </c>
      <c r="F115" s="3" t="n">
        <v>0.503472222222222</v>
      </c>
      <c r="G115" s="3" t="n">
        <v>0.614583333333333</v>
      </c>
      <c r="I115" s="1" t="s">
        <v>57</v>
      </c>
      <c r="J115" s="15" t="s">
        <v>22</v>
      </c>
      <c r="K115" s="4" t="n">
        <v>1476</v>
      </c>
      <c r="L115" s="4" t="n">
        <v>10370</v>
      </c>
      <c r="M115" s="5" t="n">
        <v>7.02574525745257</v>
      </c>
    </row>
    <row r="116" customFormat="false" ht="13.5" hidden="false" customHeight="false" outlineLevel="0" collapsed="false">
      <c r="A116" s="1" t="s">
        <v>47</v>
      </c>
      <c r="B116" s="1" t="s">
        <v>18</v>
      </c>
      <c r="C116" s="2" t="n">
        <v>3837</v>
      </c>
      <c r="D116" s="15" t="s">
        <v>20</v>
      </c>
      <c r="E116" s="15" t="s">
        <v>19</v>
      </c>
      <c r="F116" s="3" t="n">
        <v>0.774305555555555</v>
      </c>
      <c r="G116" s="3" t="n">
        <v>0.885416666666667</v>
      </c>
      <c r="I116" s="1" t="s">
        <v>58</v>
      </c>
      <c r="J116" s="15" t="s">
        <v>22</v>
      </c>
      <c r="K116" s="4" t="n">
        <v>1476</v>
      </c>
      <c r="L116" s="4" t="n">
        <v>15670</v>
      </c>
      <c r="M116" s="5" t="n">
        <v>10.6165311653117</v>
      </c>
    </row>
    <row r="117" customFormat="false" ht="13.5" hidden="false" customHeight="false" outlineLevel="0" collapsed="false">
      <c r="A117" s="1" t="s">
        <v>48</v>
      </c>
      <c r="B117" s="1" t="s">
        <v>18</v>
      </c>
      <c r="C117" s="2" t="n">
        <v>3788</v>
      </c>
      <c r="D117" s="15" t="s">
        <v>20</v>
      </c>
      <c r="E117" s="15" t="s">
        <v>19</v>
      </c>
      <c r="F117" s="3" t="n">
        <v>0.503472222222222</v>
      </c>
      <c r="G117" s="3" t="n">
        <v>0.614583333333333</v>
      </c>
      <c r="I117" s="1" t="s">
        <v>57</v>
      </c>
      <c r="J117" s="15" t="s">
        <v>22</v>
      </c>
      <c r="K117" s="4" t="n">
        <v>1476</v>
      </c>
      <c r="L117" s="4" t="n">
        <v>10370</v>
      </c>
      <c r="M117" s="5" t="n">
        <v>7.02574525745257</v>
      </c>
    </row>
    <row r="118" customFormat="false" ht="13.5" hidden="false" customHeight="false" outlineLevel="0" collapsed="false">
      <c r="A118" s="1" t="s">
        <v>48</v>
      </c>
      <c r="B118" s="1" t="s">
        <v>18</v>
      </c>
      <c r="C118" s="2" t="n">
        <v>3796</v>
      </c>
      <c r="D118" s="15" t="s">
        <v>20</v>
      </c>
      <c r="E118" s="15" t="s">
        <v>19</v>
      </c>
      <c r="F118" s="3" t="n">
        <v>0.774305555555555</v>
      </c>
      <c r="G118" s="3" t="n">
        <v>0.885416666666667</v>
      </c>
      <c r="I118" s="1" t="s">
        <v>58</v>
      </c>
      <c r="J118" s="15" t="s">
        <v>22</v>
      </c>
      <c r="K118" s="4" t="n">
        <v>1476</v>
      </c>
      <c r="L118" s="4" t="n">
        <v>15670</v>
      </c>
      <c r="M118" s="5" t="n">
        <v>10.6165311653117</v>
      </c>
    </row>
    <row r="119" customFormat="false" ht="13.5" hidden="false" customHeight="false" outlineLevel="0" collapsed="false">
      <c r="A119" s="1" t="s">
        <v>49</v>
      </c>
      <c r="B119" s="1" t="s">
        <v>18</v>
      </c>
      <c r="C119" s="2" t="n">
        <v>3828</v>
      </c>
      <c r="D119" s="15" t="s">
        <v>20</v>
      </c>
      <c r="E119" s="15" t="s">
        <v>19</v>
      </c>
      <c r="F119" s="3" t="n">
        <v>0.503472222222222</v>
      </c>
      <c r="G119" s="3" t="n">
        <v>0.614583333333333</v>
      </c>
      <c r="I119" s="1" t="s">
        <v>57</v>
      </c>
      <c r="J119" s="15" t="s">
        <v>22</v>
      </c>
      <c r="K119" s="4" t="n">
        <v>1476</v>
      </c>
      <c r="L119" s="4" t="n">
        <v>10370</v>
      </c>
      <c r="M119" s="5" t="n">
        <v>7.02574525745257</v>
      </c>
    </row>
    <row r="120" customFormat="false" ht="13.5" hidden="false" customHeight="false" outlineLevel="0" collapsed="false">
      <c r="A120" s="1" t="s">
        <v>49</v>
      </c>
      <c r="B120" s="1" t="s">
        <v>18</v>
      </c>
      <c r="C120" s="2" t="n">
        <v>3836</v>
      </c>
      <c r="D120" s="15" t="s">
        <v>20</v>
      </c>
      <c r="E120" s="15" t="s">
        <v>19</v>
      </c>
      <c r="F120" s="3" t="n">
        <v>0.774305555555555</v>
      </c>
      <c r="G120" s="3" t="n">
        <v>0.885416666666667</v>
      </c>
      <c r="I120" s="1" t="s">
        <v>58</v>
      </c>
      <c r="J120" s="15" t="s">
        <v>22</v>
      </c>
      <c r="K120" s="4" t="n">
        <v>1476</v>
      </c>
      <c r="L120" s="4" t="n">
        <v>15670</v>
      </c>
      <c r="M120" s="5" t="n">
        <v>10.6165311653117</v>
      </c>
    </row>
    <row r="121" customFormat="false" ht="13.5" hidden="false" customHeight="false" outlineLevel="0" collapsed="false">
      <c r="A121" s="1" t="s">
        <v>50</v>
      </c>
      <c r="B121" s="1" t="s">
        <v>18</v>
      </c>
      <c r="C121" s="2" t="n">
        <v>3836</v>
      </c>
      <c r="D121" s="15" t="s">
        <v>20</v>
      </c>
      <c r="E121" s="15" t="s">
        <v>19</v>
      </c>
      <c r="F121" s="3" t="n">
        <v>0.503472222222222</v>
      </c>
      <c r="G121" s="3" t="n">
        <v>0.614583333333333</v>
      </c>
      <c r="I121" s="1" t="s">
        <v>57</v>
      </c>
      <c r="J121" s="15" t="s">
        <v>22</v>
      </c>
      <c r="K121" s="4" t="n">
        <v>1476</v>
      </c>
      <c r="L121" s="4" t="n">
        <v>10370</v>
      </c>
      <c r="M121" s="5" t="n">
        <v>7.02574525745257</v>
      </c>
    </row>
    <row r="122" customFormat="false" ht="13.5" hidden="false" customHeight="false" outlineLevel="0" collapsed="false">
      <c r="A122" s="1" t="s">
        <v>50</v>
      </c>
      <c r="B122" s="1" t="s">
        <v>18</v>
      </c>
      <c r="C122" s="2" t="n">
        <v>3844</v>
      </c>
      <c r="D122" s="15" t="s">
        <v>20</v>
      </c>
      <c r="E122" s="15" t="s">
        <v>19</v>
      </c>
      <c r="F122" s="3" t="n">
        <v>0.774305555555555</v>
      </c>
      <c r="G122" s="3" t="n">
        <v>0.885416666666667</v>
      </c>
      <c r="I122" s="1" t="s">
        <v>58</v>
      </c>
      <c r="J122" s="15" t="s">
        <v>22</v>
      </c>
      <c r="K122" s="4" t="n">
        <v>1476</v>
      </c>
      <c r="L122" s="4" t="n">
        <v>15670</v>
      </c>
      <c r="M122" s="5" t="n">
        <v>10.6165311653117</v>
      </c>
    </row>
    <row r="123" customFormat="false" ht="13.5" hidden="false" customHeight="false" outlineLevel="0" collapsed="false">
      <c r="A123" s="1" t="s">
        <v>51</v>
      </c>
      <c r="B123" s="1" t="s">
        <v>18</v>
      </c>
      <c r="C123" s="2" t="n">
        <v>3801</v>
      </c>
      <c r="D123" s="15" t="s">
        <v>20</v>
      </c>
      <c r="E123" s="15" t="s">
        <v>19</v>
      </c>
      <c r="F123" s="3" t="n">
        <v>0.503472222222222</v>
      </c>
      <c r="G123" s="3" t="n">
        <v>0.614583333333333</v>
      </c>
      <c r="I123" s="1" t="s">
        <v>57</v>
      </c>
      <c r="J123" s="15" t="s">
        <v>22</v>
      </c>
      <c r="K123" s="4" t="n">
        <v>1476</v>
      </c>
      <c r="L123" s="4" t="n">
        <v>10370</v>
      </c>
      <c r="M123" s="5" t="n">
        <v>7.02574525745257</v>
      </c>
    </row>
    <row r="124" customFormat="false" ht="13.5" hidden="false" customHeight="false" outlineLevel="0" collapsed="false">
      <c r="A124" s="1" t="s">
        <v>51</v>
      </c>
      <c r="B124" s="1" t="s">
        <v>18</v>
      </c>
      <c r="C124" s="2" t="n">
        <v>3809</v>
      </c>
      <c r="D124" s="15" t="s">
        <v>20</v>
      </c>
      <c r="E124" s="15" t="s">
        <v>19</v>
      </c>
      <c r="F124" s="3" t="n">
        <v>0.774305555555555</v>
      </c>
      <c r="G124" s="3" t="n">
        <v>0.885416666666667</v>
      </c>
      <c r="I124" s="1" t="s">
        <v>58</v>
      </c>
      <c r="J124" s="15" t="s">
        <v>22</v>
      </c>
      <c r="K124" s="4" t="n">
        <v>1476</v>
      </c>
      <c r="L124" s="4" t="n">
        <v>15670</v>
      </c>
      <c r="M124" s="5" t="n">
        <v>10.6165311653117</v>
      </c>
    </row>
    <row r="125" customFormat="false" ht="13.5" hidden="false" customHeight="false" outlineLevel="0" collapsed="false">
      <c r="A125" s="1" t="s">
        <v>52</v>
      </c>
      <c r="B125" s="1" t="s">
        <v>53</v>
      </c>
      <c r="C125" s="2" t="n">
        <v>3830</v>
      </c>
      <c r="D125" s="15" t="s">
        <v>20</v>
      </c>
      <c r="E125" s="15" t="s">
        <v>19</v>
      </c>
      <c r="F125" s="3" t="n">
        <v>0.503472222222222</v>
      </c>
      <c r="G125" s="3" t="n">
        <v>0.614583333333333</v>
      </c>
      <c r="I125" s="1" t="s">
        <v>57</v>
      </c>
      <c r="J125" s="15" t="s">
        <v>22</v>
      </c>
      <c r="K125" s="4" t="n">
        <v>1476</v>
      </c>
      <c r="L125" s="4" t="n">
        <v>10370</v>
      </c>
      <c r="M125" s="5" t="n">
        <v>7.02574525745257</v>
      </c>
    </row>
    <row r="126" customFormat="false" ht="13.5" hidden="false" customHeight="false" outlineLevel="0" collapsed="false">
      <c r="A126" s="1" t="s">
        <v>52</v>
      </c>
      <c r="B126" s="1" t="s">
        <v>53</v>
      </c>
      <c r="C126" s="2" t="n">
        <v>3838</v>
      </c>
      <c r="D126" s="15" t="s">
        <v>20</v>
      </c>
      <c r="E126" s="15" t="s">
        <v>19</v>
      </c>
      <c r="F126" s="3" t="n">
        <v>0.774305555555555</v>
      </c>
      <c r="G126" s="3" t="n">
        <v>0.885416666666667</v>
      </c>
      <c r="I126" s="1" t="s">
        <v>58</v>
      </c>
      <c r="J126" s="15" t="s">
        <v>22</v>
      </c>
      <c r="K126" s="4" t="n">
        <v>1476</v>
      </c>
      <c r="L126" s="4" t="n">
        <v>14970</v>
      </c>
      <c r="M126" s="5" t="n">
        <v>10.1422764227642</v>
      </c>
    </row>
    <row r="127" customFormat="false" ht="13.5" hidden="false" customHeight="false" outlineLevel="0" collapsed="false">
      <c r="A127" s="1" t="s">
        <v>54</v>
      </c>
      <c r="B127" s="1" t="s">
        <v>53</v>
      </c>
      <c r="C127" s="2" t="n">
        <v>2305</v>
      </c>
      <c r="D127" s="15" t="s">
        <v>20</v>
      </c>
      <c r="E127" s="15" t="s">
        <v>19</v>
      </c>
      <c r="F127" s="3" t="n">
        <v>0.503472222222222</v>
      </c>
      <c r="G127" s="3" t="n">
        <v>0.614583333333333</v>
      </c>
      <c r="I127" s="1" t="s">
        <v>57</v>
      </c>
      <c r="J127" s="15" t="s">
        <v>22</v>
      </c>
      <c r="K127" s="4" t="n">
        <v>1476</v>
      </c>
      <c r="L127" s="4" t="n">
        <v>11970</v>
      </c>
      <c r="M127" s="5" t="n">
        <v>8.10975609756098</v>
      </c>
    </row>
    <row r="128" customFormat="false" ht="13.5" hidden="false" customHeight="false" outlineLevel="0" collapsed="false">
      <c r="A128" s="1" t="s">
        <v>54</v>
      </c>
      <c r="B128" s="1" t="s">
        <v>53</v>
      </c>
      <c r="C128" s="2" t="n">
        <v>2313</v>
      </c>
      <c r="D128" s="15" t="s">
        <v>20</v>
      </c>
      <c r="E128" s="15" t="s">
        <v>19</v>
      </c>
      <c r="F128" s="3" t="n">
        <v>0.774305555555555</v>
      </c>
      <c r="G128" s="3" t="n">
        <v>0.885416666666667</v>
      </c>
      <c r="I128" s="1" t="s">
        <v>58</v>
      </c>
      <c r="J128" s="15" t="s">
        <v>22</v>
      </c>
      <c r="K128" s="4" t="n">
        <v>1476</v>
      </c>
      <c r="L128" s="4" t="n">
        <v>12270</v>
      </c>
      <c r="M128" s="5" t="n">
        <v>8.3130081300813</v>
      </c>
    </row>
    <row r="129" customFormat="false" ht="13.5" hidden="false" customHeight="false" outlineLevel="0" collapsed="false">
      <c r="A129" s="1" t="s">
        <v>55</v>
      </c>
      <c r="B129" s="1" t="s">
        <v>53</v>
      </c>
      <c r="C129" s="2" t="n">
        <v>2283</v>
      </c>
      <c r="D129" s="15" t="s">
        <v>20</v>
      </c>
      <c r="E129" s="15" t="s">
        <v>19</v>
      </c>
      <c r="F129" s="3" t="n">
        <v>0.503472222222222</v>
      </c>
      <c r="G129" s="3" t="n">
        <v>0.614583333333333</v>
      </c>
      <c r="I129" s="1" t="s">
        <v>57</v>
      </c>
      <c r="J129" s="15" t="s">
        <v>22</v>
      </c>
      <c r="K129" s="4" t="n">
        <v>1476</v>
      </c>
      <c r="L129" s="4" t="n">
        <v>10770</v>
      </c>
      <c r="M129" s="5" t="n">
        <v>7.29674796747967</v>
      </c>
    </row>
    <row r="130" customFormat="false" ht="13.5" hidden="false" customHeight="false" outlineLevel="0" collapsed="false">
      <c r="A130" s="1" t="s">
        <v>55</v>
      </c>
      <c r="B130" s="1" t="s">
        <v>53</v>
      </c>
      <c r="C130" s="2" t="n">
        <v>2291</v>
      </c>
      <c r="D130" s="15" t="s">
        <v>20</v>
      </c>
      <c r="E130" s="15" t="s">
        <v>19</v>
      </c>
      <c r="F130" s="3" t="n">
        <v>0.774305555555555</v>
      </c>
      <c r="G130" s="3" t="n">
        <v>0.885416666666667</v>
      </c>
      <c r="I130" s="1" t="s">
        <v>58</v>
      </c>
      <c r="J130" s="15" t="s">
        <v>22</v>
      </c>
      <c r="K130" s="4" t="n">
        <v>1476</v>
      </c>
      <c r="L130" s="4" t="n">
        <v>11770</v>
      </c>
      <c r="M130" s="5" t="n">
        <v>7.97425474254743</v>
      </c>
    </row>
    <row r="131" customFormat="false" ht="13.5" hidden="false" customHeight="false" outlineLevel="0" collapsed="false">
      <c r="A131" s="16" t="s">
        <v>61</v>
      </c>
      <c r="C131" s="14" t="s">
        <v>62</v>
      </c>
    </row>
    <row r="132" customFormat="false" ht="13.5" hidden="false" customHeight="false" outlineLevel="0" collapsed="false">
      <c r="A132" s="15" t="s">
        <v>63</v>
      </c>
    </row>
    <row r="133" customFormat="false" ht="13.5" hidden="false" customHeight="false" outlineLevel="0" collapsed="false">
      <c r="A133" s="1" t="s">
        <v>17</v>
      </c>
      <c r="B133" s="1" t="s">
        <v>18</v>
      </c>
      <c r="C133" s="2" t="n">
        <v>790</v>
      </c>
      <c r="D133" s="15" t="s">
        <v>19</v>
      </c>
      <c r="E133" s="15" t="s">
        <v>20</v>
      </c>
      <c r="F133" s="3" t="n">
        <v>0.340277777777778</v>
      </c>
      <c r="G133" s="3" t="n">
        <v>0.46875</v>
      </c>
      <c r="I133" s="1" t="s">
        <v>21</v>
      </c>
      <c r="J133" s="15" t="s">
        <v>22</v>
      </c>
      <c r="K133" s="4" t="n">
        <v>1476</v>
      </c>
      <c r="L133" s="4" t="n">
        <v>17570</v>
      </c>
      <c r="M133" s="5" t="n">
        <v>11.9037940379404</v>
      </c>
    </row>
    <row r="134" customFormat="false" ht="13.5" hidden="false" customHeight="false" outlineLevel="0" collapsed="false">
      <c r="C134" s="2" t="n">
        <v>3846</v>
      </c>
      <c r="D134" s="15" t="s">
        <v>20</v>
      </c>
      <c r="E134" s="15" t="s">
        <v>19</v>
      </c>
      <c r="F134" s="3" t="n">
        <v>0.503472222222222</v>
      </c>
      <c r="G134" s="3" t="n">
        <v>0.614583333333333</v>
      </c>
      <c r="H134" s="3" t="n">
        <v>0.034722222222222</v>
      </c>
      <c r="I134" s="1" t="s">
        <v>57</v>
      </c>
      <c r="J134" s="15" t="s">
        <v>22</v>
      </c>
      <c r="K134" s="4" t="n">
        <v>1476</v>
      </c>
      <c r="L134" s="4" t="n">
        <v>10370</v>
      </c>
      <c r="M134" s="5" t="n">
        <v>7.02574525745257</v>
      </c>
      <c r="N134" s="4" t="n">
        <v>2952</v>
      </c>
      <c r="O134" s="4" t="n">
        <v>27940</v>
      </c>
      <c r="P134" s="5" t="n">
        <v>9.46476964769648</v>
      </c>
    </row>
    <row r="135" customFormat="false" ht="13.5" hidden="false" customHeight="false" outlineLevel="0" collapsed="false">
      <c r="C135" s="2" t="n">
        <v>3854</v>
      </c>
      <c r="D135" s="15" t="s">
        <v>20</v>
      </c>
      <c r="E135" s="15" t="s">
        <v>19</v>
      </c>
      <c r="F135" s="3" t="n">
        <v>0.774305555555555</v>
      </c>
      <c r="G135" s="3" t="n">
        <v>0.885416666666667</v>
      </c>
      <c r="H135" s="3" t="n">
        <v>0.305555555555555</v>
      </c>
      <c r="I135" s="1" t="s">
        <v>58</v>
      </c>
      <c r="J135" s="15" t="s">
        <v>22</v>
      </c>
      <c r="K135" s="4" t="n">
        <v>1476</v>
      </c>
      <c r="L135" s="4" t="n">
        <v>14970</v>
      </c>
      <c r="M135" s="5" t="n">
        <v>10.1422764227642</v>
      </c>
      <c r="N135" s="4" t="n">
        <v>2952</v>
      </c>
      <c r="O135" s="4" t="n">
        <v>32540</v>
      </c>
      <c r="P135" s="5" t="n">
        <v>11.0230352303523</v>
      </c>
    </row>
    <row r="136" customFormat="false" ht="13.5" hidden="false" customHeight="false" outlineLevel="0" collapsed="false">
      <c r="A136" s="15" t="s">
        <v>64</v>
      </c>
    </row>
    <row r="137" customFormat="false" ht="13.5" hidden="false" customHeight="false" outlineLevel="0" collapsed="false">
      <c r="A137" s="1" t="s">
        <v>24</v>
      </c>
      <c r="B137" s="1" t="s">
        <v>18</v>
      </c>
      <c r="C137" s="2" t="n">
        <v>780</v>
      </c>
      <c r="D137" s="15" t="s">
        <v>19</v>
      </c>
      <c r="E137" s="15" t="s">
        <v>59</v>
      </c>
      <c r="F137" s="3" t="n">
        <v>0.361111111111111</v>
      </c>
      <c r="G137" s="3" t="n">
        <v>0.447916666666667</v>
      </c>
      <c r="I137" s="1" t="s">
        <v>65</v>
      </c>
      <c r="J137" s="15" t="s">
        <v>22</v>
      </c>
      <c r="K137" s="4" t="n">
        <v>850</v>
      </c>
      <c r="L137" s="4" t="n">
        <v>10760</v>
      </c>
      <c r="M137" s="5" t="n">
        <v>12.6588235294118</v>
      </c>
    </row>
    <row r="138" customFormat="false" ht="13.5" hidden="false" customHeight="false" outlineLevel="0" collapsed="false">
      <c r="C138" s="2" t="n">
        <v>2975</v>
      </c>
      <c r="D138" s="15" t="s">
        <v>59</v>
      </c>
      <c r="E138" s="15" t="s">
        <v>19</v>
      </c>
      <c r="F138" s="3" t="n">
        <v>0.708333333333333</v>
      </c>
      <c r="G138" s="3" t="n">
        <v>0.791666666666667</v>
      </c>
      <c r="H138" s="3" t="n">
        <v>0.260416666666666</v>
      </c>
      <c r="I138" s="1" t="s">
        <v>66</v>
      </c>
      <c r="J138" s="15" t="s">
        <v>22</v>
      </c>
      <c r="K138" s="4" t="n">
        <v>850</v>
      </c>
      <c r="L138" s="4" t="n">
        <v>12760</v>
      </c>
      <c r="M138" s="5" t="n">
        <v>15.0117647058824</v>
      </c>
      <c r="N138" s="4" t="n">
        <v>1700</v>
      </c>
      <c r="O138" s="4" t="n">
        <v>23520</v>
      </c>
      <c r="P138" s="5" t="n">
        <v>13.8352941176471</v>
      </c>
    </row>
    <row r="139" customFormat="false" ht="13.5" hidden="false" customHeight="false" outlineLevel="0" collapsed="false">
      <c r="A139" s="15" t="s">
        <v>63</v>
      </c>
    </row>
    <row r="140" customFormat="false" ht="13.5" hidden="false" customHeight="false" outlineLevel="0" collapsed="false">
      <c r="A140" s="1" t="s">
        <v>24</v>
      </c>
      <c r="B140" s="1" t="s">
        <v>18</v>
      </c>
      <c r="C140" s="2" t="n">
        <v>796</v>
      </c>
      <c r="D140" s="15" t="s">
        <v>19</v>
      </c>
      <c r="E140" s="15" t="s">
        <v>20</v>
      </c>
      <c r="F140" s="3" t="n">
        <v>0.340277777777778</v>
      </c>
      <c r="G140" s="3" t="n">
        <v>0.46875</v>
      </c>
      <c r="I140" s="1" t="s">
        <v>21</v>
      </c>
      <c r="J140" s="15" t="s">
        <v>22</v>
      </c>
      <c r="K140" s="4" t="n">
        <v>1476</v>
      </c>
      <c r="L140" s="4" t="n">
        <v>14170</v>
      </c>
      <c r="M140" s="5" t="n">
        <v>9.60027100271003</v>
      </c>
    </row>
    <row r="141" customFormat="false" ht="13.5" hidden="false" customHeight="false" outlineLevel="0" collapsed="false">
      <c r="C141" s="2" t="n">
        <v>3843</v>
      </c>
      <c r="D141" s="15" t="s">
        <v>20</v>
      </c>
      <c r="E141" s="15" t="s">
        <v>19</v>
      </c>
      <c r="F141" s="3" t="n">
        <v>0.503472222222222</v>
      </c>
      <c r="G141" s="3" t="n">
        <v>0.614583333333333</v>
      </c>
      <c r="H141" s="3" t="n">
        <v>0.034722222222222</v>
      </c>
      <c r="I141" s="1" t="s">
        <v>57</v>
      </c>
      <c r="J141" s="15" t="s">
        <v>22</v>
      </c>
      <c r="K141" s="4" t="n">
        <v>1476</v>
      </c>
      <c r="L141" s="4" t="n">
        <v>10370</v>
      </c>
      <c r="M141" s="5" t="n">
        <v>7.02574525745257</v>
      </c>
      <c r="N141" s="4" t="n">
        <v>2952</v>
      </c>
      <c r="O141" s="4" t="n">
        <v>24540</v>
      </c>
      <c r="P141" s="5" t="n">
        <v>8.3130081300813</v>
      </c>
    </row>
    <row r="142" customFormat="false" ht="13.5" hidden="false" customHeight="false" outlineLevel="0" collapsed="false">
      <c r="C142" s="2" t="n">
        <v>3851</v>
      </c>
      <c r="D142" s="15" t="s">
        <v>20</v>
      </c>
      <c r="E142" s="15" t="s">
        <v>19</v>
      </c>
      <c r="F142" s="3" t="n">
        <v>0.774305555555555</v>
      </c>
      <c r="G142" s="3" t="n">
        <v>0.885416666666667</v>
      </c>
      <c r="H142" s="3" t="n">
        <v>0.305555555555555</v>
      </c>
      <c r="I142" s="1" t="s">
        <v>58</v>
      </c>
      <c r="J142" s="15" t="s">
        <v>22</v>
      </c>
      <c r="K142" s="4" t="n">
        <v>1476</v>
      </c>
      <c r="L142" s="4" t="n">
        <v>17270</v>
      </c>
      <c r="M142" s="5" t="n">
        <v>11.7005420054201</v>
      </c>
      <c r="N142" s="4" t="n">
        <v>2952</v>
      </c>
      <c r="O142" s="4" t="n">
        <v>31440</v>
      </c>
      <c r="P142" s="5" t="n">
        <v>10.650406504065</v>
      </c>
    </row>
    <row r="143" customFormat="false" ht="13.5" hidden="false" customHeight="false" outlineLevel="0" collapsed="false">
      <c r="A143" s="15" t="s">
        <v>63</v>
      </c>
    </row>
    <row r="144" customFormat="false" ht="13.5" hidden="false" customHeight="false" outlineLevel="0" collapsed="false">
      <c r="A144" s="1" t="s">
        <v>25</v>
      </c>
      <c r="B144" s="1" t="s">
        <v>18</v>
      </c>
      <c r="C144" s="2" t="n">
        <v>797</v>
      </c>
      <c r="D144" s="15" t="s">
        <v>19</v>
      </c>
      <c r="E144" s="15" t="s">
        <v>20</v>
      </c>
      <c r="F144" s="3" t="n">
        <v>0.340277777777778</v>
      </c>
      <c r="G144" s="3" t="n">
        <v>0.46875</v>
      </c>
      <c r="I144" s="1" t="s">
        <v>21</v>
      </c>
      <c r="J144" s="15" t="s">
        <v>22</v>
      </c>
      <c r="K144" s="4" t="n">
        <v>1476</v>
      </c>
      <c r="L144" s="4" t="n">
        <v>15670</v>
      </c>
      <c r="M144" s="5" t="n">
        <v>10.6165311653117</v>
      </c>
    </row>
    <row r="145" customFormat="false" ht="13.5" hidden="false" customHeight="false" outlineLevel="0" collapsed="false">
      <c r="C145" s="2" t="n">
        <v>3829</v>
      </c>
      <c r="D145" s="15" t="s">
        <v>20</v>
      </c>
      <c r="E145" s="15" t="s">
        <v>19</v>
      </c>
      <c r="F145" s="3" t="n">
        <v>0.503472222222222</v>
      </c>
      <c r="G145" s="3" t="n">
        <v>0.614583333333333</v>
      </c>
      <c r="H145" s="3" t="n">
        <v>0.034722222222222</v>
      </c>
      <c r="I145" s="1" t="s">
        <v>57</v>
      </c>
      <c r="J145" s="15" t="s">
        <v>22</v>
      </c>
      <c r="K145" s="4" t="n">
        <v>1476</v>
      </c>
      <c r="L145" s="4" t="n">
        <v>10370</v>
      </c>
      <c r="M145" s="5" t="n">
        <v>7.02574525745257</v>
      </c>
      <c r="N145" s="4" t="n">
        <v>2952</v>
      </c>
      <c r="O145" s="4" t="n">
        <v>26040</v>
      </c>
      <c r="P145" s="5" t="n">
        <v>8.82113821138211</v>
      </c>
    </row>
    <row r="146" customFormat="false" ht="13.5" hidden="false" customHeight="false" outlineLevel="0" collapsed="false">
      <c r="C146" s="2" t="n">
        <v>3837</v>
      </c>
      <c r="D146" s="15" t="s">
        <v>20</v>
      </c>
      <c r="E146" s="15" t="s">
        <v>19</v>
      </c>
      <c r="F146" s="3" t="n">
        <v>0.774305555555555</v>
      </c>
      <c r="G146" s="3" t="n">
        <v>0.885416666666667</v>
      </c>
      <c r="H146" s="3" t="n">
        <v>0.305555555555555</v>
      </c>
      <c r="I146" s="1" t="s">
        <v>58</v>
      </c>
      <c r="J146" s="15" t="s">
        <v>22</v>
      </c>
      <c r="K146" s="4" t="n">
        <v>1476</v>
      </c>
      <c r="L146" s="4" t="n">
        <v>14970</v>
      </c>
      <c r="M146" s="5" t="n">
        <v>10.1422764227642</v>
      </c>
      <c r="N146" s="4" t="n">
        <v>2952</v>
      </c>
      <c r="O146" s="4" t="n">
        <v>30640</v>
      </c>
      <c r="P146" s="5" t="n">
        <v>10.3794037940379</v>
      </c>
    </row>
    <row r="147" customFormat="false" ht="13.5" hidden="false" customHeight="false" outlineLevel="0" collapsed="false">
      <c r="A147" s="15" t="s">
        <v>63</v>
      </c>
    </row>
    <row r="148" customFormat="false" ht="13.5" hidden="false" customHeight="false" outlineLevel="0" collapsed="false">
      <c r="A148" s="1" t="s">
        <v>26</v>
      </c>
      <c r="B148" s="1" t="s">
        <v>18</v>
      </c>
      <c r="C148" s="2" t="n">
        <v>792</v>
      </c>
      <c r="D148" s="15" t="s">
        <v>19</v>
      </c>
      <c r="E148" s="15" t="s">
        <v>20</v>
      </c>
      <c r="F148" s="3" t="n">
        <v>0.340277777777778</v>
      </c>
      <c r="G148" s="3" t="n">
        <v>0.46875</v>
      </c>
      <c r="I148" s="1" t="s">
        <v>21</v>
      </c>
      <c r="J148" s="15" t="s">
        <v>22</v>
      </c>
      <c r="K148" s="4" t="n">
        <v>1476</v>
      </c>
      <c r="L148" s="4" t="n">
        <v>15670</v>
      </c>
      <c r="M148" s="5" t="n">
        <v>10.6165311653117</v>
      </c>
    </row>
    <row r="149" customFormat="false" ht="13.5" hidden="false" customHeight="false" outlineLevel="0" collapsed="false">
      <c r="C149" s="2" t="n">
        <v>3812</v>
      </c>
      <c r="D149" s="15" t="s">
        <v>20</v>
      </c>
      <c r="E149" s="15" t="s">
        <v>19</v>
      </c>
      <c r="F149" s="3" t="n">
        <v>0.503472222222222</v>
      </c>
      <c r="G149" s="3" t="n">
        <v>0.614583333333333</v>
      </c>
      <c r="H149" s="3" t="n">
        <v>0.034722222222222</v>
      </c>
      <c r="I149" s="1" t="s">
        <v>57</v>
      </c>
      <c r="J149" s="15" t="s">
        <v>22</v>
      </c>
      <c r="K149" s="4" t="n">
        <v>1476</v>
      </c>
      <c r="L149" s="4" t="n">
        <v>10370</v>
      </c>
      <c r="M149" s="5" t="n">
        <v>7.02574525745257</v>
      </c>
      <c r="N149" s="4" t="n">
        <v>2952</v>
      </c>
      <c r="O149" s="4" t="n">
        <v>26040</v>
      </c>
      <c r="P149" s="5" t="n">
        <v>8.82113821138211</v>
      </c>
    </row>
    <row r="150" customFormat="false" ht="13.5" hidden="false" customHeight="false" outlineLevel="0" collapsed="false">
      <c r="C150" s="2" t="n">
        <v>3820</v>
      </c>
      <c r="D150" s="15" t="s">
        <v>20</v>
      </c>
      <c r="E150" s="15" t="s">
        <v>19</v>
      </c>
      <c r="F150" s="3" t="n">
        <v>0.774305555555555</v>
      </c>
      <c r="G150" s="3" t="n">
        <v>0.885416666666667</v>
      </c>
      <c r="H150" s="3" t="n">
        <v>0.305555555555555</v>
      </c>
      <c r="I150" s="1" t="s">
        <v>58</v>
      </c>
      <c r="J150" s="15" t="s">
        <v>22</v>
      </c>
      <c r="K150" s="4" t="n">
        <v>1476</v>
      </c>
      <c r="L150" s="4" t="n">
        <v>15670</v>
      </c>
      <c r="M150" s="5" t="n">
        <v>10.6165311653117</v>
      </c>
      <c r="N150" s="4" t="n">
        <v>2952</v>
      </c>
      <c r="O150" s="4" t="n">
        <v>31340</v>
      </c>
      <c r="P150" s="5" t="n">
        <v>10.6165311653117</v>
      </c>
    </row>
    <row r="151" customFormat="false" ht="13.5" hidden="false" customHeight="false" outlineLevel="0" collapsed="false">
      <c r="A151" s="15" t="s">
        <v>63</v>
      </c>
    </row>
    <row r="152" customFormat="false" ht="13.5" hidden="false" customHeight="false" outlineLevel="0" collapsed="false">
      <c r="A152" s="1" t="s">
        <v>27</v>
      </c>
      <c r="B152" s="1" t="s">
        <v>18</v>
      </c>
      <c r="C152" s="2" t="n">
        <v>797</v>
      </c>
      <c r="D152" s="15" t="s">
        <v>19</v>
      </c>
      <c r="E152" s="15" t="s">
        <v>20</v>
      </c>
      <c r="F152" s="3" t="n">
        <v>0.340277777777778</v>
      </c>
      <c r="G152" s="3" t="n">
        <v>0.46875</v>
      </c>
      <c r="I152" s="1" t="s">
        <v>21</v>
      </c>
      <c r="J152" s="15" t="s">
        <v>22</v>
      </c>
      <c r="K152" s="4" t="n">
        <v>1476</v>
      </c>
      <c r="L152" s="4" t="n">
        <v>15670</v>
      </c>
      <c r="M152" s="5" t="n">
        <v>10.6165311653117</v>
      </c>
    </row>
    <row r="153" customFormat="false" ht="13.5" hidden="false" customHeight="false" outlineLevel="0" collapsed="false">
      <c r="C153" s="2" t="n">
        <v>3841</v>
      </c>
      <c r="D153" s="15" t="s">
        <v>20</v>
      </c>
      <c r="E153" s="15" t="s">
        <v>19</v>
      </c>
      <c r="F153" s="3" t="n">
        <v>0.503472222222222</v>
      </c>
      <c r="G153" s="3" t="n">
        <v>0.614583333333333</v>
      </c>
      <c r="H153" s="3" t="n">
        <v>0.034722222222222</v>
      </c>
      <c r="I153" s="1" t="s">
        <v>57</v>
      </c>
      <c r="J153" s="15" t="s">
        <v>22</v>
      </c>
      <c r="K153" s="4" t="n">
        <v>1476</v>
      </c>
      <c r="L153" s="4" t="n">
        <v>10370</v>
      </c>
      <c r="M153" s="5" t="n">
        <v>7.02574525745257</v>
      </c>
      <c r="N153" s="4" t="n">
        <v>2952</v>
      </c>
      <c r="O153" s="4" t="n">
        <v>26040</v>
      </c>
      <c r="P153" s="5" t="n">
        <v>8.82113821138211</v>
      </c>
    </row>
    <row r="154" customFormat="false" ht="13.5" hidden="false" customHeight="false" outlineLevel="0" collapsed="false">
      <c r="C154" s="2" t="n">
        <v>3849</v>
      </c>
      <c r="D154" s="15" t="s">
        <v>20</v>
      </c>
      <c r="E154" s="15" t="s">
        <v>19</v>
      </c>
      <c r="F154" s="3" t="n">
        <v>0.774305555555555</v>
      </c>
      <c r="G154" s="3" t="n">
        <v>0.885416666666667</v>
      </c>
      <c r="H154" s="3" t="n">
        <v>0.305555555555555</v>
      </c>
      <c r="I154" s="1" t="s">
        <v>58</v>
      </c>
      <c r="J154" s="15" t="s">
        <v>22</v>
      </c>
      <c r="K154" s="4" t="n">
        <v>1476</v>
      </c>
      <c r="L154" s="4" t="n">
        <v>15670</v>
      </c>
      <c r="M154" s="5" t="n">
        <v>10.6165311653117</v>
      </c>
      <c r="N154" s="4" t="n">
        <v>2952</v>
      </c>
      <c r="O154" s="4" t="n">
        <v>31340</v>
      </c>
      <c r="P154" s="5" t="n">
        <v>10.6165311653117</v>
      </c>
    </row>
    <row r="155" customFormat="false" ht="13.5" hidden="false" customHeight="false" outlineLevel="0" collapsed="false">
      <c r="A155" s="15" t="s">
        <v>63</v>
      </c>
    </row>
    <row r="156" customFormat="false" ht="13.5" hidden="false" customHeight="false" outlineLevel="0" collapsed="false">
      <c r="A156" s="1" t="s">
        <v>28</v>
      </c>
      <c r="B156" s="1" t="s">
        <v>18</v>
      </c>
      <c r="C156" s="2" t="n">
        <v>794</v>
      </c>
      <c r="D156" s="15" t="s">
        <v>19</v>
      </c>
      <c r="E156" s="15" t="s">
        <v>20</v>
      </c>
      <c r="F156" s="3" t="n">
        <v>0.340277777777778</v>
      </c>
      <c r="G156" s="3" t="n">
        <v>0.46875</v>
      </c>
      <c r="I156" s="1" t="s">
        <v>21</v>
      </c>
      <c r="J156" s="15" t="s">
        <v>22</v>
      </c>
      <c r="K156" s="4" t="n">
        <v>1476</v>
      </c>
      <c r="L156" s="4" t="n">
        <v>15670</v>
      </c>
      <c r="M156" s="5" t="n">
        <v>10.6165311653117</v>
      </c>
    </row>
    <row r="157" customFormat="false" ht="13.5" hidden="false" customHeight="false" outlineLevel="0" collapsed="false">
      <c r="C157" s="2" t="n">
        <v>3838</v>
      </c>
      <c r="D157" s="15" t="s">
        <v>20</v>
      </c>
      <c r="E157" s="15" t="s">
        <v>19</v>
      </c>
      <c r="F157" s="3" t="n">
        <v>0.503472222222222</v>
      </c>
      <c r="G157" s="3" t="n">
        <v>0.614583333333333</v>
      </c>
      <c r="H157" s="3" t="n">
        <v>0.034722222222222</v>
      </c>
      <c r="I157" s="1" t="s">
        <v>57</v>
      </c>
      <c r="J157" s="15" t="s">
        <v>22</v>
      </c>
      <c r="K157" s="4" t="n">
        <v>1476</v>
      </c>
      <c r="L157" s="4" t="n">
        <v>10370</v>
      </c>
      <c r="M157" s="5" t="n">
        <v>7.02574525745257</v>
      </c>
      <c r="N157" s="4" t="n">
        <v>2952</v>
      </c>
      <c r="O157" s="4" t="n">
        <v>26040</v>
      </c>
      <c r="P157" s="5" t="n">
        <v>8.82113821138211</v>
      </c>
    </row>
    <row r="158" customFormat="false" ht="13.5" hidden="false" customHeight="false" outlineLevel="0" collapsed="false">
      <c r="C158" s="2" t="n">
        <v>3846</v>
      </c>
      <c r="D158" s="15" t="s">
        <v>20</v>
      </c>
      <c r="E158" s="15" t="s">
        <v>19</v>
      </c>
      <c r="F158" s="3" t="n">
        <v>0.774305555555555</v>
      </c>
      <c r="G158" s="3" t="n">
        <v>0.885416666666667</v>
      </c>
      <c r="H158" s="3" t="n">
        <v>0.305555555555555</v>
      </c>
      <c r="I158" s="1" t="s">
        <v>58</v>
      </c>
      <c r="J158" s="15" t="s">
        <v>22</v>
      </c>
      <c r="K158" s="4" t="n">
        <v>1476</v>
      </c>
      <c r="L158" s="4" t="n">
        <v>15670</v>
      </c>
      <c r="M158" s="5" t="n">
        <v>10.6165311653117</v>
      </c>
      <c r="N158" s="4" t="n">
        <v>2952</v>
      </c>
      <c r="O158" s="4" t="n">
        <v>31340</v>
      </c>
      <c r="P158" s="5" t="n">
        <v>10.6165311653117</v>
      </c>
    </row>
    <row r="159" customFormat="false" ht="13.5" hidden="false" customHeight="false" outlineLevel="0" collapsed="false">
      <c r="A159" s="15" t="s">
        <v>63</v>
      </c>
    </row>
    <row r="160" customFormat="false" ht="13.5" hidden="false" customHeight="false" outlineLevel="0" collapsed="false">
      <c r="A160" s="1" t="s">
        <v>29</v>
      </c>
      <c r="B160" s="1" t="s">
        <v>18</v>
      </c>
      <c r="C160" s="2" t="n">
        <v>707</v>
      </c>
      <c r="D160" s="15" t="s">
        <v>19</v>
      </c>
      <c r="E160" s="15" t="s">
        <v>20</v>
      </c>
      <c r="F160" s="3" t="n">
        <v>0.340277777777778</v>
      </c>
      <c r="G160" s="3" t="n">
        <v>0.46875</v>
      </c>
      <c r="I160" s="1" t="s">
        <v>21</v>
      </c>
      <c r="J160" s="15" t="s">
        <v>22</v>
      </c>
      <c r="K160" s="4" t="n">
        <v>1476</v>
      </c>
      <c r="L160" s="4" t="n">
        <v>15070</v>
      </c>
      <c r="M160" s="5" t="n">
        <v>10.210027100271</v>
      </c>
    </row>
    <row r="161" customFormat="false" ht="13.5" hidden="false" customHeight="false" outlineLevel="0" collapsed="false">
      <c r="C161" s="2" t="n">
        <v>3702</v>
      </c>
      <c r="D161" s="15" t="s">
        <v>20</v>
      </c>
      <c r="E161" s="15" t="s">
        <v>19</v>
      </c>
      <c r="F161" s="3" t="n">
        <v>0.503472222222222</v>
      </c>
      <c r="G161" s="3" t="n">
        <v>0.614583333333333</v>
      </c>
      <c r="H161" s="3" t="n">
        <v>0.034722222222222</v>
      </c>
      <c r="I161" s="1" t="s">
        <v>57</v>
      </c>
      <c r="J161" s="15" t="s">
        <v>22</v>
      </c>
      <c r="K161" s="4" t="n">
        <v>1476</v>
      </c>
      <c r="L161" s="4" t="n">
        <v>11570</v>
      </c>
      <c r="M161" s="5" t="n">
        <v>7.83875338753388</v>
      </c>
      <c r="N161" s="4" t="n">
        <v>2952</v>
      </c>
      <c r="O161" s="4" t="n">
        <v>26640</v>
      </c>
      <c r="P161" s="5" t="n">
        <v>9.02439024390244</v>
      </c>
    </row>
    <row r="162" customFormat="false" ht="13.5" hidden="false" customHeight="false" outlineLevel="0" collapsed="false">
      <c r="C162" s="2" t="n">
        <v>3710</v>
      </c>
      <c r="D162" s="15" t="s">
        <v>20</v>
      </c>
      <c r="E162" s="15" t="s">
        <v>19</v>
      </c>
      <c r="F162" s="3" t="n">
        <v>0.774305555555555</v>
      </c>
      <c r="G162" s="3" t="n">
        <v>0.885416666666667</v>
      </c>
      <c r="H162" s="3" t="n">
        <v>0.305555555555555</v>
      </c>
      <c r="I162" s="1" t="s">
        <v>58</v>
      </c>
      <c r="J162" s="15" t="s">
        <v>22</v>
      </c>
      <c r="K162" s="4" t="n">
        <v>1476</v>
      </c>
      <c r="L162" s="4" t="n">
        <v>15070</v>
      </c>
      <c r="M162" s="5" t="n">
        <v>10.210027100271</v>
      </c>
      <c r="N162" s="4" t="n">
        <v>2952</v>
      </c>
      <c r="O162" s="4" t="n">
        <v>30140</v>
      </c>
      <c r="P162" s="5" t="n">
        <v>10.210027100271</v>
      </c>
    </row>
    <row r="163" customFormat="false" ht="13.5" hidden="false" customHeight="false" outlineLevel="0" collapsed="false">
      <c r="A163" s="15" t="s">
        <v>63</v>
      </c>
    </row>
    <row r="164" customFormat="false" ht="13.5" hidden="false" customHeight="false" outlineLevel="0" collapsed="false">
      <c r="A164" s="1" t="s">
        <v>30</v>
      </c>
      <c r="B164" s="1" t="s">
        <v>18</v>
      </c>
      <c r="C164" s="2" t="n">
        <v>725</v>
      </c>
      <c r="D164" s="15" t="s">
        <v>19</v>
      </c>
      <c r="E164" s="15" t="s">
        <v>20</v>
      </c>
      <c r="F164" s="3" t="n">
        <v>0.340277777777778</v>
      </c>
      <c r="G164" s="3" t="n">
        <v>0.46875</v>
      </c>
      <c r="I164" s="1" t="s">
        <v>21</v>
      </c>
      <c r="J164" s="15" t="s">
        <v>22</v>
      </c>
      <c r="K164" s="4" t="n">
        <v>1476</v>
      </c>
      <c r="L164" s="4" t="n">
        <v>16870</v>
      </c>
      <c r="M164" s="5" t="n">
        <v>11.429539295393</v>
      </c>
    </row>
    <row r="165" customFormat="false" ht="13.5" hidden="false" customHeight="false" outlineLevel="0" collapsed="false">
      <c r="C165" s="2" t="n">
        <v>3368</v>
      </c>
      <c r="D165" s="15" t="s">
        <v>20</v>
      </c>
      <c r="E165" s="15" t="s">
        <v>19</v>
      </c>
      <c r="F165" s="3" t="n">
        <v>0.503472222222222</v>
      </c>
      <c r="G165" s="3" t="n">
        <v>0.614583333333333</v>
      </c>
      <c r="H165" s="3" t="n">
        <v>0.034722222222222</v>
      </c>
      <c r="I165" s="1" t="s">
        <v>57</v>
      </c>
      <c r="J165" s="15" t="s">
        <v>22</v>
      </c>
      <c r="K165" s="4" t="n">
        <v>1476</v>
      </c>
      <c r="L165" s="4" t="n">
        <v>15370</v>
      </c>
      <c r="M165" s="5" t="n">
        <v>10.4132791327913</v>
      </c>
      <c r="N165" s="4" t="n">
        <v>2952</v>
      </c>
      <c r="O165" s="4" t="n">
        <v>32240</v>
      </c>
      <c r="P165" s="5" t="n">
        <v>10.9214092140921</v>
      </c>
    </row>
    <row r="166" customFormat="false" ht="13.5" hidden="false" customHeight="false" outlineLevel="0" collapsed="false">
      <c r="C166" s="2" t="n">
        <v>3376</v>
      </c>
      <c r="D166" s="15" t="s">
        <v>20</v>
      </c>
      <c r="E166" s="15" t="s">
        <v>19</v>
      </c>
      <c r="F166" s="3" t="n">
        <v>0.774305555555555</v>
      </c>
      <c r="G166" s="3" t="n">
        <v>0.885416666666667</v>
      </c>
      <c r="H166" s="3" t="n">
        <v>0.305555555555555</v>
      </c>
      <c r="I166" s="1" t="s">
        <v>58</v>
      </c>
      <c r="J166" s="15" t="s">
        <v>22</v>
      </c>
      <c r="K166" s="4" t="n">
        <v>1476</v>
      </c>
      <c r="L166" s="4" t="n">
        <v>15370</v>
      </c>
      <c r="M166" s="5" t="n">
        <v>10.4132791327913</v>
      </c>
      <c r="N166" s="4" t="n">
        <v>2952</v>
      </c>
      <c r="O166" s="4" t="n">
        <v>32240</v>
      </c>
      <c r="P166" s="5" t="n">
        <v>10.9214092140921</v>
      </c>
    </row>
    <row r="167" customFormat="false" ht="13.5" hidden="false" customHeight="false" outlineLevel="0" collapsed="false">
      <c r="A167" s="15" t="s">
        <v>63</v>
      </c>
    </row>
    <row r="168" customFormat="false" ht="13.5" hidden="false" customHeight="false" outlineLevel="0" collapsed="false">
      <c r="A168" s="1" t="s">
        <v>32</v>
      </c>
      <c r="B168" s="1" t="s">
        <v>18</v>
      </c>
      <c r="C168" s="2" t="n">
        <v>716</v>
      </c>
      <c r="D168" s="15" t="s">
        <v>19</v>
      </c>
      <c r="E168" s="15" t="s">
        <v>20</v>
      </c>
      <c r="F168" s="3" t="n">
        <v>0.340277777777778</v>
      </c>
      <c r="G168" s="3" t="n">
        <v>0.46875</v>
      </c>
      <c r="I168" s="1" t="s">
        <v>21</v>
      </c>
      <c r="J168" s="15" t="s">
        <v>22</v>
      </c>
      <c r="K168" s="4" t="n">
        <v>1476</v>
      </c>
      <c r="L168" s="4" t="n">
        <v>15970</v>
      </c>
      <c r="M168" s="5" t="n">
        <v>10.819783197832</v>
      </c>
    </row>
    <row r="169" customFormat="false" ht="13.5" hidden="false" customHeight="false" outlineLevel="0" collapsed="false">
      <c r="C169" s="2" t="n">
        <v>3542</v>
      </c>
      <c r="D169" s="15" t="s">
        <v>20</v>
      </c>
      <c r="E169" s="15" t="s">
        <v>19</v>
      </c>
      <c r="F169" s="3" t="n">
        <v>0.503472222222222</v>
      </c>
      <c r="G169" s="3" t="n">
        <v>0.614583333333333</v>
      </c>
      <c r="H169" s="3" t="n">
        <v>0.034722222222222</v>
      </c>
      <c r="I169" s="1" t="s">
        <v>57</v>
      </c>
      <c r="J169" s="15" t="s">
        <v>22</v>
      </c>
      <c r="K169" s="4" t="n">
        <v>1476</v>
      </c>
      <c r="L169" s="4" t="n">
        <v>15370</v>
      </c>
      <c r="M169" s="5" t="n">
        <v>10.4132791327913</v>
      </c>
      <c r="N169" s="4" t="n">
        <v>2952</v>
      </c>
      <c r="O169" s="4" t="n">
        <v>31340</v>
      </c>
      <c r="P169" s="5" t="n">
        <v>10.6165311653117</v>
      </c>
    </row>
    <row r="170" customFormat="false" ht="13.5" hidden="false" customHeight="false" outlineLevel="0" collapsed="false">
      <c r="C170" s="2" t="n">
        <v>3550</v>
      </c>
      <c r="D170" s="15" t="s">
        <v>20</v>
      </c>
      <c r="E170" s="15" t="s">
        <v>19</v>
      </c>
      <c r="F170" s="3" t="n">
        <v>0.774305555555555</v>
      </c>
      <c r="G170" s="3" t="n">
        <v>0.885416666666667</v>
      </c>
      <c r="H170" s="3" t="n">
        <v>0.305555555555555</v>
      </c>
      <c r="I170" s="1" t="s">
        <v>58</v>
      </c>
      <c r="J170" s="15" t="s">
        <v>22</v>
      </c>
      <c r="K170" s="4" t="n">
        <v>1476</v>
      </c>
      <c r="L170" s="4" t="n">
        <v>16870</v>
      </c>
      <c r="M170" s="5" t="n">
        <v>11.429539295393</v>
      </c>
      <c r="N170" s="4" t="n">
        <v>2952</v>
      </c>
      <c r="O170" s="4" t="n">
        <v>32840</v>
      </c>
      <c r="P170" s="5" t="n">
        <v>11.1246612466125</v>
      </c>
    </row>
    <row r="171" customFormat="false" ht="13.5" hidden="false" customHeight="false" outlineLevel="0" collapsed="false">
      <c r="A171" s="15" t="s">
        <v>63</v>
      </c>
    </row>
    <row r="172" customFormat="false" ht="13.5" hidden="false" customHeight="false" outlineLevel="0" collapsed="false">
      <c r="A172" s="1" t="s">
        <v>33</v>
      </c>
      <c r="B172" s="1" t="s">
        <v>18</v>
      </c>
      <c r="C172" s="2" t="n">
        <v>663</v>
      </c>
      <c r="D172" s="15" t="s">
        <v>19</v>
      </c>
      <c r="E172" s="15" t="s">
        <v>20</v>
      </c>
      <c r="F172" s="3" t="n">
        <v>0.340277777777778</v>
      </c>
      <c r="G172" s="3" t="n">
        <v>0.46875</v>
      </c>
      <c r="I172" s="1" t="s">
        <v>21</v>
      </c>
      <c r="J172" s="15" t="s">
        <v>22</v>
      </c>
      <c r="K172" s="4" t="n">
        <v>1476</v>
      </c>
      <c r="L172" s="4" t="n">
        <v>15970</v>
      </c>
      <c r="M172" s="5" t="n">
        <v>10.819783197832</v>
      </c>
    </row>
    <row r="173" customFormat="false" ht="13.5" hidden="false" customHeight="false" outlineLevel="0" collapsed="false">
      <c r="C173" s="2" t="n">
        <v>3349</v>
      </c>
      <c r="D173" s="15" t="s">
        <v>20</v>
      </c>
      <c r="E173" s="15" t="s">
        <v>19</v>
      </c>
      <c r="F173" s="3" t="n">
        <v>0.503472222222222</v>
      </c>
      <c r="G173" s="3" t="n">
        <v>0.614583333333333</v>
      </c>
      <c r="H173" s="3" t="n">
        <v>0.034722222222222</v>
      </c>
      <c r="I173" s="1" t="s">
        <v>57</v>
      </c>
      <c r="J173" s="15" t="s">
        <v>22</v>
      </c>
      <c r="K173" s="4" t="n">
        <v>1476</v>
      </c>
      <c r="L173" s="4" t="n">
        <v>15370</v>
      </c>
      <c r="M173" s="5" t="n">
        <v>10.4132791327913</v>
      </c>
      <c r="N173" s="4" t="n">
        <v>2952</v>
      </c>
      <c r="O173" s="4" t="n">
        <v>31340</v>
      </c>
      <c r="P173" s="5" t="n">
        <v>10.6165311653117</v>
      </c>
    </row>
    <row r="174" customFormat="false" ht="13.5" hidden="false" customHeight="false" outlineLevel="0" collapsed="false">
      <c r="C174" s="2" t="n">
        <v>3357</v>
      </c>
      <c r="D174" s="15" t="s">
        <v>20</v>
      </c>
      <c r="E174" s="15" t="s">
        <v>19</v>
      </c>
      <c r="F174" s="3" t="n">
        <v>0.774305555555555</v>
      </c>
      <c r="G174" s="3" t="n">
        <v>0.885416666666667</v>
      </c>
      <c r="H174" s="3" t="n">
        <v>0.305555555555555</v>
      </c>
      <c r="I174" s="1" t="s">
        <v>58</v>
      </c>
      <c r="J174" s="15" t="s">
        <v>22</v>
      </c>
      <c r="K174" s="4" t="n">
        <v>1476</v>
      </c>
      <c r="L174" s="4" t="n">
        <v>16870</v>
      </c>
      <c r="M174" s="5" t="n">
        <v>11.429539295393</v>
      </c>
      <c r="N174" s="4" t="n">
        <v>2952</v>
      </c>
      <c r="O174" s="4" t="n">
        <v>32840</v>
      </c>
      <c r="P174" s="5" t="n">
        <v>11.1246612466125</v>
      </c>
    </row>
    <row r="175" customFormat="false" ht="13.5" hidden="false" customHeight="false" outlineLevel="0" collapsed="false">
      <c r="A175" s="15" t="s">
        <v>63</v>
      </c>
    </row>
    <row r="176" customFormat="false" ht="13.5" hidden="false" customHeight="false" outlineLevel="0" collapsed="false">
      <c r="A176" s="1" t="s">
        <v>34</v>
      </c>
      <c r="B176" s="1" t="s">
        <v>18</v>
      </c>
      <c r="C176" s="2" t="n">
        <v>804</v>
      </c>
      <c r="D176" s="15" t="s">
        <v>19</v>
      </c>
      <c r="E176" s="15" t="s">
        <v>20</v>
      </c>
      <c r="F176" s="3" t="n">
        <v>0.340277777777778</v>
      </c>
      <c r="G176" s="3" t="n">
        <v>0.46875</v>
      </c>
      <c r="I176" s="1" t="s">
        <v>21</v>
      </c>
      <c r="J176" s="15" t="s">
        <v>22</v>
      </c>
      <c r="K176" s="4" t="n">
        <v>1476</v>
      </c>
      <c r="L176" s="4" t="n">
        <v>15670</v>
      </c>
      <c r="M176" s="5" t="n">
        <v>10.6165311653117</v>
      </c>
    </row>
    <row r="177" customFormat="false" ht="13.5" hidden="false" customHeight="false" outlineLevel="0" collapsed="false">
      <c r="C177" s="2" t="n">
        <v>3826</v>
      </c>
      <c r="D177" s="15" t="s">
        <v>20</v>
      </c>
      <c r="E177" s="15" t="s">
        <v>19</v>
      </c>
      <c r="F177" s="3" t="n">
        <v>0.503472222222222</v>
      </c>
      <c r="G177" s="3" t="n">
        <v>0.614583333333333</v>
      </c>
      <c r="H177" s="3" t="n">
        <v>0.034722222222222</v>
      </c>
      <c r="I177" s="1" t="s">
        <v>57</v>
      </c>
      <c r="J177" s="15" t="s">
        <v>22</v>
      </c>
      <c r="K177" s="4" t="n">
        <v>1476</v>
      </c>
      <c r="L177" s="4" t="n">
        <v>10370</v>
      </c>
      <c r="M177" s="5" t="n">
        <v>7.02574525745257</v>
      </c>
      <c r="N177" s="4" t="n">
        <v>2952</v>
      </c>
      <c r="O177" s="4" t="n">
        <v>26040</v>
      </c>
      <c r="P177" s="5" t="n">
        <v>8.82113821138211</v>
      </c>
    </row>
    <row r="178" customFormat="false" ht="13.5" hidden="false" customHeight="false" outlineLevel="0" collapsed="false">
      <c r="C178" s="2" t="n">
        <v>3834</v>
      </c>
      <c r="D178" s="15" t="s">
        <v>20</v>
      </c>
      <c r="E178" s="15" t="s">
        <v>19</v>
      </c>
      <c r="F178" s="3" t="n">
        <v>0.774305555555555</v>
      </c>
      <c r="G178" s="3" t="n">
        <v>0.885416666666667</v>
      </c>
      <c r="H178" s="3" t="n">
        <v>0.305555555555555</v>
      </c>
      <c r="I178" s="1" t="s">
        <v>58</v>
      </c>
      <c r="J178" s="15" t="s">
        <v>22</v>
      </c>
      <c r="K178" s="4" t="n">
        <v>1476</v>
      </c>
      <c r="L178" s="4" t="n">
        <v>15670</v>
      </c>
      <c r="M178" s="5" t="n">
        <v>10.6165311653117</v>
      </c>
      <c r="N178" s="4" t="n">
        <v>2952</v>
      </c>
      <c r="O178" s="4" t="n">
        <v>31340</v>
      </c>
      <c r="P178" s="5" t="n">
        <v>10.6165311653117</v>
      </c>
    </row>
    <row r="179" customFormat="false" ht="13.5" hidden="false" customHeight="false" outlineLevel="0" collapsed="false">
      <c r="A179" s="15" t="s">
        <v>63</v>
      </c>
    </row>
    <row r="180" customFormat="false" ht="13.5" hidden="false" customHeight="false" outlineLevel="0" collapsed="false">
      <c r="A180" s="1" t="s">
        <v>35</v>
      </c>
      <c r="B180" s="1" t="s">
        <v>18</v>
      </c>
      <c r="C180" s="2" t="n">
        <v>797</v>
      </c>
      <c r="D180" s="15" t="s">
        <v>19</v>
      </c>
      <c r="E180" s="15" t="s">
        <v>20</v>
      </c>
      <c r="F180" s="3" t="n">
        <v>0.340277777777778</v>
      </c>
      <c r="G180" s="3" t="n">
        <v>0.46875</v>
      </c>
      <c r="I180" s="1" t="s">
        <v>21</v>
      </c>
      <c r="J180" s="15" t="s">
        <v>22</v>
      </c>
      <c r="K180" s="4" t="n">
        <v>1476</v>
      </c>
      <c r="L180" s="4" t="n">
        <v>15670</v>
      </c>
      <c r="M180" s="5" t="n">
        <v>10.6165311653117</v>
      </c>
    </row>
    <row r="181" customFormat="false" ht="13.5" hidden="false" customHeight="false" outlineLevel="0" collapsed="false">
      <c r="C181" s="2" t="n">
        <v>3857</v>
      </c>
      <c r="D181" s="15" t="s">
        <v>20</v>
      </c>
      <c r="E181" s="15" t="s">
        <v>19</v>
      </c>
      <c r="F181" s="3" t="n">
        <v>0.503472222222222</v>
      </c>
      <c r="G181" s="3" t="n">
        <v>0.614583333333333</v>
      </c>
      <c r="H181" s="3" t="n">
        <v>0.034722222222222</v>
      </c>
      <c r="I181" s="1" t="s">
        <v>57</v>
      </c>
      <c r="J181" s="15" t="s">
        <v>22</v>
      </c>
      <c r="K181" s="4" t="n">
        <v>1476</v>
      </c>
      <c r="L181" s="4" t="n">
        <v>10370</v>
      </c>
      <c r="M181" s="5" t="n">
        <v>7.02574525745257</v>
      </c>
      <c r="N181" s="4" t="n">
        <v>2952</v>
      </c>
      <c r="O181" s="4" t="n">
        <v>26040</v>
      </c>
      <c r="P181" s="5" t="n">
        <v>8.82113821138211</v>
      </c>
    </row>
    <row r="182" customFormat="false" ht="13.5" hidden="false" customHeight="false" outlineLevel="0" collapsed="false">
      <c r="C182" s="2" t="n">
        <v>3865</v>
      </c>
      <c r="D182" s="15" t="s">
        <v>20</v>
      </c>
      <c r="E182" s="15" t="s">
        <v>19</v>
      </c>
      <c r="F182" s="3" t="n">
        <v>0.774305555555555</v>
      </c>
      <c r="G182" s="3" t="n">
        <v>0.885416666666667</v>
      </c>
      <c r="H182" s="3" t="n">
        <v>0.305555555555555</v>
      </c>
      <c r="I182" s="1" t="s">
        <v>58</v>
      </c>
      <c r="J182" s="15" t="s">
        <v>22</v>
      </c>
      <c r="K182" s="4" t="n">
        <v>1476</v>
      </c>
      <c r="L182" s="4" t="n">
        <v>15670</v>
      </c>
      <c r="M182" s="5" t="n">
        <v>10.6165311653117</v>
      </c>
      <c r="N182" s="4" t="n">
        <v>2952</v>
      </c>
      <c r="O182" s="4" t="n">
        <v>31340</v>
      </c>
      <c r="P182" s="5" t="n">
        <v>10.6165311653117</v>
      </c>
    </row>
    <row r="183" customFormat="false" ht="13.5" hidden="false" customHeight="false" outlineLevel="0" collapsed="false">
      <c r="A183" s="15" t="s">
        <v>63</v>
      </c>
    </row>
    <row r="184" customFormat="false" ht="13.5" hidden="false" customHeight="false" outlineLevel="0" collapsed="false">
      <c r="A184" s="1" t="s">
        <v>36</v>
      </c>
      <c r="B184" s="1" t="s">
        <v>18</v>
      </c>
      <c r="C184" s="2" t="n">
        <v>797</v>
      </c>
      <c r="D184" s="15" t="s">
        <v>19</v>
      </c>
      <c r="E184" s="15" t="s">
        <v>20</v>
      </c>
      <c r="F184" s="3" t="n">
        <v>0.340277777777778</v>
      </c>
      <c r="G184" s="3" t="n">
        <v>0.46875</v>
      </c>
      <c r="I184" s="1" t="s">
        <v>21</v>
      </c>
      <c r="J184" s="15" t="s">
        <v>22</v>
      </c>
      <c r="K184" s="4" t="n">
        <v>1476</v>
      </c>
      <c r="L184" s="4" t="n">
        <v>15670</v>
      </c>
      <c r="M184" s="5" t="n">
        <v>10.6165311653117</v>
      </c>
    </row>
    <row r="185" customFormat="false" ht="13.5" hidden="false" customHeight="false" outlineLevel="0" collapsed="false">
      <c r="C185" s="2" t="n">
        <v>3836</v>
      </c>
      <c r="D185" s="15" t="s">
        <v>20</v>
      </c>
      <c r="E185" s="15" t="s">
        <v>19</v>
      </c>
      <c r="F185" s="3" t="n">
        <v>0.503472222222222</v>
      </c>
      <c r="G185" s="3" t="n">
        <v>0.614583333333333</v>
      </c>
      <c r="H185" s="3" t="n">
        <v>0.034722222222222</v>
      </c>
      <c r="I185" s="1" t="s">
        <v>57</v>
      </c>
      <c r="J185" s="15" t="s">
        <v>22</v>
      </c>
      <c r="K185" s="4" t="n">
        <v>1476</v>
      </c>
      <c r="L185" s="4" t="n">
        <v>10370</v>
      </c>
      <c r="M185" s="5" t="n">
        <v>7.02574525745257</v>
      </c>
      <c r="N185" s="4" t="n">
        <v>2952</v>
      </c>
      <c r="O185" s="4" t="n">
        <v>26040</v>
      </c>
      <c r="P185" s="5" t="n">
        <v>8.82113821138211</v>
      </c>
    </row>
    <row r="186" customFormat="false" ht="13.5" hidden="false" customHeight="false" outlineLevel="0" collapsed="false">
      <c r="C186" s="2" t="n">
        <v>3844</v>
      </c>
      <c r="D186" s="15" t="s">
        <v>20</v>
      </c>
      <c r="E186" s="15" t="s">
        <v>19</v>
      </c>
      <c r="F186" s="3" t="n">
        <v>0.774305555555555</v>
      </c>
      <c r="G186" s="3" t="n">
        <v>0.885416666666667</v>
      </c>
      <c r="H186" s="3" t="n">
        <v>0.305555555555555</v>
      </c>
      <c r="I186" s="1" t="s">
        <v>58</v>
      </c>
      <c r="J186" s="15" t="s">
        <v>22</v>
      </c>
      <c r="K186" s="4" t="n">
        <v>1476</v>
      </c>
      <c r="L186" s="4" t="n">
        <v>15670</v>
      </c>
      <c r="M186" s="5" t="n">
        <v>10.6165311653117</v>
      </c>
      <c r="N186" s="4" t="n">
        <v>2952</v>
      </c>
      <c r="O186" s="4" t="n">
        <v>31340</v>
      </c>
      <c r="P186" s="5" t="n">
        <v>10.6165311653117</v>
      </c>
    </row>
    <row r="187" customFormat="false" ht="13.5" hidden="false" customHeight="false" outlineLevel="0" collapsed="false">
      <c r="A187" s="15" t="s">
        <v>63</v>
      </c>
    </row>
    <row r="188" customFormat="false" ht="13.5" hidden="false" customHeight="false" outlineLevel="0" collapsed="false">
      <c r="A188" s="1" t="s">
        <v>37</v>
      </c>
      <c r="B188" s="1" t="s">
        <v>18</v>
      </c>
      <c r="C188" s="2" t="n">
        <v>779</v>
      </c>
      <c r="D188" s="15" t="s">
        <v>19</v>
      </c>
      <c r="E188" s="15" t="s">
        <v>20</v>
      </c>
      <c r="F188" s="3" t="n">
        <v>0.340277777777778</v>
      </c>
      <c r="G188" s="3" t="n">
        <v>0.46875</v>
      </c>
      <c r="I188" s="1" t="s">
        <v>21</v>
      </c>
      <c r="J188" s="15" t="s">
        <v>22</v>
      </c>
      <c r="K188" s="4" t="n">
        <v>1476</v>
      </c>
      <c r="L188" s="4" t="n">
        <v>15670</v>
      </c>
      <c r="M188" s="5" t="n">
        <v>10.6165311653117</v>
      </c>
    </row>
    <row r="189" customFormat="false" ht="13.5" hidden="false" customHeight="false" outlineLevel="0" collapsed="false">
      <c r="C189" s="2" t="n">
        <v>3845</v>
      </c>
      <c r="D189" s="15" t="s">
        <v>20</v>
      </c>
      <c r="E189" s="15" t="s">
        <v>19</v>
      </c>
      <c r="F189" s="3" t="n">
        <v>0.503472222222222</v>
      </c>
      <c r="G189" s="3" t="n">
        <v>0.614583333333333</v>
      </c>
      <c r="H189" s="3" t="n">
        <v>0.034722222222222</v>
      </c>
      <c r="I189" s="1" t="s">
        <v>57</v>
      </c>
      <c r="J189" s="15" t="s">
        <v>22</v>
      </c>
      <c r="K189" s="4" t="n">
        <v>1476</v>
      </c>
      <c r="L189" s="4" t="n">
        <v>10370</v>
      </c>
      <c r="M189" s="5" t="n">
        <v>7.02574525745257</v>
      </c>
      <c r="N189" s="4" t="n">
        <v>2952</v>
      </c>
      <c r="O189" s="4" t="n">
        <v>26040</v>
      </c>
      <c r="P189" s="5" t="n">
        <v>8.82113821138211</v>
      </c>
    </row>
    <row r="190" customFormat="false" ht="13.5" hidden="false" customHeight="false" outlineLevel="0" collapsed="false">
      <c r="C190" s="2" t="n">
        <v>3853</v>
      </c>
      <c r="D190" s="15" t="s">
        <v>20</v>
      </c>
      <c r="E190" s="15" t="s">
        <v>19</v>
      </c>
      <c r="F190" s="3" t="n">
        <v>0.774305555555555</v>
      </c>
      <c r="G190" s="3" t="n">
        <v>0.885416666666667</v>
      </c>
      <c r="H190" s="3" t="n">
        <v>0.305555555555555</v>
      </c>
      <c r="I190" s="1" t="s">
        <v>58</v>
      </c>
      <c r="J190" s="15" t="s">
        <v>22</v>
      </c>
      <c r="K190" s="4" t="n">
        <v>1476</v>
      </c>
      <c r="L190" s="4" t="n">
        <v>15670</v>
      </c>
      <c r="M190" s="5" t="n">
        <v>10.6165311653117</v>
      </c>
      <c r="N190" s="4" t="n">
        <v>2952</v>
      </c>
      <c r="O190" s="4" t="n">
        <v>31340</v>
      </c>
      <c r="P190" s="5" t="n">
        <v>10.6165311653117</v>
      </c>
    </row>
    <row r="191" customFormat="false" ht="13.5" hidden="false" customHeight="false" outlineLevel="0" collapsed="false">
      <c r="A191" s="15" t="s">
        <v>63</v>
      </c>
    </row>
    <row r="192" customFormat="false" ht="13.5" hidden="false" customHeight="false" outlineLevel="0" collapsed="false">
      <c r="A192" s="1" t="s">
        <v>38</v>
      </c>
      <c r="B192" s="1" t="s">
        <v>18</v>
      </c>
      <c r="C192" s="2" t="n">
        <v>789</v>
      </c>
      <c r="D192" s="15" t="s">
        <v>19</v>
      </c>
      <c r="E192" s="15" t="s">
        <v>20</v>
      </c>
      <c r="F192" s="3" t="n">
        <v>0.340277777777778</v>
      </c>
      <c r="G192" s="3" t="n">
        <v>0.46875</v>
      </c>
      <c r="I192" s="1" t="s">
        <v>21</v>
      </c>
      <c r="J192" s="15" t="s">
        <v>22</v>
      </c>
      <c r="K192" s="4" t="n">
        <v>1476</v>
      </c>
      <c r="L192" s="4" t="n">
        <v>17570</v>
      </c>
      <c r="M192" s="5" t="n">
        <v>11.9037940379404</v>
      </c>
    </row>
    <row r="193" customFormat="false" ht="13.5" hidden="false" customHeight="false" outlineLevel="0" collapsed="false">
      <c r="C193" s="2" t="n">
        <v>3837</v>
      </c>
      <c r="D193" s="15" t="s">
        <v>20</v>
      </c>
      <c r="E193" s="15" t="s">
        <v>19</v>
      </c>
      <c r="F193" s="3" t="n">
        <v>0.503472222222222</v>
      </c>
      <c r="G193" s="3" t="n">
        <v>0.614583333333333</v>
      </c>
      <c r="H193" s="3" t="n">
        <v>0.034722222222222</v>
      </c>
      <c r="I193" s="1" t="s">
        <v>57</v>
      </c>
      <c r="J193" s="15" t="s">
        <v>22</v>
      </c>
      <c r="K193" s="4" t="n">
        <v>1476</v>
      </c>
      <c r="L193" s="4" t="n">
        <v>10370</v>
      </c>
      <c r="M193" s="5" t="n">
        <v>7.02574525745257</v>
      </c>
      <c r="N193" s="4" t="n">
        <v>2952</v>
      </c>
      <c r="O193" s="4" t="n">
        <v>27940</v>
      </c>
      <c r="P193" s="5" t="n">
        <v>9.46476964769648</v>
      </c>
    </row>
    <row r="194" customFormat="false" ht="13.5" hidden="false" customHeight="false" outlineLevel="0" collapsed="false">
      <c r="C194" s="2" t="n">
        <v>3845</v>
      </c>
      <c r="D194" s="15" t="s">
        <v>20</v>
      </c>
      <c r="E194" s="15" t="s">
        <v>19</v>
      </c>
      <c r="F194" s="3" t="n">
        <v>0.774305555555555</v>
      </c>
      <c r="G194" s="3" t="n">
        <v>0.885416666666667</v>
      </c>
      <c r="H194" s="3" t="n">
        <v>0.305555555555555</v>
      </c>
      <c r="I194" s="1" t="s">
        <v>58</v>
      </c>
      <c r="J194" s="15" t="s">
        <v>22</v>
      </c>
      <c r="K194" s="4" t="n">
        <v>1476</v>
      </c>
      <c r="L194" s="4" t="n">
        <v>14970</v>
      </c>
      <c r="M194" s="5" t="n">
        <v>10.1422764227642</v>
      </c>
      <c r="N194" s="4" t="n">
        <v>2952</v>
      </c>
      <c r="O194" s="4" t="n">
        <v>32540</v>
      </c>
      <c r="P194" s="5" t="n">
        <v>11.0230352303523</v>
      </c>
    </row>
    <row r="195" customFormat="false" ht="13.5" hidden="false" customHeight="false" outlineLevel="0" collapsed="false">
      <c r="A195" s="15" t="s">
        <v>64</v>
      </c>
    </row>
    <row r="196" customFormat="false" ht="13.5" hidden="false" customHeight="false" outlineLevel="0" collapsed="false">
      <c r="A196" s="1" t="s">
        <v>39</v>
      </c>
      <c r="B196" s="1" t="s">
        <v>18</v>
      </c>
      <c r="C196" s="2" t="n">
        <v>774</v>
      </c>
      <c r="D196" s="15" t="s">
        <v>19</v>
      </c>
      <c r="E196" s="15" t="s">
        <v>59</v>
      </c>
      <c r="F196" s="3" t="n">
        <v>0.361111111111111</v>
      </c>
      <c r="G196" s="3" t="n">
        <v>0.447916666666667</v>
      </c>
      <c r="I196" s="1" t="s">
        <v>65</v>
      </c>
      <c r="J196" s="15" t="s">
        <v>22</v>
      </c>
      <c r="K196" s="4" t="n">
        <v>850</v>
      </c>
      <c r="L196" s="4" t="n">
        <v>10760</v>
      </c>
      <c r="M196" s="5" t="n">
        <v>12.6588235294118</v>
      </c>
    </row>
    <row r="197" customFormat="false" ht="13.5" hidden="false" customHeight="false" outlineLevel="0" collapsed="false">
      <c r="C197" s="2" t="n">
        <v>2955</v>
      </c>
      <c r="D197" s="15" t="s">
        <v>59</v>
      </c>
      <c r="E197" s="15" t="s">
        <v>19</v>
      </c>
      <c r="F197" s="3" t="n">
        <v>0.708333333333333</v>
      </c>
      <c r="G197" s="3" t="n">
        <v>0.791666666666667</v>
      </c>
      <c r="H197" s="3" t="n">
        <v>0.260416666666666</v>
      </c>
      <c r="I197" s="1" t="s">
        <v>66</v>
      </c>
      <c r="J197" s="15" t="s">
        <v>22</v>
      </c>
      <c r="K197" s="4" t="n">
        <v>850</v>
      </c>
      <c r="L197" s="4" t="n">
        <v>12760</v>
      </c>
      <c r="M197" s="5" t="n">
        <v>15.0117647058824</v>
      </c>
      <c r="N197" s="4" t="n">
        <v>1700</v>
      </c>
      <c r="O197" s="4" t="n">
        <v>23520</v>
      </c>
      <c r="P197" s="5" t="n">
        <v>13.8352941176471</v>
      </c>
    </row>
    <row r="198" customFormat="false" ht="13.5" hidden="false" customHeight="false" outlineLevel="0" collapsed="false">
      <c r="A198" s="15" t="s">
        <v>63</v>
      </c>
    </row>
    <row r="199" customFormat="false" ht="13.5" hidden="false" customHeight="false" outlineLevel="0" collapsed="false">
      <c r="A199" s="1" t="s">
        <v>39</v>
      </c>
      <c r="B199" s="1" t="s">
        <v>18</v>
      </c>
      <c r="C199" s="2" t="n">
        <v>790</v>
      </c>
      <c r="D199" s="15" t="s">
        <v>19</v>
      </c>
      <c r="E199" s="15" t="s">
        <v>20</v>
      </c>
      <c r="F199" s="3" t="n">
        <v>0.340277777777778</v>
      </c>
      <c r="G199" s="3" t="n">
        <v>0.46875</v>
      </c>
      <c r="I199" s="1" t="s">
        <v>21</v>
      </c>
      <c r="J199" s="15" t="s">
        <v>22</v>
      </c>
      <c r="K199" s="4" t="n">
        <v>1476</v>
      </c>
      <c r="L199" s="4" t="n">
        <v>14170</v>
      </c>
      <c r="M199" s="5" t="n">
        <v>9.60027100271003</v>
      </c>
    </row>
    <row r="200" customFormat="false" ht="13.5" hidden="false" customHeight="false" outlineLevel="0" collapsed="false">
      <c r="C200" s="2" t="n">
        <v>3832</v>
      </c>
      <c r="D200" s="15" t="s">
        <v>20</v>
      </c>
      <c r="E200" s="15" t="s">
        <v>19</v>
      </c>
      <c r="F200" s="3" t="n">
        <v>0.503472222222222</v>
      </c>
      <c r="G200" s="3" t="n">
        <v>0.614583333333333</v>
      </c>
      <c r="H200" s="3" t="n">
        <v>0.034722222222222</v>
      </c>
      <c r="I200" s="1" t="s">
        <v>57</v>
      </c>
      <c r="J200" s="15" t="s">
        <v>22</v>
      </c>
      <c r="K200" s="4" t="n">
        <v>1476</v>
      </c>
      <c r="L200" s="4" t="n">
        <v>10370</v>
      </c>
      <c r="M200" s="5" t="n">
        <v>7.02574525745257</v>
      </c>
      <c r="N200" s="4" t="n">
        <v>2952</v>
      </c>
      <c r="O200" s="4" t="n">
        <v>24540</v>
      </c>
      <c r="P200" s="5" t="n">
        <v>8.3130081300813</v>
      </c>
    </row>
    <row r="201" customFormat="false" ht="13.5" hidden="false" customHeight="false" outlineLevel="0" collapsed="false">
      <c r="C201" s="2" t="n">
        <v>3840</v>
      </c>
      <c r="D201" s="15" t="s">
        <v>20</v>
      </c>
      <c r="E201" s="15" t="s">
        <v>19</v>
      </c>
      <c r="F201" s="3" t="n">
        <v>0.774305555555555</v>
      </c>
      <c r="G201" s="3" t="n">
        <v>0.885416666666667</v>
      </c>
      <c r="H201" s="3" t="n">
        <v>0.305555555555555</v>
      </c>
      <c r="I201" s="1" t="s">
        <v>58</v>
      </c>
      <c r="J201" s="15" t="s">
        <v>22</v>
      </c>
      <c r="K201" s="4" t="n">
        <v>1476</v>
      </c>
      <c r="L201" s="4" t="n">
        <v>17270</v>
      </c>
      <c r="M201" s="5" t="n">
        <v>11.7005420054201</v>
      </c>
      <c r="N201" s="4" t="n">
        <v>2952</v>
      </c>
      <c r="O201" s="4" t="n">
        <v>31440</v>
      </c>
      <c r="P201" s="5" t="n">
        <v>10.650406504065</v>
      </c>
    </row>
    <row r="202" customFormat="false" ht="13.5" hidden="false" customHeight="false" outlineLevel="0" collapsed="false">
      <c r="A202" s="15" t="s">
        <v>63</v>
      </c>
    </row>
    <row r="203" customFormat="false" ht="13.5" hidden="false" customHeight="false" outlineLevel="0" collapsed="false">
      <c r="A203" s="1" t="s">
        <v>40</v>
      </c>
      <c r="B203" s="1" t="s">
        <v>18</v>
      </c>
      <c r="C203" s="2" t="n">
        <v>794</v>
      </c>
      <c r="D203" s="15" t="s">
        <v>19</v>
      </c>
      <c r="E203" s="15" t="s">
        <v>20</v>
      </c>
      <c r="F203" s="3" t="n">
        <v>0.340277777777778</v>
      </c>
      <c r="G203" s="3" t="n">
        <v>0.46875</v>
      </c>
      <c r="I203" s="1" t="s">
        <v>21</v>
      </c>
      <c r="J203" s="15" t="s">
        <v>22</v>
      </c>
      <c r="K203" s="4" t="n">
        <v>1476</v>
      </c>
      <c r="L203" s="4" t="n">
        <v>15670</v>
      </c>
      <c r="M203" s="5" t="n">
        <v>10.6165311653117</v>
      </c>
    </row>
    <row r="204" customFormat="false" ht="13.5" hidden="false" customHeight="false" outlineLevel="0" collapsed="false">
      <c r="C204" s="2" t="n">
        <v>3816</v>
      </c>
      <c r="D204" s="15" t="s">
        <v>20</v>
      </c>
      <c r="E204" s="15" t="s">
        <v>19</v>
      </c>
      <c r="F204" s="3" t="n">
        <v>0.503472222222222</v>
      </c>
      <c r="G204" s="3" t="n">
        <v>0.614583333333333</v>
      </c>
      <c r="H204" s="3" t="n">
        <v>0.034722222222222</v>
      </c>
      <c r="I204" s="1" t="s">
        <v>57</v>
      </c>
      <c r="J204" s="15" t="s">
        <v>22</v>
      </c>
      <c r="K204" s="4" t="n">
        <v>1476</v>
      </c>
      <c r="L204" s="4" t="n">
        <v>10370</v>
      </c>
      <c r="M204" s="5" t="n">
        <v>7.02574525745257</v>
      </c>
      <c r="N204" s="4" t="n">
        <v>2952</v>
      </c>
      <c r="O204" s="4" t="n">
        <v>26040</v>
      </c>
      <c r="P204" s="5" t="n">
        <v>8.82113821138211</v>
      </c>
    </row>
    <row r="205" customFormat="false" ht="13.5" hidden="false" customHeight="false" outlineLevel="0" collapsed="false">
      <c r="C205" s="2" t="n">
        <v>3824</v>
      </c>
      <c r="D205" s="15" t="s">
        <v>20</v>
      </c>
      <c r="E205" s="15" t="s">
        <v>19</v>
      </c>
      <c r="F205" s="3" t="n">
        <v>0.774305555555555</v>
      </c>
      <c r="G205" s="3" t="n">
        <v>0.885416666666667</v>
      </c>
      <c r="H205" s="3" t="n">
        <v>0.305555555555555</v>
      </c>
      <c r="I205" s="1" t="s">
        <v>58</v>
      </c>
      <c r="J205" s="15" t="s">
        <v>22</v>
      </c>
      <c r="K205" s="4" t="n">
        <v>1476</v>
      </c>
      <c r="L205" s="4" t="n">
        <v>15670</v>
      </c>
      <c r="M205" s="5" t="n">
        <v>10.6165311653117</v>
      </c>
      <c r="N205" s="4" t="n">
        <v>2952</v>
      </c>
      <c r="O205" s="4" t="n">
        <v>31340</v>
      </c>
      <c r="P205" s="5" t="n">
        <v>10.6165311653117</v>
      </c>
    </row>
    <row r="206" customFormat="false" ht="13.5" hidden="false" customHeight="false" outlineLevel="0" collapsed="false">
      <c r="A206" s="15" t="s">
        <v>63</v>
      </c>
    </row>
    <row r="207" customFormat="false" ht="13.5" hidden="false" customHeight="false" outlineLevel="0" collapsed="false">
      <c r="A207" s="1" t="s">
        <v>41</v>
      </c>
      <c r="B207" s="1" t="s">
        <v>18</v>
      </c>
      <c r="C207" s="2" t="n">
        <v>788</v>
      </c>
      <c r="D207" s="15" t="s">
        <v>19</v>
      </c>
      <c r="E207" s="15" t="s">
        <v>20</v>
      </c>
      <c r="F207" s="3" t="n">
        <v>0.340277777777778</v>
      </c>
      <c r="G207" s="3" t="n">
        <v>0.46875</v>
      </c>
      <c r="I207" s="1" t="s">
        <v>21</v>
      </c>
      <c r="J207" s="15" t="s">
        <v>22</v>
      </c>
      <c r="K207" s="4" t="n">
        <v>1476</v>
      </c>
      <c r="L207" s="4" t="n">
        <v>15670</v>
      </c>
      <c r="M207" s="5" t="n">
        <v>10.6165311653117</v>
      </c>
    </row>
    <row r="208" customFormat="false" ht="13.5" hidden="false" customHeight="false" outlineLevel="0" collapsed="false">
      <c r="C208" s="2" t="n">
        <v>3796</v>
      </c>
      <c r="D208" s="15" t="s">
        <v>20</v>
      </c>
      <c r="E208" s="15" t="s">
        <v>19</v>
      </c>
      <c r="F208" s="3" t="n">
        <v>0.503472222222222</v>
      </c>
      <c r="G208" s="3" t="n">
        <v>0.614583333333333</v>
      </c>
      <c r="H208" s="3" t="n">
        <v>0.034722222222222</v>
      </c>
      <c r="I208" s="1" t="s">
        <v>57</v>
      </c>
      <c r="J208" s="15" t="s">
        <v>22</v>
      </c>
      <c r="K208" s="4" t="n">
        <v>1476</v>
      </c>
      <c r="L208" s="4" t="n">
        <v>10370</v>
      </c>
      <c r="M208" s="5" t="n">
        <v>7.02574525745257</v>
      </c>
      <c r="N208" s="4" t="n">
        <v>2952</v>
      </c>
      <c r="O208" s="4" t="n">
        <v>26040</v>
      </c>
      <c r="P208" s="5" t="n">
        <v>8.82113821138211</v>
      </c>
    </row>
    <row r="209" customFormat="false" ht="13.5" hidden="false" customHeight="false" outlineLevel="0" collapsed="false">
      <c r="C209" s="2" t="n">
        <v>3804</v>
      </c>
      <c r="D209" s="15" t="s">
        <v>20</v>
      </c>
      <c r="E209" s="15" t="s">
        <v>19</v>
      </c>
      <c r="F209" s="3" t="n">
        <v>0.774305555555555</v>
      </c>
      <c r="G209" s="3" t="n">
        <v>0.885416666666667</v>
      </c>
      <c r="H209" s="3" t="n">
        <v>0.305555555555555</v>
      </c>
      <c r="I209" s="1" t="s">
        <v>58</v>
      </c>
      <c r="J209" s="15" t="s">
        <v>22</v>
      </c>
      <c r="K209" s="4" t="n">
        <v>1476</v>
      </c>
      <c r="L209" s="4" t="n">
        <v>15670</v>
      </c>
      <c r="M209" s="5" t="n">
        <v>10.6165311653117</v>
      </c>
      <c r="N209" s="4" t="n">
        <v>2952</v>
      </c>
      <c r="O209" s="4" t="n">
        <v>31340</v>
      </c>
      <c r="P209" s="5" t="n">
        <v>10.6165311653117</v>
      </c>
    </row>
    <row r="210" customFormat="false" ht="13.5" hidden="false" customHeight="false" outlineLevel="0" collapsed="false">
      <c r="A210" s="15" t="s">
        <v>63</v>
      </c>
    </row>
    <row r="211" customFormat="false" ht="13.5" hidden="false" customHeight="false" outlineLevel="0" collapsed="false">
      <c r="A211" s="1" t="s">
        <v>42</v>
      </c>
      <c r="B211" s="1" t="s">
        <v>18</v>
      </c>
      <c r="C211" s="2" t="n">
        <v>792</v>
      </c>
      <c r="D211" s="15" t="s">
        <v>19</v>
      </c>
      <c r="E211" s="15" t="s">
        <v>20</v>
      </c>
      <c r="F211" s="3" t="n">
        <v>0.340277777777778</v>
      </c>
      <c r="G211" s="3" t="n">
        <v>0.46875</v>
      </c>
      <c r="I211" s="1" t="s">
        <v>21</v>
      </c>
      <c r="J211" s="15" t="s">
        <v>22</v>
      </c>
      <c r="K211" s="4" t="n">
        <v>1476</v>
      </c>
      <c r="L211" s="4" t="n">
        <v>15670</v>
      </c>
      <c r="M211" s="5" t="n">
        <v>10.6165311653117</v>
      </c>
    </row>
    <row r="212" customFormat="false" ht="13.5" hidden="false" customHeight="false" outlineLevel="0" collapsed="false">
      <c r="C212" s="2" t="n">
        <v>3837</v>
      </c>
      <c r="D212" s="15" t="s">
        <v>20</v>
      </c>
      <c r="E212" s="15" t="s">
        <v>19</v>
      </c>
      <c r="F212" s="3" t="n">
        <v>0.503472222222222</v>
      </c>
      <c r="G212" s="3" t="n">
        <v>0.614583333333333</v>
      </c>
      <c r="H212" s="3" t="n">
        <v>0.034722222222222</v>
      </c>
      <c r="I212" s="1" t="s">
        <v>57</v>
      </c>
      <c r="J212" s="15" t="s">
        <v>22</v>
      </c>
      <c r="K212" s="4" t="n">
        <v>1476</v>
      </c>
      <c r="L212" s="4" t="n">
        <v>10370</v>
      </c>
      <c r="M212" s="5" t="n">
        <v>7.02574525745257</v>
      </c>
      <c r="N212" s="4" t="n">
        <v>2952</v>
      </c>
      <c r="O212" s="4" t="n">
        <v>26040</v>
      </c>
      <c r="P212" s="5" t="n">
        <v>8.82113821138211</v>
      </c>
    </row>
    <row r="213" customFormat="false" ht="13.5" hidden="false" customHeight="false" outlineLevel="0" collapsed="false">
      <c r="C213" s="2" t="n">
        <v>3845</v>
      </c>
      <c r="D213" s="15" t="s">
        <v>20</v>
      </c>
      <c r="E213" s="15" t="s">
        <v>19</v>
      </c>
      <c r="F213" s="3" t="n">
        <v>0.774305555555555</v>
      </c>
      <c r="G213" s="3" t="n">
        <v>0.885416666666667</v>
      </c>
      <c r="H213" s="3" t="n">
        <v>0.305555555555555</v>
      </c>
      <c r="I213" s="1" t="s">
        <v>58</v>
      </c>
      <c r="J213" s="15" t="s">
        <v>22</v>
      </c>
      <c r="K213" s="4" t="n">
        <v>1476</v>
      </c>
      <c r="L213" s="4" t="n">
        <v>15670</v>
      </c>
      <c r="M213" s="5" t="n">
        <v>10.6165311653117</v>
      </c>
      <c r="N213" s="4" t="n">
        <v>2952</v>
      </c>
      <c r="O213" s="4" t="n">
        <v>31340</v>
      </c>
      <c r="P213" s="5" t="n">
        <v>10.6165311653117</v>
      </c>
    </row>
    <row r="214" customFormat="false" ht="13.5" hidden="false" customHeight="false" outlineLevel="0" collapsed="false">
      <c r="A214" s="15" t="s">
        <v>63</v>
      </c>
    </row>
    <row r="215" customFormat="false" ht="13.5" hidden="false" customHeight="false" outlineLevel="0" collapsed="false">
      <c r="A215" s="1" t="s">
        <v>43</v>
      </c>
      <c r="B215" s="1" t="s">
        <v>18</v>
      </c>
      <c r="C215" s="2" t="n">
        <v>784</v>
      </c>
      <c r="D215" s="15" t="s">
        <v>19</v>
      </c>
      <c r="E215" s="15" t="s">
        <v>20</v>
      </c>
      <c r="F215" s="3" t="n">
        <v>0.340277777777778</v>
      </c>
      <c r="G215" s="3" t="n">
        <v>0.46875</v>
      </c>
      <c r="I215" s="1" t="s">
        <v>21</v>
      </c>
      <c r="J215" s="15" t="s">
        <v>22</v>
      </c>
      <c r="K215" s="4" t="n">
        <v>1476</v>
      </c>
      <c r="L215" s="4" t="n">
        <v>15670</v>
      </c>
      <c r="M215" s="5" t="n">
        <v>10.6165311653117</v>
      </c>
    </row>
    <row r="216" customFormat="false" ht="13.5" hidden="false" customHeight="false" outlineLevel="0" collapsed="false">
      <c r="C216" s="2" t="n">
        <v>3811</v>
      </c>
      <c r="D216" s="15" t="s">
        <v>20</v>
      </c>
      <c r="E216" s="15" t="s">
        <v>19</v>
      </c>
      <c r="F216" s="3" t="n">
        <v>0.503472222222222</v>
      </c>
      <c r="G216" s="3" t="n">
        <v>0.614583333333333</v>
      </c>
      <c r="H216" s="3" t="n">
        <v>0.034722222222222</v>
      </c>
      <c r="I216" s="1" t="s">
        <v>57</v>
      </c>
      <c r="J216" s="15" t="s">
        <v>22</v>
      </c>
      <c r="K216" s="4" t="n">
        <v>1476</v>
      </c>
      <c r="L216" s="4" t="n">
        <v>10370</v>
      </c>
      <c r="M216" s="5" t="n">
        <v>7.02574525745257</v>
      </c>
      <c r="N216" s="4" t="n">
        <v>2952</v>
      </c>
      <c r="O216" s="4" t="n">
        <v>26040</v>
      </c>
      <c r="P216" s="5" t="n">
        <v>8.82113821138211</v>
      </c>
    </row>
    <row r="217" customFormat="false" ht="13.5" hidden="false" customHeight="false" outlineLevel="0" collapsed="false">
      <c r="C217" s="2" t="n">
        <v>3819</v>
      </c>
      <c r="D217" s="15" t="s">
        <v>20</v>
      </c>
      <c r="E217" s="15" t="s">
        <v>19</v>
      </c>
      <c r="F217" s="3" t="n">
        <v>0.774305555555555</v>
      </c>
      <c r="G217" s="3" t="n">
        <v>0.885416666666667</v>
      </c>
      <c r="H217" s="3" t="n">
        <v>0.305555555555555</v>
      </c>
      <c r="I217" s="1" t="s">
        <v>58</v>
      </c>
      <c r="J217" s="15" t="s">
        <v>22</v>
      </c>
      <c r="K217" s="4" t="n">
        <v>1476</v>
      </c>
      <c r="L217" s="4" t="n">
        <v>15670</v>
      </c>
      <c r="M217" s="5" t="n">
        <v>10.6165311653117</v>
      </c>
      <c r="N217" s="4" t="n">
        <v>2952</v>
      </c>
      <c r="O217" s="4" t="n">
        <v>31340</v>
      </c>
      <c r="P217" s="5" t="n">
        <v>10.6165311653117</v>
      </c>
    </row>
    <row r="218" customFormat="false" ht="13.5" hidden="false" customHeight="false" outlineLevel="0" collapsed="false">
      <c r="A218" s="15" t="s">
        <v>63</v>
      </c>
    </row>
    <row r="219" customFormat="false" ht="13.5" hidden="false" customHeight="false" outlineLevel="0" collapsed="false">
      <c r="A219" s="1" t="s">
        <v>44</v>
      </c>
      <c r="B219" s="1" t="s">
        <v>18</v>
      </c>
      <c r="C219" s="2" t="n">
        <v>761</v>
      </c>
      <c r="D219" s="15" t="s">
        <v>19</v>
      </c>
      <c r="E219" s="15" t="s">
        <v>20</v>
      </c>
      <c r="F219" s="3" t="n">
        <v>0.340277777777778</v>
      </c>
      <c r="G219" s="3" t="n">
        <v>0.46875</v>
      </c>
      <c r="I219" s="1" t="s">
        <v>21</v>
      </c>
      <c r="J219" s="15" t="s">
        <v>22</v>
      </c>
      <c r="K219" s="4" t="n">
        <v>1476</v>
      </c>
      <c r="L219" s="4" t="n">
        <v>15670</v>
      </c>
      <c r="M219" s="5" t="n">
        <v>10.6165311653117</v>
      </c>
    </row>
    <row r="220" customFormat="false" ht="13.5" hidden="false" customHeight="false" outlineLevel="0" collapsed="false">
      <c r="C220" s="2" t="n">
        <v>3779</v>
      </c>
      <c r="D220" s="15" t="s">
        <v>20</v>
      </c>
      <c r="E220" s="15" t="s">
        <v>19</v>
      </c>
      <c r="F220" s="3" t="n">
        <v>0.503472222222222</v>
      </c>
      <c r="G220" s="3" t="n">
        <v>0.614583333333333</v>
      </c>
      <c r="H220" s="3" t="n">
        <v>0.034722222222222</v>
      </c>
      <c r="I220" s="1" t="s">
        <v>57</v>
      </c>
      <c r="J220" s="15" t="s">
        <v>22</v>
      </c>
      <c r="K220" s="4" t="n">
        <v>1476</v>
      </c>
      <c r="L220" s="4" t="n">
        <v>10370</v>
      </c>
      <c r="M220" s="5" t="n">
        <v>7.02574525745257</v>
      </c>
      <c r="N220" s="4" t="n">
        <v>2952</v>
      </c>
      <c r="O220" s="4" t="n">
        <v>26040</v>
      </c>
      <c r="P220" s="5" t="n">
        <v>8.82113821138211</v>
      </c>
    </row>
    <row r="221" customFormat="false" ht="13.5" hidden="false" customHeight="false" outlineLevel="0" collapsed="false">
      <c r="C221" s="2" t="n">
        <v>3787</v>
      </c>
      <c r="D221" s="15" t="s">
        <v>20</v>
      </c>
      <c r="E221" s="15" t="s">
        <v>19</v>
      </c>
      <c r="F221" s="3" t="n">
        <v>0.774305555555555</v>
      </c>
      <c r="G221" s="3" t="n">
        <v>0.885416666666667</v>
      </c>
      <c r="H221" s="3" t="n">
        <v>0.305555555555555</v>
      </c>
      <c r="I221" s="1" t="s">
        <v>58</v>
      </c>
      <c r="J221" s="15" t="s">
        <v>22</v>
      </c>
      <c r="K221" s="4" t="n">
        <v>1476</v>
      </c>
      <c r="L221" s="4" t="n">
        <v>15670</v>
      </c>
      <c r="M221" s="5" t="n">
        <v>10.6165311653117</v>
      </c>
      <c r="N221" s="4" t="n">
        <v>2952</v>
      </c>
      <c r="O221" s="4" t="n">
        <v>31340</v>
      </c>
      <c r="P221" s="5" t="n">
        <v>10.6165311653117</v>
      </c>
    </row>
    <row r="222" customFormat="false" ht="13.5" hidden="false" customHeight="false" outlineLevel="0" collapsed="false">
      <c r="A222" s="15" t="s">
        <v>63</v>
      </c>
    </row>
    <row r="223" customFormat="false" ht="13.5" hidden="false" customHeight="false" outlineLevel="0" collapsed="false">
      <c r="A223" s="1" t="s">
        <v>45</v>
      </c>
      <c r="B223" s="1" t="s">
        <v>18</v>
      </c>
      <c r="C223" s="2" t="n">
        <v>797</v>
      </c>
      <c r="D223" s="15" t="s">
        <v>19</v>
      </c>
      <c r="E223" s="15" t="s">
        <v>20</v>
      </c>
      <c r="F223" s="3" t="n">
        <v>0.340277777777778</v>
      </c>
      <c r="G223" s="3" t="n">
        <v>0.46875</v>
      </c>
      <c r="I223" s="1" t="s">
        <v>21</v>
      </c>
      <c r="J223" s="15" t="s">
        <v>22</v>
      </c>
      <c r="K223" s="4" t="n">
        <v>1476</v>
      </c>
      <c r="L223" s="4" t="n">
        <v>17570</v>
      </c>
      <c r="M223" s="5" t="n">
        <v>11.9037940379404</v>
      </c>
    </row>
    <row r="224" customFormat="false" ht="13.5" hidden="false" customHeight="false" outlineLevel="0" collapsed="false">
      <c r="C224" s="2" t="n">
        <v>3846</v>
      </c>
      <c r="D224" s="15" t="s">
        <v>20</v>
      </c>
      <c r="E224" s="15" t="s">
        <v>19</v>
      </c>
      <c r="F224" s="3" t="n">
        <v>0.503472222222222</v>
      </c>
      <c r="G224" s="3" t="n">
        <v>0.614583333333333</v>
      </c>
      <c r="H224" s="3" t="n">
        <v>0.034722222222222</v>
      </c>
      <c r="I224" s="1" t="s">
        <v>57</v>
      </c>
      <c r="J224" s="15" t="s">
        <v>22</v>
      </c>
      <c r="K224" s="4" t="n">
        <v>1476</v>
      </c>
      <c r="L224" s="4" t="n">
        <v>10370</v>
      </c>
      <c r="M224" s="5" t="n">
        <v>7.02574525745257</v>
      </c>
      <c r="N224" s="4" t="n">
        <v>2952</v>
      </c>
      <c r="O224" s="4" t="n">
        <v>27940</v>
      </c>
      <c r="P224" s="5" t="n">
        <v>9.46476964769648</v>
      </c>
    </row>
    <row r="225" customFormat="false" ht="13.5" hidden="false" customHeight="false" outlineLevel="0" collapsed="false">
      <c r="C225" s="2" t="n">
        <v>3854</v>
      </c>
      <c r="D225" s="15" t="s">
        <v>20</v>
      </c>
      <c r="E225" s="15" t="s">
        <v>19</v>
      </c>
      <c r="F225" s="3" t="n">
        <v>0.774305555555555</v>
      </c>
      <c r="G225" s="3" t="n">
        <v>0.885416666666667</v>
      </c>
      <c r="H225" s="3" t="n">
        <v>0.305555555555555</v>
      </c>
      <c r="I225" s="1" t="s">
        <v>58</v>
      </c>
      <c r="J225" s="15" t="s">
        <v>22</v>
      </c>
      <c r="K225" s="4" t="n">
        <v>1476</v>
      </c>
      <c r="L225" s="4" t="n">
        <v>14970</v>
      </c>
      <c r="M225" s="5" t="n">
        <v>10.1422764227642</v>
      </c>
      <c r="N225" s="4" t="n">
        <v>2952</v>
      </c>
      <c r="O225" s="4" t="n">
        <v>32540</v>
      </c>
      <c r="P225" s="5" t="n">
        <v>11.0230352303523</v>
      </c>
    </row>
    <row r="226" customFormat="false" ht="13.5" hidden="false" customHeight="false" outlineLevel="0" collapsed="false">
      <c r="A226" s="15" t="s">
        <v>64</v>
      </c>
    </row>
    <row r="227" customFormat="false" ht="13.5" hidden="false" customHeight="false" outlineLevel="0" collapsed="false">
      <c r="A227" s="1" t="s">
        <v>46</v>
      </c>
      <c r="B227" s="1" t="s">
        <v>18</v>
      </c>
      <c r="C227" s="2" t="n">
        <v>770</v>
      </c>
      <c r="D227" s="15" t="s">
        <v>19</v>
      </c>
      <c r="E227" s="15" t="s">
        <v>59</v>
      </c>
      <c r="F227" s="3" t="n">
        <v>0.361111111111111</v>
      </c>
      <c r="G227" s="3" t="n">
        <v>0.447916666666667</v>
      </c>
      <c r="I227" s="1" t="s">
        <v>65</v>
      </c>
      <c r="J227" s="15" t="s">
        <v>22</v>
      </c>
      <c r="K227" s="4" t="n">
        <v>850</v>
      </c>
      <c r="L227" s="4" t="n">
        <v>10760</v>
      </c>
      <c r="M227" s="5" t="n">
        <v>12.6588235294118</v>
      </c>
    </row>
    <row r="228" customFormat="false" ht="13.5" hidden="false" customHeight="false" outlineLevel="0" collapsed="false">
      <c r="C228" s="2" t="n">
        <v>2962</v>
      </c>
      <c r="D228" s="15" t="s">
        <v>59</v>
      </c>
      <c r="E228" s="15" t="s">
        <v>19</v>
      </c>
      <c r="F228" s="3" t="n">
        <v>0.708333333333333</v>
      </c>
      <c r="G228" s="3" t="n">
        <v>0.791666666666667</v>
      </c>
      <c r="H228" s="3" t="n">
        <v>0.260416666666666</v>
      </c>
      <c r="I228" s="1" t="s">
        <v>66</v>
      </c>
      <c r="J228" s="15" t="s">
        <v>22</v>
      </c>
      <c r="K228" s="4" t="n">
        <v>850</v>
      </c>
      <c r="L228" s="4" t="n">
        <v>12760</v>
      </c>
      <c r="M228" s="5" t="n">
        <v>15.0117647058824</v>
      </c>
      <c r="N228" s="4" t="n">
        <v>1700</v>
      </c>
      <c r="O228" s="4" t="n">
        <v>23520</v>
      </c>
      <c r="P228" s="5" t="n">
        <v>13.8352941176471</v>
      </c>
    </row>
    <row r="229" customFormat="false" ht="13.5" hidden="false" customHeight="false" outlineLevel="0" collapsed="false">
      <c r="A229" s="15" t="s">
        <v>63</v>
      </c>
    </row>
    <row r="230" customFormat="false" ht="13.5" hidden="false" customHeight="false" outlineLevel="0" collapsed="false">
      <c r="A230" s="1" t="s">
        <v>46</v>
      </c>
      <c r="B230" s="1" t="s">
        <v>18</v>
      </c>
      <c r="C230" s="2" t="n">
        <v>786</v>
      </c>
      <c r="D230" s="15" t="s">
        <v>19</v>
      </c>
      <c r="E230" s="15" t="s">
        <v>20</v>
      </c>
      <c r="F230" s="3" t="n">
        <v>0.340277777777778</v>
      </c>
      <c r="G230" s="3" t="n">
        <v>0.46875</v>
      </c>
      <c r="I230" s="1" t="s">
        <v>21</v>
      </c>
      <c r="J230" s="15" t="s">
        <v>22</v>
      </c>
      <c r="K230" s="4" t="n">
        <v>1476</v>
      </c>
      <c r="L230" s="4" t="n">
        <v>14170</v>
      </c>
      <c r="M230" s="5" t="n">
        <v>9.60027100271003</v>
      </c>
    </row>
    <row r="231" customFormat="false" ht="13.5" hidden="false" customHeight="false" outlineLevel="0" collapsed="false">
      <c r="C231" s="2" t="n">
        <v>3833</v>
      </c>
      <c r="D231" s="15" t="s">
        <v>20</v>
      </c>
      <c r="E231" s="15" t="s">
        <v>19</v>
      </c>
      <c r="F231" s="3" t="n">
        <v>0.503472222222222</v>
      </c>
      <c r="G231" s="3" t="n">
        <v>0.614583333333333</v>
      </c>
      <c r="H231" s="3" t="n">
        <v>0.034722222222222</v>
      </c>
      <c r="I231" s="1" t="s">
        <v>57</v>
      </c>
      <c r="J231" s="15" t="s">
        <v>22</v>
      </c>
      <c r="K231" s="4" t="n">
        <v>1476</v>
      </c>
      <c r="L231" s="4" t="n">
        <v>10370</v>
      </c>
      <c r="M231" s="5" t="n">
        <v>7.02574525745257</v>
      </c>
      <c r="N231" s="4" t="n">
        <v>2952</v>
      </c>
      <c r="O231" s="4" t="n">
        <v>24540</v>
      </c>
      <c r="P231" s="5" t="n">
        <v>8.3130081300813</v>
      </c>
    </row>
    <row r="232" customFormat="false" ht="13.5" hidden="false" customHeight="false" outlineLevel="0" collapsed="false">
      <c r="C232" s="2" t="n">
        <v>3841</v>
      </c>
      <c r="D232" s="15" t="s">
        <v>20</v>
      </c>
      <c r="E232" s="15" t="s">
        <v>19</v>
      </c>
      <c r="F232" s="3" t="n">
        <v>0.774305555555555</v>
      </c>
      <c r="G232" s="3" t="n">
        <v>0.885416666666667</v>
      </c>
      <c r="H232" s="3" t="n">
        <v>0.305555555555555</v>
      </c>
      <c r="I232" s="1" t="s">
        <v>58</v>
      </c>
      <c r="J232" s="15" t="s">
        <v>22</v>
      </c>
      <c r="K232" s="4" t="n">
        <v>1476</v>
      </c>
      <c r="L232" s="4" t="n">
        <v>17270</v>
      </c>
      <c r="M232" s="5" t="n">
        <v>11.7005420054201</v>
      </c>
      <c r="N232" s="4" t="n">
        <v>2952</v>
      </c>
      <c r="O232" s="4" t="n">
        <v>31440</v>
      </c>
      <c r="P232" s="5" t="n">
        <v>10.650406504065</v>
      </c>
    </row>
    <row r="233" customFormat="false" ht="13.5" hidden="false" customHeight="false" outlineLevel="0" collapsed="false">
      <c r="A233" s="15" t="s">
        <v>63</v>
      </c>
    </row>
    <row r="234" customFormat="false" ht="13.5" hidden="false" customHeight="false" outlineLevel="0" collapsed="false">
      <c r="A234" s="1" t="s">
        <v>47</v>
      </c>
      <c r="B234" s="1" t="s">
        <v>18</v>
      </c>
      <c r="C234" s="2" t="n">
        <v>790</v>
      </c>
      <c r="D234" s="15" t="s">
        <v>19</v>
      </c>
      <c r="E234" s="15" t="s">
        <v>20</v>
      </c>
      <c r="F234" s="3" t="n">
        <v>0.340277777777778</v>
      </c>
      <c r="G234" s="3" t="n">
        <v>0.46875</v>
      </c>
      <c r="I234" s="1" t="s">
        <v>21</v>
      </c>
      <c r="J234" s="15" t="s">
        <v>22</v>
      </c>
      <c r="K234" s="4" t="n">
        <v>1476</v>
      </c>
      <c r="L234" s="4" t="n">
        <v>15670</v>
      </c>
      <c r="M234" s="5" t="n">
        <v>10.6165311653117</v>
      </c>
    </row>
    <row r="235" customFormat="false" ht="13.5" hidden="false" customHeight="false" outlineLevel="0" collapsed="false">
      <c r="C235" s="2" t="n">
        <v>3829</v>
      </c>
      <c r="D235" s="15" t="s">
        <v>20</v>
      </c>
      <c r="E235" s="15" t="s">
        <v>19</v>
      </c>
      <c r="F235" s="3" t="n">
        <v>0.503472222222222</v>
      </c>
      <c r="G235" s="3" t="n">
        <v>0.614583333333333</v>
      </c>
      <c r="H235" s="3" t="n">
        <v>0.034722222222222</v>
      </c>
      <c r="I235" s="1" t="s">
        <v>57</v>
      </c>
      <c r="J235" s="15" t="s">
        <v>22</v>
      </c>
      <c r="K235" s="4" t="n">
        <v>1476</v>
      </c>
      <c r="L235" s="4" t="n">
        <v>10370</v>
      </c>
      <c r="M235" s="5" t="n">
        <v>7.02574525745257</v>
      </c>
      <c r="N235" s="4" t="n">
        <v>2952</v>
      </c>
      <c r="O235" s="4" t="n">
        <v>26040</v>
      </c>
      <c r="P235" s="5" t="n">
        <v>8.82113821138211</v>
      </c>
    </row>
    <row r="236" customFormat="false" ht="13.5" hidden="false" customHeight="false" outlineLevel="0" collapsed="false">
      <c r="C236" s="2" t="n">
        <v>3837</v>
      </c>
      <c r="D236" s="15" t="s">
        <v>20</v>
      </c>
      <c r="E236" s="15" t="s">
        <v>19</v>
      </c>
      <c r="F236" s="3" t="n">
        <v>0.774305555555555</v>
      </c>
      <c r="G236" s="3" t="n">
        <v>0.885416666666667</v>
      </c>
      <c r="H236" s="3" t="n">
        <v>0.305555555555555</v>
      </c>
      <c r="I236" s="1" t="s">
        <v>58</v>
      </c>
      <c r="J236" s="15" t="s">
        <v>22</v>
      </c>
      <c r="K236" s="4" t="n">
        <v>1476</v>
      </c>
      <c r="L236" s="4" t="n">
        <v>15670</v>
      </c>
      <c r="M236" s="5" t="n">
        <v>10.6165311653117</v>
      </c>
      <c r="N236" s="4" t="n">
        <v>2952</v>
      </c>
      <c r="O236" s="4" t="n">
        <v>31340</v>
      </c>
      <c r="P236" s="5" t="n">
        <v>10.6165311653117</v>
      </c>
    </row>
    <row r="237" customFormat="false" ht="13.5" hidden="false" customHeight="false" outlineLevel="0" collapsed="false">
      <c r="A237" s="15" t="s">
        <v>63</v>
      </c>
    </row>
    <row r="238" customFormat="false" ht="13.5" hidden="false" customHeight="false" outlineLevel="0" collapsed="false">
      <c r="A238" s="1" t="s">
        <v>48</v>
      </c>
      <c r="B238" s="1" t="s">
        <v>18</v>
      </c>
      <c r="C238" s="2" t="n">
        <v>783</v>
      </c>
      <c r="D238" s="15" t="s">
        <v>19</v>
      </c>
      <c r="E238" s="15" t="s">
        <v>20</v>
      </c>
      <c r="F238" s="3" t="n">
        <v>0.340277777777778</v>
      </c>
      <c r="G238" s="3" t="n">
        <v>0.46875</v>
      </c>
      <c r="I238" s="1" t="s">
        <v>21</v>
      </c>
      <c r="J238" s="15" t="s">
        <v>22</v>
      </c>
      <c r="K238" s="4" t="n">
        <v>1476</v>
      </c>
      <c r="L238" s="4" t="n">
        <v>15670</v>
      </c>
      <c r="M238" s="5" t="n">
        <v>10.6165311653117</v>
      </c>
    </row>
    <row r="239" customFormat="false" ht="13.5" hidden="false" customHeight="false" outlineLevel="0" collapsed="false">
      <c r="C239" s="2" t="n">
        <v>3788</v>
      </c>
      <c r="D239" s="15" t="s">
        <v>20</v>
      </c>
      <c r="E239" s="15" t="s">
        <v>19</v>
      </c>
      <c r="F239" s="3" t="n">
        <v>0.503472222222222</v>
      </c>
      <c r="G239" s="3" t="n">
        <v>0.614583333333333</v>
      </c>
      <c r="H239" s="3" t="n">
        <v>0.034722222222222</v>
      </c>
      <c r="I239" s="1" t="s">
        <v>57</v>
      </c>
      <c r="J239" s="15" t="s">
        <v>22</v>
      </c>
      <c r="K239" s="4" t="n">
        <v>1476</v>
      </c>
      <c r="L239" s="4" t="n">
        <v>10370</v>
      </c>
      <c r="M239" s="5" t="n">
        <v>7.02574525745257</v>
      </c>
      <c r="N239" s="4" t="n">
        <v>2952</v>
      </c>
      <c r="O239" s="4" t="n">
        <v>26040</v>
      </c>
      <c r="P239" s="5" t="n">
        <v>8.82113821138211</v>
      </c>
    </row>
    <row r="240" customFormat="false" ht="13.5" hidden="false" customHeight="false" outlineLevel="0" collapsed="false">
      <c r="C240" s="2" t="n">
        <v>3796</v>
      </c>
      <c r="D240" s="15" t="s">
        <v>20</v>
      </c>
      <c r="E240" s="15" t="s">
        <v>19</v>
      </c>
      <c r="F240" s="3" t="n">
        <v>0.774305555555555</v>
      </c>
      <c r="G240" s="3" t="n">
        <v>0.885416666666667</v>
      </c>
      <c r="H240" s="3" t="n">
        <v>0.305555555555555</v>
      </c>
      <c r="I240" s="1" t="s">
        <v>58</v>
      </c>
      <c r="J240" s="15" t="s">
        <v>22</v>
      </c>
      <c r="K240" s="4" t="n">
        <v>1476</v>
      </c>
      <c r="L240" s="4" t="n">
        <v>15670</v>
      </c>
      <c r="M240" s="5" t="n">
        <v>10.6165311653117</v>
      </c>
      <c r="N240" s="4" t="n">
        <v>2952</v>
      </c>
      <c r="O240" s="4" t="n">
        <v>31340</v>
      </c>
      <c r="P240" s="5" t="n">
        <v>10.6165311653117</v>
      </c>
    </row>
    <row r="241" customFormat="false" ht="13.5" hidden="false" customHeight="false" outlineLevel="0" collapsed="false">
      <c r="A241" s="15" t="s">
        <v>63</v>
      </c>
    </row>
    <row r="242" customFormat="false" ht="13.5" hidden="false" customHeight="false" outlineLevel="0" collapsed="false">
      <c r="A242" s="1" t="s">
        <v>49</v>
      </c>
      <c r="B242" s="1" t="s">
        <v>18</v>
      </c>
      <c r="C242" s="2" t="n">
        <v>796</v>
      </c>
      <c r="D242" s="15" t="s">
        <v>19</v>
      </c>
      <c r="E242" s="15" t="s">
        <v>20</v>
      </c>
      <c r="F242" s="3" t="n">
        <v>0.340277777777778</v>
      </c>
      <c r="G242" s="3" t="n">
        <v>0.46875</v>
      </c>
      <c r="I242" s="1" t="s">
        <v>21</v>
      </c>
      <c r="J242" s="15" t="s">
        <v>22</v>
      </c>
      <c r="K242" s="4" t="n">
        <v>1476</v>
      </c>
      <c r="L242" s="4" t="n">
        <v>15670</v>
      </c>
      <c r="M242" s="5" t="n">
        <v>10.6165311653117</v>
      </c>
    </row>
    <row r="243" customFormat="false" ht="13.5" hidden="false" customHeight="false" outlineLevel="0" collapsed="false">
      <c r="C243" s="2" t="n">
        <v>3828</v>
      </c>
      <c r="D243" s="15" t="s">
        <v>20</v>
      </c>
      <c r="E243" s="15" t="s">
        <v>19</v>
      </c>
      <c r="F243" s="3" t="n">
        <v>0.503472222222222</v>
      </c>
      <c r="G243" s="3" t="n">
        <v>0.614583333333333</v>
      </c>
      <c r="H243" s="3" t="n">
        <v>0.034722222222222</v>
      </c>
      <c r="I243" s="1" t="s">
        <v>57</v>
      </c>
      <c r="J243" s="15" t="s">
        <v>22</v>
      </c>
      <c r="K243" s="4" t="n">
        <v>1476</v>
      </c>
      <c r="L243" s="4" t="n">
        <v>10370</v>
      </c>
      <c r="M243" s="5" t="n">
        <v>7.02574525745257</v>
      </c>
      <c r="N243" s="4" t="n">
        <v>2952</v>
      </c>
      <c r="O243" s="4" t="n">
        <v>26040</v>
      </c>
      <c r="P243" s="5" t="n">
        <v>8.82113821138211</v>
      </c>
    </row>
    <row r="244" customFormat="false" ht="13.5" hidden="false" customHeight="false" outlineLevel="0" collapsed="false">
      <c r="C244" s="2" t="n">
        <v>3836</v>
      </c>
      <c r="D244" s="15" t="s">
        <v>20</v>
      </c>
      <c r="E244" s="15" t="s">
        <v>19</v>
      </c>
      <c r="F244" s="3" t="n">
        <v>0.774305555555555</v>
      </c>
      <c r="G244" s="3" t="n">
        <v>0.885416666666667</v>
      </c>
      <c r="H244" s="3" t="n">
        <v>0.305555555555555</v>
      </c>
      <c r="I244" s="1" t="s">
        <v>58</v>
      </c>
      <c r="J244" s="15" t="s">
        <v>22</v>
      </c>
      <c r="K244" s="4" t="n">
        <v>1476</v>
      </c>
      <c r="L244" s="4" t="n">
        <v>15670</v>
      </c>
      <c r="M244" s="5" t="n">
        <v>10.6165311653117</v>
      </c>
      <c r="N244" s="4" t="n">
        <v>2952</v>
      </c>
      <c r="O244" s="4" t="n">
        <v>31340</v>
      </c>
      <c r="P244" s="5" t="n">
        <v>10.6165311653117</v>
      </c>
    </row>
    <row r="245" customFormat="false" ht="13.5" hidden="false" customHeight="false" outlineLevel="0" collapsed="false">
      <c r="A245" s="15" t="s">
        <v>63</v>
      </c>
    </row>
    <row r="246" customFormat="false" ht="13.5" hidden="false" customHeight="false" outlineLevel="0" collapsed="false">
      <c r="A246" s="1" t="s">
        <v>50</v>
      </c>
      <c r="B246" s="1" t="s">
        <v>18</v>
      </c>
      <c r="C246" s="2" t="n">
        <v>797</v>
      </c>
      <c r="D246" s="15" t="s">
        <v>19</v>
      </c>
      <c r="E246" s="15" t="s">
        <v>20</v>
      </c>
      <c r="F246" s="3" t="n">
        <v>0.340277777777778</v>
      </c>
      <c r="G246" s="3" t="n">
        <v>0.46875</v>
      </c>
      <c r="I246" s="1" t="s">
        <v>21</v>
      </c>
      <c r="J246" s="15" t="s">
        <v>22</v>
      </c>
      <c r="K246" s="4" t="n">
        <v>1476</v>
      </c>
      <c r="L246" s="4" t="n">
        <v>15670</v>
      </c>
      <c r="M246" s="5" t="n">
        <v>10.6165311653117</v>
      </c>
    </row>
    <row r="247" customFormat="false" ht="13.5" hidden="false" customHeight="false" outlineLevel="0" collapsed="false">
      <c r="C247" s="2" t="n">
        <v>3836</v>
      </c>
      <c r="D247" s="15" t="s">
        <v>20</v>
      </c>
      <c r="E247" s="15" t="s">
        <v>19</v>
      </c>
      <c r="F247" s="3" t="n">
        <v>0.503472222222222</v>
      </c>
      <c r="G247" s="3" t="n">
        <v>0.614583333333333</v>
      </c>
      <c r="H247" s="3" t="n">
        <v>0.034722222222222</v>
      </c>
      <c r="I247" s="1" t="s">
        <v>57</v>
      </c>
      <c r="J247" s="15" t="s">
        <v>22</v>
      </c>
      <c r="K247" s="4" t="n">
        <v>1476</v>
      </c>
      <c r="L247" s="4" t="n">
        <v>10370</v>
      </c>
      <c r="M247" s="5" t="n">
        <v>7.02574525745257</v>
      </c>
      <c r="N247" s="4" t="n">
        <v>2952</v>
      </c>
      <c r="O247" s="4" t="n">
        <v>26040</v>
      </c>
      <c r="P247" s="5" t="n">
        <v>8.82113821138211</v>
      </c>
    </row>
    <row r="248" customFormat="false" ht="13.5" hidden="false" customHeight="false" outlineLevel="0" collapsed="false">
      <c r="C248" s="2" t="n">
        <v>3844</v>
      </c>
      <c r="D248" s="15" t="s">
        <v>20</v>
      </c>
      <c r="E248" s="15" t="s">
        <v>19</v>
      </c>
      <c r="F248" s="3" t="n">
        <v>0.774305555555555</v>
      </c>
      <c r="G248" s="3" t="n">
        <v>0.885416666666667</v>
      </c>
      <c r="H248" s="3" t="n">
        <v>0.305555555555555</v>
      </c>
      <c r="I248" s="1" t="s">
        <v>58</v>
      </c>
      <c r="J248" s="15" t="s">
        <v>22</v>
      </c>
      <c r="K248" s="4" t="n">
        <v>1476</v>
      </c>
      <c r="L248" s="4" t="n">
        <v>15670</v>
      </c>
      <c r="M248" s="5" t="n">
        <v>10.6165311653117</v>
      </c>
      <c r="N248" s="4" t="n">
        <v>2952</v>
      </c>
      <c r="O248" s="4" t="n">
        <v>31340</v>
      </c>
      <c r="P248" s="5" t="n">
        <v>10.6165311653117</v>
      </c>
    </row>
    <row r="249" customFormat="false" ht="13.5" hidden="false" customHeight="false" outlineLevel="0" collapsed="false">
      <c r="A249" s="15" t="s">
        <v>63</v>
      </c>
    </row>
    <row r="250" customFormat="false" ht="13.5" hidden="false" customHeight="false" outlineLevel="0" collapsed="false">
      <c r="A250" s="1" t="s">
        <v>51</v>
      </c>
      <c r="B250" s="1" t="s">
        <v>18</v>
      </c>
      <c r="C250" s="2" t="n">
        <v>768</v>
      </c>
      <c r="D250" s="15" t="s">
        <v>19</v>
      </c>
      <c r="E250" s="15" t="s">
        <v>20</v>
      </c>
      <c r="F250" s="3" t="n">
        <v>0.340277777777778</v>
      </c>
      <c r="G250" s="3" t="n">
        <v>0.46875</v>
      </c>
      <c r="I250" s="1" t="s">
        <v>21</v>
      </c>
      <c r="J250" s="15" t="s">
        <v>22</v>
      </c>
      <c r="K250" s="4" t="n">
        <v>1476</v>
      </c>
      <c r="L250" s="4" t="n">
        <v>15670</v>
      </c>
      <c r="M250" s="5" t="n">
        <v>10.6165311653117</v>
      </c>
    </row>
    <row r="251" customFormat="false" ht="13.5" hidden="false" customHeight="false" outlineLevel="0" collapsed="false">
      <c r="C251" s="2" t="n">
        <v>3801</v>
      </c>
      <c r="D251" s="15" t="s">
        <v>20</v>
      </c>
      <c r="E251" s="15" t="s">
        <v>19</v>
      </c>
      <c r="F251" s="3" t="n">
        <v>0.503472222222222</v>
      </c>
      <c r="G251" s="3" t="n">
        <v>0.614583333333333</v>
      </c>
      <c r="H251" s="3" t="n">
        <v>0.034722222222222</v>
      </c>
      <c r="I251" s="1" t="s">
        <v>57</v>
      </c>
      <c r="J251" s="15" t="s">
        <v>22</v>
      </c>
      <c r="K251" s="4" t="n">
        <v>1476</v>
      </c>
      <c r="L251" s="4" t="n">
        <v>10370</v>
      </c>
      <c r="M251" s="5" t="n">
        <v>7.02574525745257</v>
      </c>
      <c r="N251" s="4" t="n">
        <v>2952</v>
      </c>
      <c r="O251" s="4" t="n">
        <v>26040</v>
      </c>
      <c r="P251" s="5" t="n">
        <v>8.82113821138211</v>
      </c>
    </row>
    <row r="252" customFormat="false" ht="13.5" hidden="false" customHeight="false" outlineLevel="0" collapsed="false">
      <c r="C252" s="2" t="n">
        <v>3809</v>
      </c>
      <c r="D252" s="15" t="s">
        <v>20</v>
      </c>
      <c r="E252" s="15" t="s">
        <v>19</v>
      </c>
      <c r="F252" s="3" t="n">
        <v>0.774305555555555</v>
      </c>
      <c r="G252" s="3" t="n">
        <v>0.885416666666667</v>
      </c>
      <c r="H252" s="3" t="n">
        <v>0.305555555555555</v>
      </c>
      <c r="I252" s="1" t="s">
        <v>58</v>
      </c>
      <c r="J252" s="15" t="s">
        <v>22</v>
      </c>
      <c r="K252" s="4" t="n">
        <v>1476</v>
      </c>
      <c r="L252" s="4" t="n">
        <v>15670</v>
      </c>
      <c r="M252" s="5" t="n">
        <v>10.6165311653117</v>
      </c>
      <c r="N252" s="4" t="n">
        <v>2952</v>
      </c>
      <c r="O252" s="4" t="n">
        <v>31340</v>
      </c>
      <c r="P252" s="5" t="n">
        <v>10.6165311653117</v>
      </c>
    </row>
    <row r="253" customFormat="false" ht="13.5" hidden="false" customHeight="false" outlineLevel="0" collapsed="false">
      <c r="A253" s="15" t="s">
        <v>63</v>
      </c>
    </row>
    <row r="254" customFormat="false" ht="13.5" hidden="false" customHeight="false" outlineLevel="0" collapsed="false">
      <c r="A254" s="1" t="s">
        <v>52</v>
      </c>
      <c r="B254" s="1" t="s">
        <v>53</v>
      </c>
      <c r="C254" s="2" t="n">
        <v>791</v>
      </c>
      <c r="D254" s="15" t="s">
        <v>19</v>
      </c>
      <c r="E254" s="15" t="s">
        <v>20</v>
      </c>
      <c r="F254" s="3" t="n">
        <v>0.340277777777778</v>
      </c>
      <c r="G254" s="3" t="n">
        <v>0.46875</v>
      </c>
      <c r="I254" s="1" t="s">
        <v>21</v>
      </c>
      <c r="J254" s="15" t="s">
        <v>22</v>
      </c>
      <c r="K254" s="4" t="n">
        <v>1476</v>
      </c>
      <c r="L254" s="4" t="n">
        <v>17570</v>
      </c>
      <c r="M254" s="5" t="n">
        <v>11.9037940379404</v>
      </c>
    </row>
    <row r="255" customFormat="false" ht="13.5" hidden="false" customHeight="false" outlineLevel="0" collapsed="false">
      <c r="C255" s="2" t="n">
        <v>3830</v>
      </c>
      <c r="D255" s="15" t="s">
        <v>20</v>
      </c>
      <c r="E255" s="15" t="s">
        <v>19</v>
      </c>
      <c r="F255" s="3" t="n">
        <v>0.503472222222222</v>
      </c>
      <c r="G255" s="3" t="n">
        <v>0.614583333333333</v>
      </c>
      <c r="H255" s="3" t="n">
        <v>0.034722222222222</v>
      </c>
      <c r="I255" s="1" t="s">
        <v>57</v>
      </c>
      <c r="J255" s="15" t="s">
        <v>22</v>
      </c>
      <c r="K255" s="4" t="n">
        <v>1476</v>
      </c>
      <c r="L255" s="4" t="n">
        <v>10370</v>
      </c>
      <c r="M255" s="5" t="n">
        <v>7.02574525745257</v>
      </c>
      <c r="N255" s="4" t="n">
        <v>2952</v>
      </c>
      <c r="O255" s="4" t="n">
        <v>27940</v>
      </c>
      <c r="P255" s="5" t="n">
        <v>9.46476964769648</v>
      </c>
    </row>
    <row r="256" customFormat="false" ht="13.5" hidden="false" customHeight="false" outlineLevel="0" collapsed="false">
      <c r="C256" s="2" t="n">
        <v>3838</v>
      </c>
      <c r="D256" s="15" t="s">
        <v>20</v>
      </c>
      <c r="E256" s="15" t="s">
        <v>19</v>
      </c>
      <c r="F256" s="3" t="n">
        <v>0.774305555555555</v>
      </c>
      <c r="G256" s="3" t="n">
        <v>0.885416666666667</v>
      </c>
      <c r="H256" s="3" t="n">
        <v>0.305555555555555</v>
      </c>
      <c r="I256" s="1" t="s">
        <v>58</v>
      </c>
      <c r="J256" s="15" t="s">
        <v>22</v>
      </c>
      <c r="K256" s="4" t="n">
        <v>1476</v>
      </c>
      <c r="L256" s="4" t="n">
        <v>14970</v>
      </c>
      <c r="M256" s="5" t="n">
        <v>10.1422764227642</v>
      </c>
      <c r="N256" s="4" t="n">
        <v>2952</v>
      </c>
      <c r="O256" s="4" t="n">
        <v>32540</v>
      </c>
      <c r="P256" s="5" t="n">
        <v>11.0230352303523</v>
      </c>
    </row>
    <row r="257" customFormat="false" ht="13.5" hidden="false" customHeight="false" outlineLevel="0" collapsed="false">
      <c r="A257" s="15" t="s">
        <v>67</v>
      </c>
    </row>
    <row r="258" customFormat="false" ht="13.5" hidden="false" customHeight="false" outlineLevel="0" collapsed="false">
      <c r="A258" s="1" t="s">
        <v>54</v>
      </c>
      <c r="B258" s="1" t="s">
        <v>53</v>
      </c>
      <c r="C258" s="2" t="n">
        <v>419</v>
      </c>
      <c r="D258" s="15" t="s">
        <v>19</v>
      </c>
      <c r="E258" s="15" t="s">
        <v>68</v>
      </c>
      <c r="F258" s="3" t="n">
        <v>0.395833333333333</v>
      </c>
      <c r="G258" s="3" t="n">
        <v>0.472222222222222</v>
      </c>
      <c r="I258" s="1" t="s">
        <v>69</v>
      </c>
      <c r="J258" s="15" t="s">
        <v>22</v>
      </c>
      <c r="K258" s="4" t="n">
        <v>765</v>
      </c>
      <c r="L258" s="4" t="n">
        <v>11820</v>
      </c>
      <c r="M258" s="5" t="n">
        <v>15.4509803921569</v>
      </c>
    </row>
    <row r="259" customFormat="false" ht="13.5" hidden="false" customHeight="false" outlineLevel="0" collapsed="false">
      <c r="C259" s="2" t="n">
        <v>29</v>
      </c>
      <c r="D259" s="15" t="s">
        <v>68</v>
      </c>
      <c r="E259" s="15" t="s">
        <v>19</v>
      </c>
      <c r="F259" s="3" t="n">
        <v>0.805555555555555</v>
      </c>
      <c r="G259" s="3" t="n">
        <v>0.875</v>
      </c>
      <c r="H259" s="3" t="n">
        <v>0.333333333333333</v>
      </c>
      <c r="I259" s="1" t="s">
        <v>70</v>
      </c>
      <c r="J259" s="15" t="s">
        <v>22</v>
      </c>
      <c r="K259" s="4" t="n">
        <v>765</v>
      </c>
      <c r="L259" s="4" t="n">
        <v>11120</v>
      </c>
      <c r="M259" s="5" t="n">
        <v>14.5359477124183</v>
      </c>
      <c r="N259" s="4" t="n">
        <v>1530</v>
      </c>
      <c r="O259" s="4" t="n">
        <v>22940</v>
      </c>
      <c r="P259" s="5" t="n">
        <v>14.9934640522876</v>
      </c>
    </row>
    <row r="260" customFormat="false" ht="13.5" hidden="false" customHeight="false" outlineLevel="0" collapsed="false">
      <c r="A260" s="15" t="s">
        <v>63</v>
      </c>
    </row>
    <row r="261" customFormat="false" ht="13.5" hidden="false" customHeight="false" outlineLevel="0" collapsed="false">
      <c r="A261" s="1" t="s">
        <v>54</v>
      </c>
      <c r="B261" s="1" t="s">
        <v>53</v>
      </c>
      <c r="C261" s="2" t="n">
        <v>459</v>
      </c>
      <c r="D261" s="15" t="s">
        <v>19</v>
      </c>
      <c r="E261" s="15" t="s">
        <v>20</v>
      </c>
      <c r="F261" s="3" t="n">
        <v>0.340277777777778</v>
      </c>
      <c r="G261" s="3" t="n">
        <v>0.46875</v>
      </c>
      <c r="I261" s="1" t="s">
        <v>21</v>
      </c>
      <c r="J261" s="15" t="s">
        <v>22</v>
      </c>
      <c r="K261" s="4" t="n">
        <v>1476</v>
      </c>
      <c r="L261" s="4" t="n">
        <v>12270</v>
      </c>
      <c r="M261" s="5" t="n">
        <v>8.3130081300813</v>
      </c>
    </row>
    <row r="262" customFormat="false" ht="13.5" hidden="false" customHeight="false" outlineLevel="0" collapsed="false">
      <c r="C262" s="2" t="n">
        <v>2305</v>
      </c>
      <c r="D262" s="15" t="s">
        <v>20</v>
      </c>
      <c r="E262" s="15" t="s">
        <v>19</v>
      </c>
      <c r="F262" s="3" t="n">
        <v>0.503472222222222</v>
      </c>
      <c r="G262" s="3" t="n">
        <v>0.614583333333333</v>
      </c>
      <c r="H262" s="3" t="n">
        <v>0.034722222222222</v>
      </c>
      <c r="I262" s="1" t="s">
        <v>57</v>
      </c>
      <c r="J262" s="15" t="s">
        <v>22</v>
      </c>
      <c r="K262" s="4" t="n">
        <v>1476</v>
      </c>
      <c r="L262" s="4" t="n">
        <v>11970</v>
      </c>
      <c r="M262" s="5" t="n">
        <v>8.10975609756098</v>
      </c>
      <c r="N262" s="4" t="n">
        <v>2952</v>
      </c>
      <c r="O262" s="4" t="n">
        <v>24240</v>
      </c>
      <c r="P262" s="5" t="n">
        <v>8.21138211382114</v>
      </c>
    </row>
    <row r="263" customFormat="false" ht="13.5" hidden="false" customHeight="false" outlineLevel="0" collapsed="false">
      <c r="C263" s="2" t="n">
        <v>2313</v>
      </c>
      <c r="D263" s="15" t="s">
        <v>20</v>
      </c>
      <c r="E263" s="15" t="s">
        <v>19</v>
      </c>
      <c r="F263" s="3" t="n">
        <v>0.774305555555555</v>
      </c>
      <c r="G263" s="3" t="n">
        <v>0.885416666666667</v>
      </c>
      <c r="H263" s="3" t="n">
        <v>0.305555555555555</v>
      </c>
      <c r="I263" s="1" t="s">
        <v>58</v>
      </c>
      <c r="J263" s="15" t="s">
        <v>22</v>
      </c>
      <c r="K263" s="4" t="n">
        <v>1476</v>
      </c>
      <c r="L263" s="4" t="n">
        <v>12270</v>
      </c>
      <c r="M263" s="5" t="n">
        <v>8.3130081300813</v>
      </c>
      <c r="N263" s="4" t="n">
        <v>2952</v>
      </c>
      <c r="O263" s="4" t="n">
        <v>24540</v>
      </c>
      <c r="P263" s="5" t="n">
        <v>8.3130081300813</v>
      </c>
    </row>
    <row r="264" customFormat="false" ht="13.5" hidden="false" customHeight="false" outlineLevel="0" collapsed="false">
      <c r="A264" s="15" t="s">
        <v>63</v>
      </c>
    </row>
    <row r="265" customFormat="false" ht="13.5" hidden="false" customHeight="false" outlineLevel="0" collapsed="false">
      <c r="A265" s="1" t="s">
        <v>55</v>
      </c>
      <c r="B265" s="1" t="s">
        <v>53</v>
      </c>
      <c r="C265" s="2" t="n">
        <v>471</v>
      </c>
      <c r="D265" s="15" t="s">
        <v>19</v>
      </c>
      <c r="E265" s="15" t="s">
        <v>20</v>
      </c>
      <c r="F265" s="3" t="n">
        <v>0.340277777777778</v>
      </c>
      <c r="G265" s="3" t="n">
        <v>0.46875</v>
      </c>
      <c r="I265" s="1" t="s">
        <v>21</v>
      </c>
      <c r="J265" s="15" t="s">
        <v>22</v>
      </c>
      <c r="K265" s="4" t="n">
        <v>1476</v>
      </c>
      <c r="L265" s="4" t="n">
        <v>11770</v>
      </c>
      <c r="M265" s="5" t="n">
        <v>7.97425474254743</v>
      </c>
    </row>
    <row r="266" customFormat="false" ht="13.5" hidden="false" customHeight="false" outlineLevel="0" collapsed="false">
      <c r="C266" s="2" t="n">
        <v>2283</v>
      </c>
      <c r="D266" s="15" t="s">
        <v>20</v>
      </c>
      <c r="E266" s="15" t="s">
        <v>19</v>
      </c>
      <c r="F266" s="3" t="n">
        <v>0.503472222222222</v>
      </c>
      <c r="G266" s="3" t="n">
        <v>0.614583333333333</v>
      </c>
      <c r="H266" s="3" t="n">
        <v>0.034722222222222</v>
      </c>
      <c r="I266" s="1" t="s">
        <v>57</v>
      </c>
      <c r="J266" s="15" t="s">
        <v>22</v>
      </c>
      <c r="K266" s="4" t="n">
        <v>1476</v>
      </c>
      <c r="L266" s="4" t="n">
        <v>10770</v>
      </c>
      <c r="M266" s="5" t="n">
        <v>7.29674796747967</v>
      </c>
      <c r="N266" s="4" t="n">
        <v>2952</v>
      </c>
      <c r="O266" s="4" t="n">
        <v>22540</v>
      </c>
      <c r="P266" s="5" t="n">
        <v>7.63550135501355</v>
      </c>
    </row>
    <row r="267" customFormat="false" ht="13.5" hidden="false" customHeight="false" outlineLevel="0" collapsed="false">
      <c r="C267" s="2" t="n">
        <v>2291</v>
      </c>
      <c r="D267" s="15" t="s">
        <v>20</v>
      </c>
      <c r="E267" s="15" t="s">
        <v>19</v>
      </c>
      <c r="F267" s="3" t="n">
        <v>0.774305555555555</v>
      </c>
      <c r="G267" s="3" t="n">
        <v>0.885416666666667</v>
      </c>
      <c r="H267" s="3" t="n">
        <v>0.305555555555555</v>
      </c>
      <c r="I267" s="1" t="s">
        <v>58</v>
      </c>
      <c r="J267" s="15" t="s">
        <v>22</v>
      </c>
      <c r="K267" s="4" t="n">
        <v>1476</v>
      </c>
      <c r="L267" s="4" t="n">
        <v>11770</v>
      </c>
      <c r="M267" s="5" t="n">
        <v>7.97425474254743</v>
      </c>
      <c r="N267" s="4" t="n">
        <v>2952</v>
      </c>
      <c r="O267" s="4" t="n">
        <v>23540</v>
      </c>
      <c r="P267" s="5" t="n">
        <v>7.9742547425474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133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2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9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87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020</v>
      </c>
      <c r="K4" s="5" t="n">
        <v>19.6339869281046</v>
      </c>
    </row>
    <row r="5" customFormat="false" ht="13.5" hidden="false" customHeight="false" outlineLevel="0" collapsed="false">
      <c r="A5" s="2" t="n">
        <v>695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9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00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708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71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970</v>
      </c>
      <c r="K8" s="5" t="n">
        <v>10.819783197832</v>
      </c>
    </row>
    <row r="9" customFormat="false" ht="13.5" hidden="false" customHeight="false" outlineLevel="0" collapsed="false">
      <c r="A9" s="2" t="n">
        <v>72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1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67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5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9020</v>
      </c>
      <c r="K12" s="5" t="n">
        <v>24.8627450980392</v>
      </c>
    </row>
    <row r="13" customFormat="false" ht="13.5" hidden="false" customHeight="false" outlineLevel="0" collapsed="false">
      <c r="A13" s="2" t="n">
        <v>83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761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769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542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55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870</v>
      </c>
      <c r="K17" s="5" t="n">
        <v>11.42953929539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682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9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5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9020</v>
      </c>
      <c r="K21" s="5" t="n">
        <v>24.8627450980392</v>
      </c>
      <c r="L21" s="4" t="n">
        <f aca="false">I20+I21</f>
        <v>1530</v>
      </c>
      <c r="M21" s="4" t="n">
        <f aca="false">J20+J21</f>
        <v>32040</v>
      </c>
      <c r="N21" s="5" t="n">
        <f aca="false">M21/L21</f>
        <v>20.9411764705882</v>
      </c>
    </row>
    <row r="22" customFormat="false" ht="13.5" hidden="false" customHeight="false" outlineLevel="0" collapsed="false">
      <c r="A22" s="2" t="n">
        <v>83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687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020</v>
      </c>
      <c r="K24" s="24" t="n">
        <v>19.6339869281046</v>
      </c>
      <c r="L24" s="23"/>
      <c r="M24" s="23"/>
      <c r="N24" s="24"/>
    </row>
    <row r="25" customFormat="false" ht="13.5" hidden="false" customHeight="false" outlineLevel="0" collapsed="false">
      <c r="A25" s="2" t="n">
        <v>83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8040</v>
      </c>
      <c r="N25" s="5" t="n">
        <f aca="false">M25/L25</f>
        <v>18.3267973856209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695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9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3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00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3960</v>
      </c>
      <c r="K30" s="24" t="n">
        <v>16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769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960</v>
      </c>
      <c r="K31" s="5" t="n">
        <v>16.4235294117647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08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4560</v>
      </c>
      <c r="K33" s="24" t="n">
        <v>17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1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970</v>
      </c>
      <c r="K35" s="24" t="n">
        <v>10.819783197832</v>
      </c>
      <c r="L35" s="23"/>
      <c r="M35" s="23"/>
      <c r="N35" s="24"/>
    </row>
    <row r="36" customFormat="false" ht="13.5" hidden="false" customHeight="false" outlineLevel="0" collapsed="false">
      <c r="A36" s="2" t="n">
        <v>3542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1340</v>
      </c>
      <c r="N36" s="5" t="n">
        <f aca="false">M36/L36</f>
        <v>10.6165311653117</v>
      </c>
    </row>
    <row r="37" customFormat="false" ht="13.5" hidden="false" customHeight="false" outlineLevel="0" collapsed="false">
      <c r="A37" s="2" t="n">
        <v>355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870</v>
      </c>
      <c r="K37" s="5" t="n">
        <v>11.429539295393</v>
      </c>
      <c r="L37" s="4" t="n">
        <f aca="false">I35+I37</f>
        <v>2952</v>
      </c>
      <c r="M37" s="4" t="n">
        <f aca="false">J35+J37</f>
        <v>32840</v>
      </c>
      <c r="N37" s="5" t="n">
        <f aca="false">M37/L37</f>
        <v>11.1246612466125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2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1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679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80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920</v>
      </c>
      <c r="K42" s="5" t="n">
        <v>23.9656652360515</v>
      </c>
    </row>
    <row r="43" customFormat="false" ht="13.5" hidden="false" customHeight="false" outlineLevel="0" collapsed="false">
      <c r="A43" s="2" t="n">
        <v>681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682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9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83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93</v>
      </c>
      <c r="I45" s="4" t="n">
        <v>765</v>
      </c>
      <c r="J45" s="4" t="n">
        <v>14220</v>
      </c>
      <c r="K45" s="5" t="n">
        <v>18.5882352941176</v>
      </c>
    </row>
    <row r="46" customFormat="false" ht="13.5" hidden="false" customHeight="false" outlineLevel="0" collapsed="false">
      <c r="A46" s="2" t="n">
        <v>684</v>
      </c>
      <c r="B46" s="15" t="s">
        <v>19</v>
      </c>
      <c r="C46" s="15" t="s">
        <v>68</v>
      </c>
      <c r="D46" s="3" t="n">
        <v>0.479166666666667</v>
      </c>
      <c r="E46" s="3" t="n">
        <v>0.555555555555556</v>
      </c>
      <c r="G46" s="1" t="s">
        <v>94</v>
      </c>
      <c r="H46" s="15" t="s">
        <v>89</v>
      </c>
      <c r="I46" s="4" t="n">
        <v>1420</v>
      </c>
      <c r="J46" s="4" t="n">
        <v>38820</v>
      </c>
      <c r="K46" s="5" t="n">
        <v>27.3380281690141</v>
      </c>
    </row>
    <row r="47" customFormat="false" ht="13.5" hidden="false" customHeight="false" outlineLevel="0" collapsed="false">
      <c r="A47" s="2" t="n">
        <v>685</v>
      </c>
      <c r="B47" s="15" t="s">
        <v>19</v>
      </c>
      <c r="C47" s="15" t="s">
        <v>68</v>
      </c>
      <c r="D47" s="3" t="n">
        <v>0.479166666666667</v>
      </c>
      <c r="E47" s="3" t="n">
        <v>0.555555555555556</v>
      </c>
      <c r="G47" s="1" t="s">
        <v>94</v>
      </c>
      <c r="H47" s="15" t="s">
        <v>75</v>
      </c>
      <c r="I47" s="4" t="n">
        <v>1165</v>
      </c>
      <c r="J47" s="4" t="n">
        <v>29720</v>
      </c>
      <c r="K47" s="5" t="n">
        <v>25.5107296137339</v>
      </c>
    </row>
    <row r="48" customFormat="false" ht="13.5" hidden="false" customHeight="false" outlineLevel="0" collapsed="false">
      <c r="A48" s="2" t="n">
        <v>686</v>
      </c>
      <c r="B48" s="15" t="s">
        <v>19</v>
      </c>
      <c r="C48" s="15" t="s">
        <v>68</v>
      </c>
      <c r="D48" s="3" t="n">
        <v>0.479166666666667</v>
      </c>
      <c r="E48" s="3" t="n">
        <v>0.555555555555556</v>
      </c>
      <c r="G48" s="1" t="s">
        <v>94</v>
      </c>
      <c r="H48" s="15" t="s">
        <v>90</v>
      </c>
      <c r="I48" s="4" t="n">
        <v>1165</v>
      </c>
      <c r="J48" s="4" t="n">
        <v>31620</v>
      </c>
      <c r="K48" s="5" t="n">
        <v>27.1416309012876</v>
      </c>
    </row>
    <row r="49" customFormat="false" ht="13.5" hidden="false" customHeight="false" outlineLevel="0" collapsed="false">
      <c r="A49" s="2" t="n">
        <v>687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22</v>
      </c>
      <c r="I49" s="4" t="n">
        <v>765</v>
      </c>
      <c r="J49" s="4" t="n">
        <v>15020</v>
      </c>
      <c r="K49" s="5" t="n">
        <v>19.6339869281046</v>
      </c>
    </row>
    <row r="50" customFormat="false" ht="13.5" hidden="false" customHeight="false" outlineLevel="0" collapsed="false">
      <c r="A50" s="2" t="n">
        <v>688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31</v>
      </c>
      <c r="I50" s="4" t="n">
        <v>765</v>
      </c>
      <c r="J50" s="4" t="n">
        <v>19320</v>
      </c>
      <c r="K50" s="5" t="n">
        <v>25.2549019607843</v>
      </c>
    </row>
    <row r="51" customFormat="false" ht="13.5" hidden="false" customHeight="false" outlineLevel="0" collapsed="false">
      <c r="A51" s="2" t="n">
        <v>689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1</v>
      </c>
      <c r="I51" s="4" t="n">
        <v>765</v>
      </c>
      <c r="J51" s="4" t="n">
        <v>21520</v>
      </c>
      <c r="K51" s="5" t="n">
        <v>28.1307189542484</v>
      </c>
    </row>
    <row r="52" customFormat="false" ht="13.5" hidden="false" customHeight="false" outlineLevel="0" collapsed="false">
      <c r="A52" s="2" t="n">
        <v>690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92</v>
      </c>
      <c r="I52" s="4" t="n">
        <v>765</v>
      </c>
      <c r="J52" s="4" t="n">
        <v>23120</v>
      </c>
      <c r="K52" s="5" t="n">
        <v>30.2222222222222</v>
      </c>
    </row>
    <row r="53" customFormat="false" ht="13.5" hidden="false" customHeight="false" outlineLevel="0" collapsed="false">
      <c r="A53" s="2" t="n">
        <v>691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93</v>
      </c>
      <c r="I53" s="4" t="n">
        <v>765</v>
      </c>
      <c r="J53" s="4" t="n">
        <v>26520</v>
      </c>
      <c r="K53" s="5" t="n">
        <v>34.6666666666667</v>
      </c>
    </row>
    <row r="54" customFormat="false" ht="13.5" hidden="false" customHeight="false" outlineLevel="0" collapsed="false">
      <c r="A54" s="2" t="n">
        <v>692</v>
      </c>
      <c r="B54" s="15" t="s">
        <v>19</v>
      </c>
      <c r="C54" s="15" t="s">
        <v>68</v>
      </c>
      <c r="D54" s="3" t="n">
        <v>0.6875</v>
      </c>
      <c r="E54" s="3" t="n">
        <v>0.763888888888889</v>
      </c>
      <c r="G54" s="1" t="s">
        <v>95</v>
      </c>
      <c r="H54" s="15" t="s">
        <v>89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693</v>
      </c>
      <c r="B55" s="15" t="s">
        <v>19</v>
      </c>
      <c r="C55" s="15" t="s">
        <v>68</v>
      </c>
      <c r="D55" s="3" t="n">
        <v>0.6875</v>
      </c>
      <c r="E55" s="3" t="n">
        <v>0.763888888888889</v>
      </c>
      <c r="G55" s="1" t="s">
        <v>95</v>
      </c>
      <c r="H55" s="15" t="s">
        <v>75</v>
      </c>
      <c r="I55" s="4" t="n">
        <v>1165</v>
      </c>
      <c r="J55" s="4" t="n">
        <v>30120</v>
      </c>
      <c r="K55" s="5" t="n">
        <v>25.8540772532189</v>
      </c>
    </row>
    <row r="56" customFormat="false" ht="13.5" hidden="false" customHeight="false" outlineLevel="0" collapsed="false">
      <c r="A56" s="2" t="n">
        <v>694</v>
      </c>
      <c r="B56" s="15" t="s">
        <v>19</v>
      </c>
      <c r="C56" s="15" t="s">
        <v>68</v>
      </c>
      <c r="D56" s="3" t="n">
        <v>0.6875</v>
      </c>
      <c r="E56" s="3" t="n">
        <v>0.763888888888889</v>
      </c>
      <c r="G56" s="1" t="s">
        <v>95</v>
      </c>
      <c r="H56" s="15" t="s">
        <v>90</v>
      </c>
      <c r="I56" s="4" t="n">
        <v>1165</v>
      </c>
      <c r="J56" s="4" t="n">
        <v>30220</v>
      </c>
      <c r="K56" s="5" t="n">
        <v>25.9399141630901</v>
      </c>
    </row>
    <row r="57" customFormat="false" ht="13.5" hidden="false" customHeight="false" outlineLevel="0" collapsed="false">
      <c r="A57" s="2" t="n">
        <v>695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92</v>
      </c>
      <c r="I57" s="4" t="n">
        <v>765</v>
      </c>
      <c r="J57" s="4" t="n">
        <v>13020</v>
      </c>
      <c r="K57" s="5" t="n">
        <v>17.0196078431373</v>
      </c>
    </row>
    <row r="58" customFormat="false" ht="13.5" hidden="false" customHeight="false" outlineLevel="0" collapsed="false">
      <c r="A58" s="2" t="n">
        <v>696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93</v>
      </c>
      <c r="I58" s="4" t="n">
        <v>765</v>
      </c>
      <c r="J58" s="4" t="n">
        <v>14220</v>
      </c>
      <c r="K58" s="5" t="n">
        <v>18.5882352941176</v>
      </c>
    </row>
    <row r="59" customFormat="false" ht="13.5" hidden="false" customHeight="false" outlineLevel="0" collapsed="false">
      <c r="A59" s="2" t="n">
        <v>697</v>
      </c>
      <c r="B59" s="15" t="s">
        <v>19</v>
      </c>
      <c r="C59" s="15" t="s">
        <v>59</v>
      </c>
      <c r="D59" s="3" t="n">
        <v>0.361111111111111</v>
      </c>
      <c r="E59" s="3" t="n">
        <v>0.447916666666667</v>
      </c>
      <c r="G59" s="1" t="s">
        <v>96</v>
      </c>
      <c r="H59" s="15" t="s">
        <v>89</v>
      </c>
      <c r="I59" s="4" t="n">
        <v>1534</v>
      </c>
      <c r="J59" s="4" t="n">
        <v>42360</v>
      </c>
      <c r="K59" s="5" t="n">
        <v>27.6140808344198</v>
      </c>
    </row>
    <row r="60" customFormat="false" ht="13.5" hidden="false" customHeight="false" outlineLevel="0" collapsed="false">
      <c r="A60" s="2" t="n">
        <v>698</v>
      </c>
      <c r="B60" s="15" t="s">
        <v>19</v>
      </c>
      <c r="C60" s="15" t="s">
        <v>59</v>
      </c>
      <c r="D60" s="3" t="n">
        <v>0.361111111111111</v>
      </c>
      <c r="E60" s="3" t="n">
        <v>0.447916666666667</v>
      </c>
      <c r="G60" s="1" t="s">
        <v>96</v>
      </c>
      <c r="H60" s="15" t="s">
        <v>75</v>
      </c>
      <c r="I60" s="4" t="n">
        <v>1250</v>
      </c>
      <c r="J60" s="4" t="n">
        <v>26560</v>
      </c>
      <c r="K60" s="5" t="n">
        <v>21.248</v>
      </c>
    </row>
    <row r="61" customFormat="false" ht="13.5" hidden="false" customHeight="false" outlineLevel="0" collapsed="false">
      <c r="A61" s="2" t="n">
        <v>699</v>
      </c>
      <c r="B61" s="15" t="s">
        <v>19</v>
      </c>
      <c r="C61" s="15" t="s">
        <v>59</v>
      </c>
      <c r="D61" s="3" t="n">
        <v>0.361111111111111</v>
      </c>
      <c r="E61" s="3" t="n">
        <v>0.447916666666667</v>
      </c>
      <c r="G61" s="1" t="s">
        <v>96</v>
      </c>
      <c r="H61" s="15" t="s">
        <v>90</v>
      </c>
      <c r="I61" s="4" t="n">
        <v>1250</v>
      </c>
      <c r="J61" s="4" t="n">
        <v>30960</v>
      </c>
      <c r="K61" s="5" t="n">
        <v>24.768</v>
      </c>
    </row>
    <row r="62" customFormat="false" ht="13.5" hidden="false" customHeight="false" outlineLevel="0" collapsed="false">
      <c r="A62" s="2" t="n">
        <v>700</v>
      </c>
      <c r="B62" s="15" t="s">
        <v>19</v>
      </c>
      <c r="C62" s="15" t="s">
        <v>59</v>
      </c>
      <c r="D62" s="3" t="n">
        <v>0.361111111111111</v>
      </c>
      <c r="E62" s="3" t="n">
        <v>0.447916666666667</v>
      </c>
      <c r="G62" s="1" t="s">
        <v>96</v>
      </c>
      <c r="H62" s="15" t="s">
        <v>22</v>
      </c>
      <c r="I62" s="4" t="n">
        <v>850</v>
      </c>
      <c r="J62" s="4" t="n">
        <v>13960</v>
      </c>
      <c r="K62" s="5" t="n">
        <v>16.4235294117647</v>
      </c>
    </row>
    <row r="63" customFormat="false" ht="13.5" hidden="false" customHeight="false" outlineLevel="0" collapsed="false">
      <c r="A63" s="2" t="n">
        <v>701</v>
      </c>
      <c r="B63" s="15" t="s">
        <v>19</v>
      </c>
      <c r="C63" s="15" t="s">
        <v>59</v>
      </c>
      <c r="D63" s="3" t="n">
        <v>0.361111111111111</v>
      </c>
      <c r="E63" s="3" t="n">
        <v>0.447916666666667</v>
      </c>
      <c r="G63" s="1" t="s">
        <v>96</v>
      </c>
      <c r="H63" s="15" t="s">
        <v>31</v>
      </c>
      <c r="I63" s="4" t="n">
        <v>850</v>
      </c>
      <c r="J63" s="4" t="n">
        <v>15460</v>
      </c>
      <c r="K63" s="5" t="n">
        <v>18.1882352941176</v>
      </c>
    </row>
    <row r="64" customFormat="false" ht="13.5" hidden="false" customHeight="false" outlineLevel="0" collapsed="false">
      <c r="A64" s="2" t="n">
        <v>702</v>
      </c>
      <c r="B64" s="15" t="s">
        <v>19</v>
      </c>
      <c r="C64" s="15" t="s">
        <v>59</v>
      </c>
      <c r="D64" s="3" t="n">
        <v>0.361111111111111</v>
      </c>
      <c r="E64" s="3" t="n">
        <v>0.447916666666667</v>
      </c>
      <c r="G64" s="1" t="s">
        <v>96</v>
      </c>
      <c r="H64" s="15" t="s">
        <v>91</v>
      </c>
      <c r="I64" s="4" t="n">
        <v>850</v>
      </c>
      <c r="J64" s="4" t="n">
        <v>17760</v>
      </c>
      <c r="K64" s="5" t="n">
        <v>20.8941176470588</v>
      </c>
    </row>
    <row r="65" customFormat="false" ht="13.5" hidden="false" customHeight="false" outlineLevel="0" collapsed="false">
      <c r="A65" s="2" t="n">
        <v>703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92</v>
      </c>
      <c r="I65" s="4" t="n">
        <v>850</v>
      </c>
      <c r="J65" s="4" t="n">
        <v>18760</v>
      </c>
      <c r="K65" s="5" t="n">
        <v>22.0705882352941</v>
      </c>
    </row>
    <row r="66" customFormat="false" ht="13.5" hidden="false" customHeight="false" outlineLevel="0" collapsed="false">
      <c r="A66" s="2" t="n">
        <v>704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93</v>
      </c>
      <c r="I66" s="4" t="n">
        <v>850</v>
      </c>
      <c r="J66" s="4" t="n">
        <v>23260</v>
      </c>
      <c r="K66" s="5" t="n">
        <v>27.3647058823529</v>
      </c>
    </row>
    <row r="67" customFormat="false" ht="13.5" hidden="false" customHeight="false" outlineLevel="0" collapsed="false">
      <c r="A67" s="2" t="n">
        <v>705</v>
      </c>
      <c r="B67" s="15" t="s">
        <v>19</v>
      </c>
      <c r="C67" s="15" t="s">
        <v>59</v>
      </c>
      <c r="D67" s="3" t="n">
        <v>0.784722222222222</v>
      </c>
      <c r="E67" s="3" t="n">
        <v>0.871527777777778</v>
      </c>
      <c r="G67" s="1" t="s">
        <v>97</v>
      </c>
      <c r="H67" s="15" t="s">
        <v>89</v>
      </c>
      <c r="I67" s="4" t="n">
        <v>1534</v>
      </c>
      <c r="J67" s="4" t="n">
        <v>42360</v>
      </c>
      <c r="K67" s="5" t="n">
        <v>27.6140808344198</v>
      </c>
    </row>
    <row r="68" customFormat="false" ht="13.5" hidden="false" customHeight="false" outlineLevel="0" collapsed="false">
      <c r="A68" s="2" t="n">
        <v>706</v>
      </c>
      <c r="B68" s="15" t="s">
        <v>19</v>
      </c>
      <c r="C68" s="15" t="s">
        <v>59</v>
      </c>
      <c r="D68" s="3" t="n">
        <v>0.784722222222222</v>
      </c>
      <c r="E68" s="3" t="n">
        <v>0.871527777777778</v>
      </c>
      <c r="G68" s="1" t="s">
        <v>97</v>
      </c>
      <c r="H68" s="15" t="s">
        <v>75</v>
      </c>
      <c r="I68" s="4" t="n">
        <v>1250</v>
      </c>
      <c r="J68" s="4" t="n">
        <v>28260</v>
      </c>
      <c r="K68" s="5" t="n">
        <v>22.608</v>
      </c>
    </row>
    <row r="69" customFormat="false" ht="13.5" hidden="false" customHeight="false" outlineLevel="0" collapsed="false">
      <c r="A69" s="2" t="n">
        <v>707</v>
      </c>
      <c r="B69" s="15" t="s">
        <v>19</v>
      </c>
      <c r="C69" s="15" t="s">
        <v>59</v>
      </c>
      <c r="D69" s="3" t="n">
        <v>0.784722222222222</v>
      </c>
      <c r="E69" s="3" t="n">
        <v>0.871527777777778</v>
      </c>
      <c r="G69" s="1" t="s">
        <v>97</v>
      </c>
      <c r="H69" s="15" t="s">
        <v>90</v>
      </c>
      <c r="I69" s="4" t="n">
        <v>1250</v>
      </c>
      <c r="J69" s="4" t="n">
        <v>30460</v>
      </c>
      <c r="K69" s="5" t="n">
        <v>24.368</v>
      </c>
    </row>
    <row r="70" customFormat="false" ht="13.5" hidden="false" customHeight="false" outlineLevel="0" collapsed="false">
      <c r="A70" s="2" t="n">
        <v>708</v>
      </c>
      <c r="B70" s="15" t="s">
        <v>19</v>
      </c>
      <c r="C70" s="15" t="s">
        <v>59</v>
      </c>
      <c r="D70" s="3" t="n">
        <v>0.784722222222222</v>
      </c>
      <c r="E70" s="3" t="n">
        <v>0.871527777777778</v>
      </c>
      <c r="G70" s="1" t="s">
        <v>97</v>
      </c>
      <c r="H70" s="15" t="s">
        <v>22</v>
      </c>
      <c r="I70" s="4" t="n">
        <v>850</v>
      </c>
      <c r="J70" s="4" t="n">
        <v>14560</v>
      </c>
      <c r="K70" s="5" t="n">
        <v>17.1294117647059</v>
      </c>
    </row>
    <row r="71" customFormat="false" ht="13.5" hidden="false" customHeight="false" outlineLevel="0" collapsed="false">
      <c r="A71" s="2" t="n">
        <v>709</v>
      </c>
      <c r="B71" s="15" t="s">
        <v>19</v>
      </c>
      <c r="C71" s="15" t="s">
        <v>59</v>
      </c>
      <c r="D71" s="3" t="n">
        <v>0.784722222222222</v>
      </c>
      <c r="E71" s="3" t="n">
        <v>0.871527777777778</v>
      </c>
      <c r="G71" s="1" t="s">
        <v>97</v>
      </c>
      <c r="H71" s="15" t="s">
        <v>31</v>
      </c>
      <c r="I71" s="4" t="n">
        <v>850</v>
      </c>
      <c r="J71" s="4" t="n">
        <v>19860</v>
      </c>
      <c r="K71" s="5" t="n">
        <v>23.3647058823529</v>
      </c>
    </row>
    <row r="72" customFormat="false" ht="13.5" hidden="false" customHeight="false" outlineLevel="0" collapsed="false">
      <c r="A72" s="2" t="n">
        <v>710</v>
      </c>
      <c r="B72" s="15" t="s">
        <v>19</v>
      </c>
      <c r="C72" s="15" t="s">
        <v>59</v>
      </c>
      <c r="D72" s="3" t="n">
        <v>0.784722222222222</v>
      </c>
      <c r="E72" s="3" t="n">
        <v>0.871527777777778</v>
      </c>
      <c r="G72" s="1" t="s">
        <v>97</v>
      </c>
      <c r="H72" s="15" t="s">
        <v>91</v>
      </c>
      <c r="I72" s="4" t="n">
        <v>850</v>
      </c>
      <c r="J72" s="4" t="n">
        <v>20260</v>
      </c>
      <c r="K72" s="5" t="n">
        <v>23.8352941176471</v>
      </c>
    </row>
    <row r="73" customFormat="false" ht="13.5" hidden="false" customHeight="false" outlineLevel="0" collapsed="false">
      <c r="A73" s="2" t="n">
        <v>711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92</v>
      </c>
      <c r="I73" s="4" t="n">
        <v>850</v>
      </c>
      <c r="J73" s="4" t="n">
        <v>22060</v>
      </c>
      <c r="K73" s="5" t="n">
        <v>25.9529411764706</v>
      </c>
    </row>
    <row r="74" customFormat="false" ht="13.5" hidden="false" customHeight="false" outlineLevel="0" collapsed="false">
      <c r="A74" s="2" t="n">
        <v>712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93</v>
      </c>
      <c r="I74" s="4" t="n">
        <v>850</v>
      </c>
      <c r="J74" s="4" t="n">
        <v>26060</v>
      </c>
      <c r="K74" s="5" t="n">
        <v>30.6588235294118</v>
      </c>
    </row>
    <row r="75" customFormat="false" ht="13.5" hidden="false" customHeight="false" outlineLevel="0" collapsed="false">
      <c r="A75" s="2" t="n">
        <v>713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8</v>
      </c>
      <c r="H75" s="15" t="s">
        <v>89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714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8</v>
      </c>
      <c r="H76" s="15" t="s">
        <v>75</v>
      </c>
      <c r="I76" s="4" t="n">
        <v>1876</v>
      </c>
      <c r="J76" s="4" t="n">
        <v>38670</v>
      </c>
      <c r="K76" s="5" t="n">
        <v>20.6130063965885</v>
      </c>
    </row>
    <row r="77" customFormat="false" ht="13.5" hidden="false" customHeight="false" outlineLevel="0" collapsed="false">
      <c r="A77" s="2" t="n">
        <v>715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8</v>
      </c>
      <c r="H77" s="15" t="s">
        <v>90</v>
      </c>
      <c r="I77" s="4" t="n">
        <v>1876</v>
      </c>
      <c r="J77" s="4" t="n">
        <v>39770</v>
      </c>
      <c r="K77" s="5" t="n">
        <v>21.1993603411514</v>
      </c>
    </row>
    <row r="78" customFormat="false" ht="13.5" hidden="false" customHeight="false" outlineLevel="0" collapsed="false">
      <c r="A78" s="2" t="n">
        <v>716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8</v>
      </c>
      <c r="H78" s="15" t="s">
        <v>22</v>
      </c>
      <c r="I78" s="4" t="n">
        <v>1476</v>
      </c>
      <c r="J78" s="4" t="n">
        <v>15970</v>
      </c>
      <c r="K78" s="5" t="n">
        <v>10.819783197832</v>
      </c>
    </row>
    <row r="79" customFormat="false" ht="13.5" hidden="false" customHeight="false" outlineLevel="0" collapsed="false">
      <c r="A79" s="2" t="n">
        <v>717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8</v>
      </c>
      <c r="H79" s="15" t="s">
        <v>31</v>
      </c>
      <c r="I79" s="4" t="n">
        <v>1476</v>
      </c>
      <c r="J79" s="4" t="n">
        <v>21170</v>
      </c>
      <c r="K79" s="5" t="n">
        <v>14.3428184281843</v>
      </c>
    </row>
    <row r="80" customFormat="false" ht="13.5" hidden="false" customHeight="false" outlineLevel="0" collapsed="false">
      <c r="A80" s="2" t="n">
        <v>718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8</v>
      </c>
      <c r="H80" s="15" t="s">
        <v>91</v>
      </c>
      <c r="I80" s="4" t="n">
        <v>1476</v>
      </c>
      <c r="J80" s="4" t="n">
        <v>23270</v>
      </c>
      <c r="K80" s="5" t="n">
        <v>15.7655826558266</v>
      </c>
    </row>
    <row r="81" customFormat="false" ht="13.5" hidden="false" customHeight="false" outlineLevel="0" collapsed="false">
      <c r="A81" s="2" t="n">
        <v>71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92</v>
      </c>
      <c r="I81" s="4" t="n">
        <v>1476</v>
      </c>
      <c r="J81" s="4" t="n">
        <v>23970</v>
      </c>
      <c r="K81" s="5" t="n">
        <v>16.239837398374</v>
      </c>
    </row>
    <row r="82" customFormat="false" ht="13.5" hidden="false" customHeight="false" outlineLevel="0" collapsed="false">
      <c r="A82" s="2" t="n">
        <v>72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93</v>
      </c>
      <c r="I82" s="4" t="n">
        <v>1476</v>
      </c>
      <c r="J82" s="4" t="n">
        <v>30470</v>
      </c>
      <c r="K82" s="5" t="n">
        <v>20.6436314363144</v>
      </c>
    </row>
    <row r="83" customFormat="false" ht="13.5" hidden="false" customHeight="false" outlineLevel="0" collapsed="false">
      <c r="A83" s="2" t="n">
        <v>721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9</v>
      </c>
      <c r="H83" s="15" t="s">
        <v>89</v>
      </c>
      <c r="I83" s="4" t="n">
        <v>2368</v>
      </c>
      <c r="J83" s="4" t="n">
        <v>46870</v>
      </c>
      <c r="K83" s="5" t="n">
        <v>19.7930743243243</v>
      </c>
    </row>
    <row r="84" customFormat="false" ht="13.5" hidden="false" customHeight="false" outlineLevel="0" collapsed="false">
      <c r="A84" s="2" t="n">
        <v>722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9</v>
      </c>
      <c r="H84" s="15" t="s">
        <v>75</v>
      </c>
      <c r="I84" s="4" t="n">
        <v>1876</v>
      </c>
      <c r="J84" s="4" t="n">
        <v>24270</v>
      </c>
      <c r="K84" s="5" t="n">
        <v>12.9371002132196</v>
      </c>
    </row>
    <row r="85" customFormat="false" ht="13.5" hidden="false" customHeight="false" outlineLevel="0" collapsed="false">
      <c r="A85" s="2" t="n">
        <v>723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9</v>
      </c>
      <c r="H85" s="15" t="s">
        <v>90</v>
      </c>
      <c r="I85" s="4" t="n">
        <v>1876</v>
      </c>
      <c r="J85" s="4" t="n">
        <v>31070</v>
      </c>
      <c r="K85" s="5" t="n">
        <v>16.5618336886994</v>
      </c>
    </row>
    <row r="86" customFormat="false" ht="13.5" hidden="false" customHeight="false" outlineLevel="0" collapsed="false">
      <c r="A86" s="2" t="n">
        <v>724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9</v>
      </c>
      <c r="H86" s="15" t="s">
        <v>31</v>
      </c>
      <c r="I86" s="4" t="n">
        <v>1476</v>
      </c>
      <c r="J86" s="4" t="n">
        <v>15370</v>
      </c>
      <c r="K86" s="5" t="n">
        <v>10.4132791327913</v>
      </c>
    </row>
    <row r="87" customFormat="false" ht="13.5" hidden="false" customHeight="false" outlineLevel="0" collapsed="false">
      <c r="A87" s="2" t="n">
        <v>725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9</v>
      </c>
      <c r="H87" s="15" t="s">
        <v>91</v>
      </c>
      <c r="I87" s="4" t="n">
        <v>1476</v>
      </c>
      <c r="J87" s="4" t="n">
        <v>15370</v>
      </c>
      <c r="K87" s="5" t="n">
        <v>10.4132791327913</v>
      </c>
    </row>
    <row r="88" customFormat="false" ht="13.5" hidden="false" customHeight="false" outlineLevel="0" collapsed="false">
      <c r="A88" s="2" t="n">
        <v>726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9</v>
      </c>
      <c r="H88" s="15" t="s">
        <v>92</v>
      </c>
      <c r="I88" s="4" t="n">
        <v>1476</v>
      </c>
      <c r="J88" s="4" t="n">
        <v>15370</v>
      </c>
      <c r="K88" s="5" t="n">
        <v>10.4132791327913</v>
      </c>
    </row>
    <row r="89" customFormat="false" ht="13.5" hidden="false" customHeight="false" outlineLevel="0" collapsed="false">
      <c r="A89" s="2" t="n">
        <v>72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93</v>
      </c>
      <c r="I89" s="4" t="n">
        <v>1476</v>
      </c>
      <c r="J89" s="4" t="n">
        <v>15370</v>
      </c>
      <c r="K89" s="5" t="n">
        <v>10.4132791327913</v>
      </c>
    </row>
    <row r="90" customFormat="false" ht="13.5" hidden="false" customHeight="false" outlineLevel="0" collapsed="false">
      <c r="A90" s="25" t="s">
        <v>100</v>
      </c>
    </row>
    <row r="91" customFormat="false" ht="13.5" hidden="false" customHeight="false" outlineLevel="0" collapsed="false">
      <c r="A91" s="2" t="n">
        <v>64</v>
      </c>
      <c r="B91" s="15" t="s">
        <v>68</v>
      </c>
      <c r="C91" s="15" t="s">
        <v>19</v>
      </c>
      <c r="D91" s="3" t="n">
        <v>0.458333333333333</v>
      </c>
      <c r="E91" s="3" t="n">
        <v>0.527777777777778</v>
      </c>
      <c r="G91" s="1" t="s">
        <v>101</v>
      </c>
      <c r="H91" s="15" t="s">
        <v>89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5</v>
      </c>
      <c r="B92" s="15" t="s">
        <v>68</v>
      </c>
      <c r="C92" s="15" t="s">
        <v>19</v>
      </c>
      <c r="D92" s="3" t="n">
        <v>0.458333333333333</v>
      </c>
      <c r="E92" s="3" t="n">
        <v>0.527777777777778</v>
      </c>
      <c r="G92" s="1" t="s">
        <v>101</v>
      </c>
      <c r="H92" s="15" t="s">
        <v>75</v>
      </c>
      <c r="I92" s="4" t="n">
        <v>1165</v>
      </c>
      <c r="J92" s="4" t="n">
        <v>27320</v>
      </c>
      <c r="K92" s="5" t="n">
        <v>23.450643776824</v>
      </c>
    </row>
    <row r="93" customFormat="false" ht="13.5" hidden="false" customHeight="false" outlineLevel="0" collapsed="false">
      <c r="A93" s="2" t="n">
        <v>66</v>
      </c>
      <c r="B93" s="15" t="s">
        <v>68</v>
      </c>
      <c r="C93" s="15" t="s">
        <v>19</v>
      </c>
      <c r="D93" s="3" t="n">
        <v>0.458333333333333</v>
      </c>
      <c r="E93" s="3" t="n">
        <v>0.527777777777778</v>
      </c>
      <c r="G93" s="1" t="s">
        <v>101</v>
      </c>
      <c r="H93" s="15" t="s">
        <v>90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7</v>
      </c>
      <c r="B94" s="15" t="s">
        <v>68</v>
      </c>
      <c r="C94" s="15" t="s">
        <v>19</v>
      </c>
      <c r="D94" s="3" t="n">
        <v>0.458333333333333</v>
      </c>
      <c r="E94" s="3" t="n">
        <v>0.527777777777778</v>
      </c>
      <c r="G94" s="1" t="s">
        <v>101</v>
      </c>
      <c r="H94" s="15" t="s">
        <v>22</v>
      </c>
      <c r="I94" s="4" t="n">
        <v>765</v>
      </c>
      <c r="J94" s="4" t="n">
        <v>14620</v>
      </c>
      <c r="K94" s="5" t="n">
        <v>19.1111111111111</v>
      </c>
    </row>
    <row r="95" customFormat="false" ht="13.5" hidden="false" customHeight="false" outlineLevel="0" collapsed="false">
      <c r="A95" s="2" t="n">
        <v>68</v>
      </c>
      <c r="B95" s="15" t="s">
        <v>68</v>
      </c>
      <c r="C95" s="15" t="s">
        <v>19</v>
      </c>
      <c r="D95" s="3" t="n">
        <v>0.458333333333333</v>
      </c>
      <c r="E95" s="3" t="n">
        <v>0.527777777777778</v>
      </c>
      <c r="G95" s="1" t="s">
        <v>101</v>
      </c>
      <c r="H95" s="15" t="s">
        <v>31</v>
      </c>
      <c r="I95" s="4" t="n">
        <v>765</v>
      </c>
      <c r="J95" s="4" t="n">
        <v>15220</v>
      </c>
      <c r="K95" s="5" t="n">
        <v>19.8954248366013</v>
      </c>
    </row>
    <row r="96" customFormat="false" ht="13.5" hidden="false" customHeight="false" outlineLevel="0" collapsed="false">
      <c r="A96" s="2" t="n">
        <v>69</v>
      </c>
      <c r="B96" s="15" t="s">
        <v>68</v>
      </c>
      <c r="C96" s="15" t="s">
        <v>19</v>
      </c>
      <c r="D96" s="3" t="n">
        <v>0.458333333333333</v>
      </c>
      <c r="E96" s="3" t="n">
        <v>0.527777777777778</v>
      </c>
      <c r="G96" s="1" t="s">
        <v>101</v>
      </c>
      <c r="H96" s="15" t="s">
        <v>91</v>
      </c>
      <c r="I96" s="4" t="n">
        <v>765</v>
      </c>
      <c r="J96" s="4" t="n">
        <v>15520</v>
      </c>
      <c r="K96" s="5" t="n">
        <v>20.2875816993464</v>
      </c>
    </row>
    <row r="97" customFormat="false" ht="13.5" hidden="false" customHeight="false" outlineLevel="0" collapsed="false">
      <c r="A97" s="2" t="n">
        <v>70</v>
      </c>
      <c r="B97" s="15" t="s">
        <v>68</v>
      </c>
      <c r="C97" s="15" t="s">
        <v>19</v>
      </c>
      <c r="D97" s="3" t="n">
        <v>0.458333333333333</v>
      </c>
      <c r="E97" s="3" t="n">
        <v>0.527777777777778</v>
      </c>
      <c r="G97" s="1" t="s">
        <v>101</v>
      </c>
      <c r="H97" s="15" t="s">
        <v>92</v>
      </c>
      <c r="I97" s="4" t="n">
        <v>765</v>
      </c>
      <c r="J97" s="4" t="n">
        <v>15920</v>
      </c>
      <c r="K97" s="5" t="n">
        <v>20.8104575163399</v>
      </c>
    </row>
    <row r="98" customFormat="false" ht="13.5" hidden="false" customHeight="false" outlineLevel="0" collapsed="false">
      <c r="A98" s="2" t="n">
        <v>71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93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72</v>
      </c>
      <c r="B99" s="15" t="s">
        <v>68</v>
      </c>
      <c r="C99" s="15" t="s">
        <v>19</v>
      </c>
      <c r="D99" s="3" t="n">
        <v>0.583333333333333</v>
      </c>
      <c r="E99" s="3" t="n">
        <v>0.652777777777778</v>
      </c>
      <c r="G99" s="1" t="s">
        <v>102</v>
      </c>
      <c r="H99" s="15" t="s">
        <v>89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3</v>
      </c>
      <c r="B100" s="15" t="s">
        <v>68</v>
      </c>
      <c r="C100" s="15" t="s">
        <v>19</v>
      </c>
      <c r="D100" s="3" t="n">
        <v>0.583333333333333</v>
      </c>
      <c r="E100" s="3" t="n">
        <v>0.652777777777778</v>
      </c>
      <c r="G100" s="1" t="s">
        <v>102</v>
      </c>
      <c r="H100" s="15" t="s">
        <v>75</v>
      </c>
      <c r="I100" s="4" t="n">
        <v>1165</v>
      </c>
      <c r="J100" s="4" t="n">
        <v>30120</v>
      </c>
      <c r="K100" s="5" t="n">
        <v>25.8540772532189</v>
      </c>
    </row>
    <row r="101" customFormat="false" ht="13.5" hidden="false" customHeight="false" outlineLevel="0" collapsed="false">
      <c r="A101" s="2" t="n">
        <v>74</v>
      </c>
      <c r="B101" s="15" t="s">
        <v>68</v>
      </c>
      <c r="C101" s="15" t="s">
        <v>19</v>
      </c>
      <c r="D101" s="3" t="n">
        <v>0.583333333333333</v>
      </c>
      <c r="E101" s="3" t="n">
        <v>0.652777777777778</v>
      </c>
      <c r="G101" s="1" t="s">
        <v>102</v>
      </c>
      <c r="H101" s="15" t="s">
        <v>90</v>
      </c>
      <c r="I101" s="4" t="n">
        <v>1165</v>
      </c>
      <c r="J101" s="4" t="n">
        <v>30220</v>
      </c>
      <c r="K101" s="5" t="n">
        <v>25.9399141630901</v>
      </c>
    </row>
    <row r="102" customFormat="false" ht="13.5" hidden="false" customHeight="false" outlineLevel="0" collapsed="false">
      <c r="A102" s="2" t="n">
        <v>75</v>
      </c>
      <c r="B102" s="15" t="s">
        <v>68</v>
      </c>
      <c r="C102" s="15" t="s">
        <v>19</v>
      </c>
      <c r="D102" s="3" t="n">
        <v>0.583333333333333</v>
      </c>
      <c r="E102" s="3" t="n">
        <v>0.652777777777778</v>
      </c>
      <c r="G102" s="1" t="s">
        <v>102</v>
      </c>
      <c r="H102" s="15" t="s">
        <v>22</v>
      </c>
      <c r="I102" s="4" t="n">
        <v>765</v>
      </c>
      <c r="J102" s="4" t="n">
        <v>19020</v>
      </c>
      <c r="K102" s="5" t="n">
        <v>24.8627450980392</v>
      </c>
    </row>
    <row r="103" customFormat="false" ht="13.5" hidden="false" customHeight="false" outlineLevel="0" collapsed="false">
      <c r="A103" s="2" t="n">
        <v>76</v>
      </c>
      <c r="B103" s="15" t="s">
        <v>68</v>
      </c>
      <c r="C103" s="15" t="s">
        <v>19</v>
      </c>
      <c r="D103" s="3" t="n">
        <v>0.583333333333333</v>
      </c>
      <c r="E103" s="3" t="n">
        <v>0.652777777777778</v>
      </c>
      <c r="G103" s="1" t="s">
        <v>102</v>
      </c>
      <c r="H103" s="15" t="s">
        <v>31</v>
      </c>
      <c r="I103" s="4" t="n">
        <v>765</v>
      </c>
      <c r="J103" s="4" t="n">
        <v>20420</v>
      </c>
      <c r="K103" s="5" t="n">
        <v>26.6928104575163</v>
      </c>
    </row>
    <row r="104" customFormat="false" ht="13.5" hidden="false" customHeight="false" outlineLevel="0" collapsed="false">
      <c r="A104" s="2" t="n">
        <v>77</v>
      </c>
      <c r="B104" s="15" t="s">
        <v>68</v>
      </c>
      <c r="C104" s="15" t="s">
        <v>19</v>
      </c>
      <c r="D104" s="3" t="n">
        <v>0.583333333333333</v>
      </c>
      <c r="E104" s="3" t="n">
        <v>0.652777777777778</v>
      </c>
      <c r="G104" s="1" t="s">
        <v>102</v>
      </c>
      <c r="H104" s="15" t="s">
        <v>91</v>
      </c>
      <c r="I104" s="4" t="n">
        <v>765</v>
      </c>
      <c r="J104" s="4" t="n">
        <v>20920</v>
      </c>
      <c r="K104" s="5" t="n">
        <v>27.3464052287582</v>
      </c>
    </row>
    <row r="105" customFormat="false" ht="13.5" hidden="false" customHeight="false" outlineLevel="0" collapsed="false">
      <c r="A105" s="2" t="n">
        <v>78</v>
      </c>
      <c r="B105" s="15" t="s">
        <v>68</v>
      </c>
      <c r="C105" s="15" t="s">
        <v>19</v>
      </c>
      <c r="D105" s="3" t="n">
        <v>0.583333333333333</v>
      </c>
      <c r="E105" s="3" t="n">
        <v>0.652777777777778</v>
      </c>
      <c r="G105" s="1" t="s">
        <v>102</v>
      </c>
      <c r="H105" s="15" t="s">
        <v>92</v>
      </c>
      <c r="I105" s="4" t="n">
        <v>765</v>
      </c>
      <c r="J105" s="4" t="n">
        <v>22620</v>
      </c>
      <c r="K105" s="5" t="n">
        <v>29.5686274509804</v>
      </c>
    </row>
    <row r="106" customFormat="false" ht="13.5" hidden="false" customHeight="false" outlineLevel="0" collapsed="false">
      <c r="A106" s="2" t="n">
        <v>79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93</v>
      </c>
      <c r="I106" s="4" t="n">
        <v>765</v>
      </c>
      <c r="J106" s="4" t="n">
        <v>28020</v>
      </c>
      <c r="K106" s="5" t="n">
        <v>36.6274509803922</v>
      </c>
    </row>
    <row r="107" customFormat="false" ht="13.5" hidden="false" customHeight="false" outlineLevel="0" collapsed="false">
      <c r="A107" s="2" t="n">
        <v>80</v>
      </c>
      <c r="B107" s="15" t="s">
        <v>68</v>
      </c>
      <c r="C107" s="15" t="s">
        <v>19</v>
      </c>
      <c r="D107" s="3" t="n">
        <v>0.805555555555555</v>
      </c>
      <c r="E107" s="3" t="n">
        <v>0.875</v>
      </c>
      <c r="G107" s="1" t="s">
        <v>103</v>
      </c>
      <c r="H107" s="15" t="s">
        <v>89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81</v>
      </c>
      <c r="B108" s="15" t="s">
        <v>68</v>
      </c>
      <c r="C108" s="15" t="s">
        <v>19</v>
      </c>
      <c r="D108" s="3" t="n">
        <v>0.805555555555555</v>
      </c>
      <c r="E108" s="3" t="n">
        <v>0.875</v>
      </c>
      <c r="G108" s="1" t="s">
        <v>103</v>
      </c>
      <c r="H108" s="15" t="s">
        <v>75</v>
      </c>
      <c r="I108" s="4" t="n">
        <v>1165</v>
      </c>
      <c r="J108" s="4" t="n">
        <v>30120</v>
      </c>
      <c r="K108" s="5" t="n">
        <v>25.8540772532189</v>
      </c>
    </row>
    <row r="109" customFormat="false" ht="13.5" hidden="false" customHeight="false" outlineLevel="0" collapsed="false">
      <c r="A109" s="2" t="n">
        <v>82</v>
      </c>
      <c r="B109" s="15" t="s">
        <v>68</v>
      </c>
      <c r="C109" s="15" t="s">
        <v>19</v>
      </c>
      <c r="D109" s="3" t="n">
        <v>0.805555555555555</v>
      </c>
      <c r="E109" s="3" t="n">
        <v>0.875</v>
      </c>
      <c r="G109" s="1" t="s">
        <v>103</v>
      </c>
      <c r="H109" s="15" t="s">
        <v>90</v>
      </c>
      <c r="I109" s="4" t="n">
        <v>1165</v>
      </c>
      <c r="J109" s="4" t="n">
        <v>30220</v>
      </c>
      <c r="K109" s="5" t="n">
        <v>25.9399141630901</v>
      </c>
    </row>
    <row r="110" customFormat="false" ht="13.5" hidden="false" customHeight="false" outlineLevel="0" collapsed="false">
      <c r="A110" s="2" t="n">
        <v>83</v>
      </c>
      <c r="B110" s="15" t="s">
        <v>68</v>
      </c>
      <c r="C110" s="15" t="s">
        <v>19</v>
      </c>
      <c r="D110" s="3" t="n">
        <v>0.805555555555555</v>
      </c>
      <c r="E110" s="3" t="n">
        <v>0.875</v>
      </c>
      <c r="G110" s="1" t="s">
        <v>103</v>
      </c>
      <c r="H110" s="15" t="s">
        <v>22</v>
      </c>
      <c r="I110" s="4" t="n">
        <v>765</v>
      </c>
      <c r="J110" s="4" t="n">
        <v>13020</v>
      </c>
      <c r="K110" s="5" t="n">
        <v>17.0196078431373</v>
      </c>
    </row>
    <row r="111" customFormat="false" ht="13.5" hidden="false" customHeight="false" outlineLevel="0" collapsed="false">
      <c r="A111" s="2" t="n">
        <v>84</v>
      </c>
      <c r="B111" s="15" t="s">
        <v>68</v>
      </c>
      <c r="C111" s="15" t="s">
        <v>19</v>
      </c>
      <c r="D111" s="3" t="n">
        <v>0.805555555555555</v>
      </c>
      <c r="E111" s="3" t="n">
        <v>0.875</v>
      </c>
      <c r="G111" s="1" t="s">
        <v>103</v>
      </c>
      <c r="H111" s="15" t="s">
        <v>31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5</v>
      </c>
      <c r="B112" s="15" t="s">
        <v>68</v>
      </c>
      <c r="C112" s="15" t="s">
        <v>19</v>
      </c>
      <c r="D112" s="3" t="n">
        <v>0.805555555555555</v>
      </c>
      <c r="E112" s="3" t="n">
        <v>0.875</v>
      </c>
      <c r="G112" s="1" t="s">
        <v>103</v>
      </c>
      <c r="H112" s="15" t="s">
        <v>91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86</v>
      </c>
      <c r="B113" s="15" t="s">
        <v>68</v>
      </c>
      <c r="C113" s="15" t="s">
        <v>19</v>
      </c>
      <c r="D113" s="3" t="n">
        <v>0.805555555555555</v>
      </c>
      <c r="E113" s="3" t="n">
        <v>0.875</v>
      </c>
      <c r="G113" s="1" t="s">
        <v>103</v>
      </c>
      <c r="H113" s="15" t="s">
        <v>92</v>
      </c>
      <c r="I113" s="4" t="n">
        <v>765</v>
      </c>
      <c r="J113" s="4" t="n">
        <v>13020</v>
      </c>
      <c r="K113" s="5" t="n">
        <v>17.0196078431373</v>
      </c>
    </row>
    <row r="114" customFormat="false" ht="13.5" hidden="false" customHeight="false" outlineLevel="0" collapsed="false">
      <c r="A114" s="2" t="n">
        <v>87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93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758</v>
      </c>
      <c r="B115" s="15" t="s">
        <v>59</v>
      </c>
      <c r="C115" s="15" t="s">
        <v>19</v>
      </c>
      <c r="D115" s="3" t="n">
        <v>0.309027777777778</v>
      </c>
      <c r="E115" s="3" t="n">
        <v>0.392361111111111</v>
      </c>
      <c r="G115" s="1" t="s">
        <v>104</v>
      </c>
      <c r="H115" s="15" t="s">
        <v>89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759</v>
      </c>
      <c r="B116" s="15" t="s">
        <v>59</v>
      </c>
      <c r="C116" s="15" t="s">
        <v>19</v>
      </c>
      <c r="D116" s="3" t="n">
        <v>0.309027777777778</v>
      </c>
      <c r="E116" s="3" t="n">
        <v>0.392361111111111</v>
      </c>
      <c r="G116" s="1" t="s">
        <v>104</v>
      </c>
      <c r="H116" s="15" t="s">
        <v>75</v>
      </c>
      <c r="I116" s="4" t="n">
        <v>1250</v>
      </c>
      <c r="J116" s="4" t="n">
        <v>28260</v>
      </c>
      <c r="K116" s="5" t="n">
        <v>22.608</v>
      </c>
    </row>
    <row r="117" customFormat="false" ht="13.5" hidden="false" customHeight="false" outlineLevel="0" collapsed="false">
      <c r="A117" s="2" t="n">
        <v>2760</v>
      </c>
      <c r="B117" s="15" t="s">
        <v>59</v>
      </c>
      <c r="C117" s="15" t="s">
        <v>19</v>
      </c>
      <c r="D117" s="3" t="n">
        <v>0.309027777777778</v>
      </c>
      <c r="E117" s="3" t="n">
        <v>0.392361111111111</v>
      </c>
      <c r="G117" s="1" t="s">
        <v>104</v>
      </c>
      <c r="H117" s="15" t="s">
        <v>90</v>
      </c>
      <c r="I117" s="4" t="n">
        <v>1250</v>
      </c>
      <c r="J117" s="4" t="n">
        <v>30460</v>
      </c>
      <c r="K117" s="5" t="n">
        <v>24.368</v>
      </c>
    </row>
    <row r="118" customFormat="false" ht="13.5" hidden="false" customHeight="false" outlineLevel="0" collapsed="false">
      <c r="A118" s="2" t="n">
        <v>2761</v>
      </c>
      <c r="B118" s="15" t="s">
        <v>59</v>
      </c>
      <c r="C118" s="15" t="s">
        <v>19</v>
      </c>
      <c r="D118" s="3" t="n">
        <v>0.309027777777778</v>
      </c>
      <c r="E118" s="3" t="n">
        <v>0.392361111111111</v>
      </c>
      <c r="G118" s="1" t="s">
        <v>104</v>
      </c>
      <c r="H118" s="15" t="s">
        <v>22</v>
      </c>
      <c r="I118" s="4" t="n">
        <v>850</v>
      </c>
      <c r="J118" s="4" t="n">
        <v>13960</v>
      </c>
      <c r="K118" s="5" t="n">
        <v>16.4235294117647</v>
      </c>
    </row>
    <row r="119" customFormat="false" ht="13.5" hidden="false" customHeight="false" outlineLevel="0" collapsed="false">
      <c r="A119" s="2" t="n">
        <v>2762</v>
      </c>
      <c r="B119" s="15" t="s">
        <v>59</v>
      </c>
      <c r="C119" s="15" t="s">
        <v>19</v>
      </c>
      <c r="D119" s="3" t="n">
        <v>0.309027777777778</v>
      </c>
      <c r="E119" s="3" t="n">
        <v>0.392361111111111</v>
      </c>
      <c r="G119" s="1" t="s">
        <v>104</v>
      </c>
      <c r="H119" s="15" t="s">
        <v>31</v>
      </c>
      <c r="I119" s="4" t="n">
        <v>850</v>
      </c>
      <c r="J119" s="4" t="n">
        <v>13960</v>
      </c>
      <c r="K119" s="5" t="n">
        <v>16.4235294117647</v>
      </c>
    </row>
    <row r="120" customFormat="false" ht="13.5" hidden="false" customHeight="false" outlineLevel="0" collapsed="false">
      <c r="A120" s="2" t="n">
        <v>2763</v>
      </c>
      <c r="B120" s="15" t="s">
        <v>59</v>
      </c>
      <c r="C120" s="15" t="s">
        <v>19</v>
      </c>
      <c r="D120" s="3" t="n">
        <v>0.309027777777778</v>
      </c>
      <c r="E120" s="3" t="n">
        <v>0.392361111111111</v>
      </c>
      <c r="G120" s="1" t="s">
        <v>104</v>
      </c>
      <c r="H120" s="15" t="s">
        <v>91</v>
      </c>
      <c r="I120" s="4" t="n">
        <v>850</v>
      </c>
      <c r="J120" s="4" t="n">
        <v>13960</v>
      </c>
      <c r="K120" s="5" t="n">
        <v>16.4235294117647</v>
      </c>
    </row>
    <row r="121" customFormat="false" ht="13.5" hidden="false" customHeight="false" outlineLevel="0" collapsed="false">
      <c r="A121" s="2" t="n">
        <v>2764</v>
      </c>
      <c r="B121" s="15" t="s">
        <v>59</v>
      </c>
      <c r="C121" s="15" t="s">
        <v>19</v>
      </c>
      <c r="D121" s="3" t="n">
        <v>0.309027777777778</v>
      </c>
      <c r="E121" s="3" t="n">
        <v>0.392361111111111</v>
      </c>
      <c r="G121" s="1" t="s">
        <v>104</v>
      </c>
      <c r="H121" s="15" t="s">
        <v>92</v>
      </c>
      <c r="I121" s="4" t="n">
        <v>850</v>
      </c>
      <c r="J121" s="4" t="n">
        <v>18760</v>
      </c>
      <c r="K121" s="5" t="n">
        <v>22.0705882352941</v>
      </c>
    </row>
    <row r="122" customFormat="false" ht="13.5" hidden="false" customHeight="false" outlineLevel="0" collapsed="false">
      <c r="A122" s="2" t="n">
        <v>2765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93</v>
      </c>
      <c r="I122" s="4" t="n">
        <v>850</v>
      </c>
      <c r="J122" s="4" t="n">
        <v>24860</v>
      </c>
      <c r="K122" s="5" t="n">
        <v>29.2470588235294</v>
      </c>
    </row>
    <row r="123" customFormat="false" ht="13.5" hidden="false" customHeight="false" outlineLevel="0" collapsed="false">
      <c r="A123" s="2" t="n">
        <v>2766</v>
      </c>
      <c r="B123" s="15" t="s">
        <v>59</v>
      </c>
      <c r="C123" s="15" t="s">
        <v>19</v>
      </c>
      <c r="D123" s="3" t="n">
        <v>0.708333333333333</v>
      </c>
      <c r="E123" s="3" t="n">
        <v>0.791666666666667</v>
      </c>
      <c r="G123" s="1" t="s">
        <v>105</v>
      </c>
      <c r="H123" s="15" t="s">
        <v>89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767</v>
      </c>
      <c r="B124" s="15" t="s">
        <v>59</v>
      </c>
      <c r="C124" s="15" t="s">
        <v>19</v>
      </c>
      <c r="D124" s="3" t="n">
        <v>0.708333333333333</v>
      </c>
      <c r="E124" s="3" t="n">
        <v>0.791666666666667</v>
      </c>
      <c r="G124" s="1" t="s">
        <v>105</v>
      </c>
      <c r="H124" s="15" t="s">
        <v>75</v>
      </c>
      <c r="I124" s="4" t="n">
        <v>1250</v>
      </c>
      <c r="J124" s="4" t="n">
        <v>28760</v>
      </c>
      <c r="K124" s="5" t="n">
        <v>23.008</v>
      </c>
    </row>
    <row r="125" customFormat="false" ht="13.5" hidden="false" customHeight="false" outlineLevel="0" collapsed="false">
      <c r="A125" s="2" t="n">
        <v>2768</v>
      </c>
      <c r="B125" s="15" t="s">
        <v>59</v>
      </c>
      <c r="C125" s="15" t="s">
        <v>19</v>
      </c>
      <c r="D125" s="3" t="n">
        <v>0.708333333333333</v>
      </c>
      <c r="E125" s="3" t="n">
        <v>0.791666666666667</v>
      </c>
      <c r="G125" s="1" t="s">
        <v>105</v>
      </c>
      <c r="H125" s="15" t="s">
        <v>90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769</v>
      </c>
      <c r="B126" s="15" t="s">
        <v>59</v>
      </c>
      <c r="C126" s="15" t="s">
        <v>19</v>
      </c>
      <c r="D126" s="3" t="n">
        <v>0.708333333333333</v>
      </c>
      <c r="E126" s="3" t="n">
        <v>0.791666666666667</v>
      </c>
      <c r="G126" s="1" t="s">
        <v>105</v>
      </c>
      <c r="H126" s="15" t="s">
        <v>22</v>
      </c>
      <c r="I126" s="4" t="n">
        <v>850</v>
      </c>
      <c r="J126" s="4" t="n">
        <v>13960</v>
      </c>
      <c r="K126" s="5" t="n">
        <v>16.4235294117647</v>
      </c>
    </row>
    <row r="127" customFormat="false" ht="13.5" hidden="false" customHeight="false" outlineLevel="0" collapsed="false">
      <c r="A127" s="2" t="n">
        <v>2770</v>
      </c>
      <c r="B127" s="15" t="s">
        <v>59</v>
      </c>
      <c r="C127" s="15" t="s">
        <v>19</v>
      </c>
      <c r="D127" s="3" t="n">
        <v>0.708333333333333</v>
      </c>
      <c r="E127" s="3" t="n">
        <v>0.791666666666667</v>
      </c>
      <c r="G127" s="1" t="s">
        <v>105</v>
      </c>
      <c r="H127" s="15" t="s">
        <v>31</v>
      </c>
      <c r="I127" s="4" t="n">
        <v>850</v>
      </c>
      <c r="J127" s="4" t="n">
        <v>19160</v>
      </c>
      <c r="K127" s="5" t="n">
        <v>22.5411764705882</v>
      </c>
    </row>
    <row r="128" customFormat="false" ht="13.5" hidden="false" customHeight="false" outlineLevel="0" collapsed="false">
      <c r="A128" s="2" t="n">
        <v>2771</v>
      </c>
      <c r="B128" s="15" t="s">
        <v>59</v>
      </c>
      <c r="C128" s="15" t="s">
        <v>19</v>
      </c>
      <c r="D128" s="3" t="n">
        <v>0.708333333333333</v>
      </c>
      <c r="E128" s="3" t="n">
        <v>0.791666666666667</v>
      </c>
      <c r="G128" s="1" t="s">
        <v>105</v>
      </c>
      <c r="H128" s="15" t="s">
        <v>91</v>
      </c>
      <c r="I128" s="4" t="n">
        <v>850</v>
      </c>
      <c r="J128" s="4" t="n">
        <v>19660</v>
      </c>
      <c r="K128" s="5" t="n">
        <v>23.1294117647059</v>
      </c>
    </row>
    <row r="129" customFormat="false" ht="13.5" hidden="false" customHeight="false" outlineLevel="0" collapsed="false">
      <c r="A129" s="2" t="n">
        <v>2772</v>
      </c>
      <c r="B129" s="15" t="s">
        <v>59</v>
      </c>
      <c r="C129" s="15" t="s">
        <v>19</v>
      </c>
      <c r="D129" s="3" t="n">
        <v>0.708333333333333</v>
      </c>
      <c r="E129" s="3" t="n">
        <v>0.791666666666667</v>
      </c>
      <c r="G129" s="1" t="s">
        <v>105</v>
      </c>
      <c r="H129" s="15" t="s">
        <v>92</v>
      </c>
      <c r="I129" s="4" t="n">
        <v>850</v>
      </c>
      <c r="J129" s="4" t="n">
        <v>21860</v>
      </c>
      <c r="K129" s="5" t="n">
        <v>25.7176470588235</v>
      </c>
    </row>
    <row r="130" customFormat="false" ht="13.5" hidden="false" customHeight="false" outlineLevel="0" collapsed="false">
      <c r="A130" s="2" t="n">
        <v>2773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93</v>
      </c>
      <c r="I130" s="4" t="n">
        <v>850</v>
      </c>
      <c r="J130" s="4" t="n">
        <v>25860</v>
      </c>
      <c r="K130" s="5" t="n">
        <v>30.4235294117647</v>
      </c>
    </row>
    <row r="131" customFormat="false" ht="13.5" hidden="false" customHeight="false" outlineLevel="0" collapsed="false">
      <c r="A131" s="2" t="n">
        <v>3539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6</v>
      </c>
      <c r="H131" s="15" t="s">
        <v>89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540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6</v>
      </c>
      <c r="H132" s="15" t="s">
        <v>75</v>
      </c>
      <c r="I132" s="4" t="n">
        <v>1876</v>
      </c>
      <c r="J132" s="4" t="n">
        <v>25570</v>
      </c>
      <c r="K132" s="5" t="n">
        <v>13.6300639658849</v>
      </c>
    </row>
    <row r="133" customFormat="false" ht="13.5" hidden="false" customHeight="false" outlineLevel="0" collapsed="false">
      <c r="A133" s="2" t="n">
        <v>3541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6</v>
      </c>
      <c r="H133" s="15" t="s">
        <v>90</v>
      </c>
      <c r="I133" s="4" t="n">
        <v>1876</v>
      </c>
      <c r="J133" s="4" t="n">
        <v>32670</v>
      </c>
      <c r="K133" s="5" t="n">
        <v>17.4147121535181</v>
      </c>
    </row>
    <row r="134" customFormat="false" ht="13.5" hidden="false" customHeight="false" outlineLevel="0" collapsed="false">
      <c r="A134" s="2" t="n">
        <v>3542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6</v>
      </c>
      <c r="H134" s="15" t="s">
        <v>22</v>
      </c>
      <c r="I134" s="4" t="n">
        <v>1476</v>
      </c>
      <c r="J134" s="4" t="n">
        <v>15370</v>
      </c>
      <c r="K134" s="5" t="n">
        <v>10.4132791327913</v>
      </c>
    </row>
    <row r="135" customFormat="false" ht="13.5" hidden="false" customHeight="false" outlineLevel="0" collapsed="false">
      <c r="A135" s="2" t="n">
        <v>3543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6</v>
      </c>
      <c r="H135" s="15" t="s">
        <v>31</v>
      </c>
      <c r="I135" s="4" t="n">
        <v>1476</v>
      </c>
      <c r="J135" s="4" t="n">
        <v>15370</v>
      </c>
      <c r="K135" s="5" t="n">
        <v>10.4132791327913</v>
      </c>
    </row>
    <row r="136" customFormat="false" ht="13.5" hidden="false" customHeight="false" outlineLevel="0" collapsed="false">
      <c r="A136" s="2" t="n">
        <v>3544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6</v>
      </c>
      <c r="H136" s="15" t="s">
        <v>91</v>
      </c>
      <c r="I136" s="4" t="n">
        <v>1476</v>
      </c>
      <c r="J136" s="4" t="n">
        <v>16970</v>
      </c>
      <c r="K136" s="5" t="n">
        <v>11.4972899728997</v>
      </c>
    </row>
    <row r="137" customFormat="false" ht="13.5" hidden="false" customHeight="false" outlineLevel="0" collapsed="false">
      <c r="A137" s="2" t="n">
        <v>3545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6</v>
      </c>
      <c r="H137" s="15" t="s">
        <v>92</v>
      </c>
      <c r="I137" s="4" t="n">
        <v>1476</v>
      </c>
      <c r="J137" s="4" t="n">
        <v>20170</v>
      </c>
      <c r="K137" s="5" t="n">
        <v>13.6653116531165</v>
      </c>
    </row>
    <row r="138" customFormat="false" ht="13.5" hidden="false" customHeight="false" outlineLevel="0" collapsed="false">
      <c r="A138" s="2" t="n">
        <v>3546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93</v>
      </c>
      <c r="I138" s="4" t="n">
        <v>1476</v>
      </c>
      <c r="J138" s="4" t="n">
        <v>22570</v>
      </c>
      <c r="K138" s="5" t="n">
        <v>15.2913279132791</v>
      </c>
    </row>
    <row r="139" customFormat="false" ht="13.5" hidden="false" customHeight="false" outlineLevel="0" collapsed="false">
      <c r="A139" s="2" t="n">
        <v>3547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7</v>
      </c>
      <c r="H139" s="15" t="s">
        <v>89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548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7</v>
      </c>
      <c r="H140" s="15" t="s">
        <v>75</v>
      </c>
      <c r="I140" s="4" t="n">
        <v>1876</v>
      </c>
      <c r="J140" s="4" t="n">
        <v>27270</v>
      </c>
      <c r="K140" s="5" t="n">
        <v>14.5362473347548</v>
      </c>
    </row>
    <row r="141" customFormat="false" ht="13.5" hidden="false" customHeight="false" outlineLevel="0" collapsed="false">
      <c r="A141" s="2" t="n">
        <v>3549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7</v>
      </c>
      <c r="H141" s="15" t="s">
        <v>90</v>
      </c>
      <c r="I141" s="4" t="n">
        <v>1876</v>
      </c>
      <c r="J141" s="4" t="n">
        <v>33570</v>
      </c>
      <c r="K141" s="5" t="n">
        <v>17.8944562899787</v>
      </c>
    </row>
    <row r="142" customFormat="false" ht="13.5" hidden="false" customHeight="false" outlineLevel="0" collapsed="false">
      <c r="A142" s="2" t="n">
        <v>3550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7</v>
      </c>
      <c r="H142" s="15" t="s">
        <v>22</v>
      </c>
      <c r="I142" s="4" t="n">
        <v>1476</v>
      </c>
      <c r="J142" s="4" t="n">
        <v>16870</v>
      </c>
      <c r="K142" s="5" t="n">
        <v>11.429539295393</v>
      </c>
    </row>
    <row r="143" customFormat="false" ht="13.5" hidden="false" customHeight="false" outlineLevel="0" collapsed="false">
      <c r="A143" s="2" t="n">
        <v>3551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7</v>
      </c>
      <c r="H143" s="15" t="s">
        <v>31</v>
      </c>
      <c r="I143" s="4" t="n">
        <v>1476</v>
      </c>
      <c r="J143" s="4" t="n">
        <v>19170</v>
      </c>
      <c r="K143" s="5" t="n">
        <v>12.9878048780488</v>
      </c>
    </row>
    <row r="144" customFormat="false" ht="13.5" hidden="false" customHeight="false" outlineLevel="0" collapsed="false">
      <c r="A144" s="2" t="n">
        <v>3552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7</v>
      </c>
      <c r="H144" s="15" t="s">
        <v>91</v>
      </c>
      <c r="I144" s="4" t="n">
        <v>1476</v>
      </c>
      <c r="J144" s="4" t="n">
        <v>21170</v>
      </c>
      <c r="K144" s="5" t="n">
        <v>14.3428184281843</v>
      </c>
    </row>
    <row r="145" customFormat="false" ht="13.5" hidden="false" customHeight="false" outlineLevel="0" collapsed="false">
      <c r="A145" s="2" t="n">
        <v>3553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7</v>
      </c>
      <c r="H145" s="15" t="s">
        <v>92</v>
      </c>
      <c r="I145" s="4" t="n">
        <v>1476</v>
      </c>
      <c r="J145" s="4" t="n">
        <v>23170</v>
      </c>
      <c r="K145" s="5" t="n">
        <v>15.6978319783198</v>
      </c>
    </row>
    <row r="146" customFormat="false" ht="13.5" hidden="false" customHeight="false" outlineLevel="0" collapsed="false">
      <c r="A146" s="2" t="n">
        <v>3554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93</v>
      </c>
      <c r="I146" s="4" t="n">
        <v>1476</v>
      </c>
      <c r="J146" s="4" t="n">
        <v>24970</v>
      </c>
      <c r="K146" s="5" t="n">
        <v>16.91734417344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133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29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9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34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020</v>
      </c>
      <c r="K4" s="5" t="n">
        <v>19.6339869281046</v>
      </c>
    </row>
    <row r="5" customFormat="false" ht="13.5" hidden="false" customHeight="false" outlineLevel="0" collapsed="false">
      <c r="A5" s="2" t="n">
        <v>642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9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47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655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6160</v>
      </c>
      <c r="K7" s="5" t="n">
        <v>19.0117647058824</v>
      </c>
    </row>
    <row r="8" customFormat="false" ht="13.5" hidden="false" customHeight="false" outlineLevel="0" collapsed="false">
      <c r="A8" s="2" t="n">
        <v>66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970</v>
      </c>
      <c r="K8" s="5" t="n">
        <v>10.819783197832</v>
      </c>
    </row>
    <row r="9" customFormat="false" ht="13.5" hidden="false" customHeight="false" outlineLevel="0" collapsed="false">
      <c r="A9" s="2" t="n">
        <v>67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1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60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68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9020</v>
      </c>
      <c r="K12" s="5" t="n">
        <v>24.8627450980392</v>
      </c>
    </row>
    <row r="13" customFormat="false" ht="13.5" hidden="false" customHeight="false" outlineLevel="0" collapsed="false">
      <c r="A13" s="2" t="n">
        <v>76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643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651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34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35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870</v>
      </c>
      <c r="K17" s="5" t="n">
        <v>11.42953929539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629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9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68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9020</v>
      </c>
      <c r="K21" s="5" t="n">
        <v>24.8627450980392</v>
      </c>
      <c r="L21" s="4" t="n">
        <f aca="false">I20+I21</f>
        <v>1530</v>
      </c>
      <c r="M21" s="4" t="n">
        <f aca="false">J20+J21</f>
        <v>32040</v>
      </c>
      <c r="N21" s="5" t="n">
        <f aca="false">M21/L21</f>
        <v>20.9411764705882</v>
      </c>
    </row>
    <row r="22" customFormat="false" ht="13.5" hidden="false" customHeight="false" outlineLevel="0" collapsed="false">
      <c r="A22" s="2" t="n">
        <v>76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634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020</v>
      </c>
      <c r="K24" s="24" t="n">
        <v>19.6339869281046</v>
      </c>
      <c r="L24" s="23"/>
      <c r="M24" s="23"/>
      <c r="N24" s="24"/>
    </row>
    <row r="25" customFormat="false" ht="13.5" hidden="false" customHeight="false" outlineLevel="0" collapsed="false">
      <c r="A25" s="2" t="n">
        <v>76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8040</v>
      </c>
      <c r="N25" s="5" t="n">
        <f aca="false">M25/L25</f>
        <v>18.3267973856209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642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9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76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647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3960</v>
      </c>
      <c r="K30" s="24" t="n">
        <v>16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651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960</v>
      </c>
      <c r="K31" s="5" t="n">
        <v>16.4235294117647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655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6160</v>
      </c>
      <c r="K33" s="24" t="n">
        <v>19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66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970</v>
      </c>
      <c r="K35" s="24" t="n">
        <v>10.819783197832</v>
      </c>
      <c r="L35" s="23"/>
      <c r="M35" s="23"/>
      <c r="N35" s="24"/>
    </row>
    <row r="36" customFormat="false" ht="13.5" hidden="false" customHeight="false" outlineLevel="0" collapsed="false">
      <c r="A36" s="2" t="n">
        <v>334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1340</v>
      </c>
      <c r="N36" s="5" t="n">
        <f aca="false">M36/L36</f>
        <v>10.6165311653117</v>
      </c>
    </row>
    <row r="37" customFormat="false" ht="13.5" hidden="false" customHeight="false" outlineLevel="0" collapsed="false">
      <c r="A37" s="2" t="n">
        <v>335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870</v>
      </c>
      <c r="K37" s="5" t="n">
        <v>11.429539295393</v>
      </c>
      <c r="L37" s="4" t="n">
        <f aca="false">I35+I37</f>
        <v>2952</v>
      </c>
      <c r="M37" s="4" t="n">
        <f aca="false">J35+J37</f>
        <v>32840</v>
      </c>
      <c r="N37" s="5" t="n">
        <f aca="false">M37/L37</f>
        <v>11.1246612466125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67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1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626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27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920</v>
      </c>
      <c r="K42" s="5" t="n">
        <v>23.9656652360515</v>
      </c>
    </row>
    <row r="43" customFormat="false" ht="13.5" hidden="false" customHeight="false" outlineLevel="0" collapsed="false">
      <c r="A43" s="2" t="n">
        <v>628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629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9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30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93</v>
      </c>
      <c r="I45" s="4" t="n">
        <v>765</v>
      </c>
      <c r="J45" s="4" t="n">
        <v>14220</v>
      </c>
      <c r="K45" s="5" t="n">
        <v>18.5882352941176</v>
      </c>
    </row>
    <row r="46" customFormat="false" ht="13.5" hidden="false" customHeight="false" outlineLevel="0" collapsed="false">
      <c r="A46" s="2" t="n">
        <v>631</v>
      </c>
      <c r="B46" s="15" t="s">
        <v>19</v>
      </c>
      <c r="C46" s="15" t="s">
        <v>68</v>
      </c>
      <c r="D46" s="3" t="n">
        <v>0.479166666666667</v>
      </c>
      <c r="E46" s="3" t="n">
        <v>0.555555555555556</v>
      </c>
      <c r="G46" s="1" t="s">
        <v>94</v>
      </c>
      <c r="H46" s="15" t="s">
        <v>89</v>
      </c>
      <c r="I46" s="4" t="n">
        <v>1420</v>
      </c>
      <c r="J46" s="4" t="n">
        <v>38820</v>
      </c>
      <c r="K46" s="5" t="n">
        <v>27.3380281690141</v>
      </c>
    </row>
    <row r="47" customFormat="false" ht="13.5" hidden="false" customHeight="false" outlineLevel="0" collapsed="false">
      <c r="A47" s="2" t="n">
        <v>632</v>
      </c>
      <c r="B47" s="15" t="s">
        <v>19</v>
      </c>
      <c r="C47" s="15" t="s">
        <v>68</v>
      </c>
      <c r="D47" s="3" t="n">
        <v>0.479166666666667</v>
      </c>
      <c r="E47" s="3" t="n">
        <v>0.555555555555556</v>
      </c>
      <c r="G47" s="1" t="s">
        <v>94</v>
      </c>
      <c r="H47" s="15" t="s">
        <v>75</v>
      </c>
      <c r="I47" s="4" t="n">
        <v>1165</v>
      </c>
      <c r="J47" s="4" t="n">
        <v>29720</v>
      </c>
      <c r="K47" s="5" t="n">
        <v>25.5107296137339</v>
      </c>
    </row>
    <row r="48" customFormat="false" ht="13.5" hidden="false" customHeight="false" outlineLevel="0" collapsed="false">
      <c r="A48" s="2" t="n">
        <v>633</v>
      </c>
      <c r="B48" s="15" t="s">
        <v>19</v>
      </c>
      <c r="C48" s="15" t="s">
        <v>68</v>
      </c>
      <c r="D48" s="3" t="n">
        <v>0.479166666666667</v>
      </c>
      <c r="E48" s="3" t="n">
        <v>0.555555555555556</v>
      </c>
      <c r="G48" s="1" t="s">
        <v>94</v>
      </c>
      <c r="H48" s="15" t="s">
        <v>90</v>
      </c>
      <c r="I48" s="4" t="n">
        <v>1165</v>
      </c>
      <c r="J48" s="4" t="n">
        <v>31620</v>
      </c>
      <c r="K48" s="5" t="n">
        <v>27.1416309012876</v>
      </c>
    </row>
    <row r="49" customFormat="false" ht="13.5" hidden="false" customHeight="false" outlineLevel="0" collapsed="false">
      <c r="A49" s="2" t="n">
        <v>634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22</v>
      </c>
      <c r="I49" s="4" t="n">
        <v>765</v>
      </c>
      <c r="J49" s="4" t="n">
        <v>15020</v>
      </c>
      <c r="K49" s="5" t="n">
        <v>19.6339869281046</v>
      </c>
    </row>
    <row r="50" customFormat="false" ht="13.5" hidden="false" customHeight="false" outlineLevel="0" collapsed="false">
      <c r="A50" s="2" t="n">
        <v>635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31</v>
      </c>
      <c r="I50" s="4" t="n">
        <v>765</v>
      </c>
      <c r="J50" s="4" t="n">
        <v>19320</v>
      </c>
      <c r="K50" s="5" t="n">
        <v>25.2549019607843</v>
      </c>
    </row>
    <row r="51" customFormat="false" ht="13.5" hidden="false" customHeight="false" outlineLevel="0" collapsed="false">
      <c r="A51" s="2" t="n">
        <v>636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1</v>
      </c>
      <c r="I51" s="4" t="n">
        <v>765</v>
      </c>
      <c r="J51" s="4" t="n">
        <v>20920</v>
      </c>
      <c r="K51" s="5" t="n">
        <v>27.3464052287582</v>
      </c>
    </row>
    <row r="52" customFormat="false" ht="13.5" hidden="false" customHeight="false" outlineLevel="0" collapsed="false">
      <c r="A52" s="2" t="n">
        <v>637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92</v>
      </c>
      <c r="I52" s="4" t="n">
        <v>765</v>
      </c>
      <c r="J52" s="4" t="n">
        <v>22820</v>
      </c>
      <c r="K52" s="5" t="n">
        <v>29.8300653594771</v>
      </c>
    </row>
    <row r="53" customFormat="false" ht="13.5" hidden="false" customHeight="false" outlineLevel="0" collapsed="false">
      <c r="A53" s="2" t="n">
        <v>638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93</v>
      </c>
      <c r="I53" s="4" t="n">
        <v>765</v>
      </c>
      <c r="J53" s="4" t="n">
        <v>26520</v>
      </c>
      <c r="K53" s="5" t="n">
        <v>34.6666666666667</v>
      </c>
    </row>
    <row r="54" customFormat="false" ht="13.5" hidden="false" customHeight="false" outlineLevel="0" collapsed="false">
      <c r="A54" s="2" t="n">
        <v>639</v>
      </c>
      <c r="B54" s="15" t="s">
        <v>19</v>
      </c>
      <c r="C54" s="15" t="s">
        <v>68</v>
      </c>
      <c r="D54" s="3" t="n">
        <v>0.6875</v>
      </c>
      <c r="E54" s="3" t="n">
        <v>0.763888888888889</v>
      </c>
      <c r="G54" s="1" t="s">
        <v>95</v>
      </c>
      <c r="H54" s="15" t="s">
        <v>89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640</v>
      </c>
      <c r="B55" s="15" t="s">
        <v>19</v>
      </c>
      <c r="C55" s="15" t="s">
        <v>68</v>
      </c>
      <c r="D55" s="3" t="n">
        <v>0.6875</v>
      </c>
      <c r="E55" s="3" t="n">
        <v>0.763888888888889</v>
      </c>
      <c r="G55" s="1" t="s">
        <v>95</v>
      </c>
      <c r="H55" s="15" t="s">
        <v>75</v>
      </c>
      <c r="I55" s="4" t="n">
        <v>1165</v>
      </c>
      <c r="J55" s="4" t="n">
        <v>30120</v>
      </c>
      <c r="K55" s="5" t="n">
        <v>25.8540772532189</v>
      </c>
    </row>
    <row r="56" customFormat="false" ht="13.5" hidden="false" customHeight="false" outlineLevel="0" collapsed="false">
      <c r="A56" s="2" t="n">
        <v>641</v>
      </c>
      <c r="B56" s="15" t="s">
        <v>19</v>
      </c>
      <c r="C56" s="15" t="s">
        <v>68</v>
      </c>
      <c r="D56" s="3" t="n">
        <v>0.6875</v>
      </c>
      <c r="E56" s="3" t="n">
        <v>0.763888888888889</v>
      </c>
      <c r="G56" s="1" t="s">
        <v>95</v>
      </c>
      <c r="H56" s="15" t="s">
        <v>90</v>
      </c>
      <c r="I56" s="4" t="n">
        <v>1165</v>
      </c>
      <c r="J56" s="4" t="n">
        <v>30220</v>
      </c>
      <c r="K56" s="5" t="n">
        <v>25.9399141630901</v>
      </c>
    </row>
    <row r="57" customFormat="false" ht="13.5" hidden="false" customHeight="false" outlineLevel="0" collapsed="false">
      <c r="A57" s="2" t="n">
        <v>642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92</v>
      </c>
      <c r="I57" s="4" t="n">
        <v>765</v>
      </c>
      <c r="J57" s="4" t="n">
        <v>13020</v>
      </c>
      <c r="K57" s="5" t="n">
        <v>17.0196078431373</v>
      </c>
    </row>
    <row r="58" customFormat="false" ht="13.5" hidden="false" customHeight="false" outlineLevel="0" collapsed="false">
      <c r="A58" s="2" t="n">
        <v>643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93</v>
      </c>
      <c r="I58" s="4" t="n">
        <v>765</v>
      </c>
      <c r="J58" s="4" t="n">
        <v>14220</v>
      </c>
      <c r="K58" s="5" t="n">
        <v>18.5882352941176</v>
      </c>
    </row>
    <row r="59" customFormat="false" ht="13.5" hidden="false" customHeight="false" outlineLevel="0" collapsed="false">
      <c r="A59" s="2" t="n">
        <v>644</v>
      </c>
      <c r="B59" s="15" t="s">
        <v>19</v>
      </c>
      <c r="C59" s="15" t="s">
        <v>59</v>
      </c>
      <c r="D59" s="3" t="n">
        <v>0.361111111111111</v>
      </c>
      <c r="E59" s="3" t="n">
        <v>0.447916666666667</v>
      </c>
      <c r="G59" s="1" t="s">
        <v>96</v>
      </c>
      <c r="H59" s="15" t="s">
        <v>89</v>
      </c>
      <c r="I59" s="4" t="n">
        <v>1534</v>
      </c>
      <c r="J59" s="4" t="n">
        <v>42360</v>
      </c>
      <c r="K59" s="5" t="n">
        <v>27.6140808344198</v>
      </c>
    </row>
    <row r="60" customFormat="false" ht="13.5" hidden="false" customHeight="false" outlineLevel="0" collapsed="false">
      <c r="A60" s="2" t="n">
        <v>645</v>
      </c>
      <c r="B60" s="15" t="s">
        <v>19</v>
      </c>
      <c r="C60" s="15" t="s">
        <v>59</v>
      </c>
      <c r="D60" s="3" t="n">
        <v>0.361111111111111</v>
      </c>
      <c r="E60" s="3" t="n">
        <v>0.447916666666667</v>
      </c>
      <c r="G60" s="1" t="s">
        <v>96</v>
      </c>
      <c r="H60" s="15" t="s">
        <v>75</v>
      </c>
      <c r="I60" s="4" t="n">
        <v>1250</v>
      </c>
      <c r="J60" s="4" t="n">
        <v>26560</v>
      </c>
      <c r="K60" s="5" t="n">
        <v>21.248</v>
      </c>
    </row>
    <row r="61" customFormat="false" ht="13.5" hidden="false" customHeight="false" outlineLevel="0" collapsed="false">
      <c r="A61" s="2" t="n">
        <v>646</v>
      </c>
      <c r="B61" s="15" t="s">
        <v>19</v>
      </c>
      <c r="C61" s="15" t="s">
        <v>59</v>
      </c>
      <c r="D61" s="3" t="n">
        <v>0.361111111111111</v>
      </c>
      <c r="E61" s="3" t="n">
        <v>0.447916666666667</v>
      </c>
      <c r="G61" s="1" t="s">
        <v>96</v>
      </c>
      <c r="H61" s="15" t="s">
        <v>90</v>
      </c>
      <c r="I61" s="4" t="n">
        <v>1250</v>
      </c>
      <c r="J61" s="4" t="n">
        <v>30960</v>
      </c>
      <c r="K61" s="5" t="n">
        <v>24.768</v>
      </c>
    </row>
    <row r="62" customFormat="false" ht="13.5" hidden="false" customHeight="false" outlineLevel="0" collapsed="false">
      <c r="A62" s="2" t="n">
        <v>647</v>
      </c>
      <c r="B62" s="15" t="s">
        <v>19</v>
      </c>
      <c r="C62" s="15" t="s">
        <v>59</v>
      </c>
      <c r="D62" s="3" t="n">
        <v>0.361111111111111</v>
      </c>
      <c r="E62" s="3" t="n">
        <v>0.447916666666667</v>
      </c>
      <c r="G62" s="1" t="s">
        <v>96</v>
      </c>
      <c r="H62" s="15" t="s">
        <v>22</v>
      </c>
      <c r="I62" s="4" t="n">
        <v>850</v>
      </c>
      <c r="J62" s="4" t="n">
        <v>13960</v>
      </c>
      <c r="K62" s="5" t="n">
        <v>16.4235294117647</v>
      </c>
    </row>
    <row r="63" customFormat="false" ht="13.5" hidden="false" customHeight="false" outlineLevel="0" collapsed="false">
      <c r="A63" s="2" t="n">
        <v>648</v>
      </c>
      <c r="B63" s="15" t="s">
        <v>19</v>
      </c>
      <c r="C63" s="15" t="s">
        <v>59</v>
      </c>
      <c r="D63" s="3" t="n">
        <v>0.361111111111111</v>
      </c>
      <c r="E63" s="3" t="n">
        <v>0.447916666666667</v>
      </c>
      <c r="G63" s="1" t="s">
        <v>96</v>
      </c>
      <c r="H63" s="15" t="s">
        <v>31</v>
      </c>
      <c r="I63" s="4" t="n">
        <v>850</v>
      </c>
      <c r="J63" s="4" t="n">
        <v>15460</v>
      </c>
      <c r="K63" s="5" t="n">
        <v>18.1882352941176</v>
      </c>
    </row>
    <row r="64" customFormat="false" ht="13.5" hidden="false" customHeight="false" outlineLevel="0" collapsed="false">
      <c r="A64" s="2" t="n">
        <v>649</v>
      </c>
      <c r="B64" s="15" t="s">
        <v>19</v>
      </c>
      <c r="C64" s="15" t="s">
        <v>59</v>
      </c>
      <c r="D64" s="3" t="n">
        <v>0.361111111111111</v>
      </c>
      <c r="E64" s="3" t="n">
        <v>0.447916666666667</v>
      </c>
      <c r="G64" s="1" t="s">
        <v>96</v>
      </c>
      <c r="H64" s="15" t="s">
        <v>91</v>
      </c>
      <c r="I64" s="4" t="n">
        <v>850</v>
      </c>
      <c r="J64" s="4" t="n">
        <v>17760</v>
      </c>
      <c r="K64" s="5" t="n">
        <v>20.8941176470588</v>
      </c>
    </row>
    <row r="65" customFormat="false" ht="13.5" hidden="false" customHeight="false" outlineLevel="0" collapsed="false">
      <c r="A65" s="2" t="n">
        <v>650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92</v>
      </c>
      <c r="I65" s="4" t="n">
        <v>850</v>
      </c>
      <c r="J65" s="4" t="n">
        <v>18760</v>
      </c>
      <c r="K65" s="5" t="n">
        <v>22.0705882352941</v>
      </c>
    </row>
    <row r="66" customFormat="false" ht="13.5" hidden="false" customHeight="false" outlineLevel="0" collapsed="false">
      <c r="A66" s="2" t="n">
        <v>651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93</v>
      </c>
      <c r="I66" s="4" t="n">
        <v>850</v>
      </c>
      <c r="J66" s="4" t="n">
        <v>23260</v>
      </c>
      <c r="K66" s="5" t="n">
        <v>27.3647058823529</v>
      </c>
    </row>
    <row r="67" customFormat="false" ht="13.5" hidden="false" customHeight="false" outlineLevel="0" collapsed="false">
      <c r="A67" s="2" t="n">
        <v>652</v>
      </c>
      <c r="B67" s="15" t="s">
        <v>19</v>
      </c>
      <c r="C67" s="15" t="s">
        <v>59</v>
      </c>
      <c r="D67" s="3" t="n">
        <v>0.784722222222222</v>
      </c>
      <c r="E67" s="3" t="n">
        <v>0.871527777777778</v>
      </c>
      <c r="G67" s="1" t="s">
        <v>97</v>
      </c>
      <c r="H67" s="15" t="s">
        <v>89</v>
      </c>
      <c r="I67" s="4" t="n">
        <v>1534</v>
      </c>
      <c r="J67" s="4" t="n">
        <v>42360</v>
      </c>
      <c r="K67" s="5" t="n">
        <v>27.6140808344198</v>
      </c>
    </row>
    <row r="68" customFormat="false" ht="13.5" hidden="false" customHeight="false" outlineLevel="0" collapsed="false">
      <c r="A68" s="2" t="n">
        <v>653</v>
      </c>
      <c r="B68" s="15" t="s">
        <v>19</v>
      </c>
      <c r="C68" s="15" t="s">
        <v>59</v>
      </c>
      <c r="D68" s="3" t="n">
        <v>0.784722222222222</v>
      </c>
      <c r="E68" s="3" t="n">
        <v>0.871527777777778</v>
      </c>
      <c r="G68" s="1" t="s">
        <v>97</v>
      </c>
      <c r="H68" s="15" t="s">
        <v>75</v>
      </c>
      <c r="I68" s="4" t="n">
        <v>1250</v>
      </c>
      <c r="J68" s="4" t="n">
        <v>28260</v>
      </c>
      <c r="K68" s="5" t="n">
        <v>22.608</v>
      </c>
    </row>
    <row r="69" customFormat="false" ht="13.5" hidden="false" customHeight="false" outlineLevel="0" collapsed="false">
      <c r="A69" s="2" t="n">
        <v>654</v>
      </c>
      <c r="B69" s="15" t="s">
        <v>19</v>
      </c>
      <c r="C69" s="15" t="s">
        <v>59</v>
      </c>
      <c r="D69" s="3" t="n">
        <v>0.784722222222222</v>
      </c>
      <c r="E69" s="3" t="n">
        <v>0.871527777777778</v>
      </c>
      <c r="G69" s="1" t="s">
        <v>97</v>
      </c>
      <c r="H69" s="15" t="s">
        <v>90</v>
      </c>
      <c r="I69" s="4" t="n">
        <v>1250</v>
      </c>
      <c r="J69" s="4" t="n">
        <v>30460</v>
      </c>
      <c r="K69" s="5" t="n">
        <v>24.368</v>
      </c>
    </row>
    <row r="70" customFormat="false" ht="13.5" hidden="false" customHeight="false" outlineLevel="0" collapsed="false">
      <c r="A70" s="2" t="n">
        <v>655</v>
      </c>
      <c r="B70" s="15" t="s">
        <v>19</v>
      </c>
      <c r="C70" s="15" t="s">
        <v>59</v>
      </c>
      <c r="D70" s="3" t="n">
        <v>0.784722222222222</v>
      </c>
      <c r="E70" s="3" t="n">
        <v>0.871527777777778</v>
      </c>
      <c r="G70" s="1" t="s">
        <v>97</v>
      </c>
      <c r="H70" s="15" t="s">
        <v>22</v>
      </c>
      <c r="I70" s="4" t="n">
        <v>850</v>
      </c>
      <c r="J70" s="4" t="n">
        <v>16160</v>
      </c>
      <c r="K70" s="5" t="n">
        <v>19.0117647058824</v>
      </c>
    </row>
    <row r="71" customFormat="false" ht="13.5" hidden="false" customHeight="false" outlineLevel="0" collapsed="false">
      <c r="A71" s="2" t="n">
        <v>656</v>
      </c>
      <c r="B71" s="15" t="s">
        <v>19</v>
      </c>
      <c r="C71" s="15" t="s">
        <v>59</v>
      </c>
      <c r="D71" s="3" t="n">
        <v>0.784722222222222</v>
      </c>
      <c r="E71" s="3" t="n">
        <v>0.871527777777778</v>
      </c>
      <c r="G71" s="1" t="s">
        <v>97</v>
      </c>
      <c r="H71" s="15" t="s">
        <v>31</v>
      </c>
      <c r="I71" s="4" t="n">
        <v>850</v>
      </c>
      <c r="J71" s="4" t="n">
        <v>19860</v>
      </c>
      <c r="K71" s="5" t="n">
        <v>23.3647058823529</v>
      </c>
    </row>
    <row r="72" customFormat="false" ht="13.5" hidden="false" customHeight="false" outlineLevel="0" collapsed="false">
      <c r="A72" s="2" t="n">
        <v>657</v>
      </c>
      <c r="B72" s="15" t="s">
        <v>19</v>
      </c>
      <c r="C72" s="15" t="s">
        <v>59</v>
      </c>
      <c r="D72" s="3" t="n">
        <v>0.784722222222222</v>
      </c>
      <c r="E72" s="3" t="n">
        <v>0.871527777777778</v>
      </c>
      <c r="G72" s="1" t="s">
        <v>97</v>
      </c>
      <c r="H72" s="15" t="s">
        <v>91</v>
      </c>
      <c r="I72" s="4" t="n">
        <v>850</v>
      </c>
      <c r="J72" s="4" t="n">
        <v>21160</v>
      </c>
      <c r="K72" s="5" t="n">
        <v>24.8941176470588</v>
      </c>
    </row>
    <row r="73" customFormat="false" ht="13.5" hidden="false" customHeight="false" outlineLevel="0" collapsed="false">
      <c r="A73" s="2" t="n">
        <v>658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92</v>
      </c>
      <c r="I73" s="4" t="n">
        <v>850</v>
      </c>
      <c r="J73" s="4" t="n">
        <v>22160</v>
      </c>
      <c r="K73" s="5" t="n">
        <v>26.0705882352941</v>
      </c>
    </row>
    <row r="74" customFormat="false" ht="13.5" hidden="false" customHeight="false" outlineLevel="0" collapsed="false">
      <c r="A74" s="2" t="n">
        <v>659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93</v>
      </c>
      <c r="I74" s="4" t="n">
        <v>850</v>
      </c>
      <c r="J74" s="4" t="n">
        <v>26060</v>
      </c>
      <c r="K74" s="5" t="n">
        <v>30.6588235294118</v>
      </c>
    </row>
    <row r="75" customFormat="false" ht="13.5" hidden="false" customHeight="false" outlineLevel="0" collapsed="false">
      <c r="A75" s="2" t="n">
        <v>660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8</v>
      </c>
      <c r="H75" s="15" t="s">
        <v>89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661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8</v>
      </c>
      <c r="H76" s="15" t="s">
        <v>75</v>
      </c>
      <c r="I76" s="4" t="n">
        <v>1876</v>
      </c>
      <c r="J76" s="4" t="n">
        <v>36770</v>
      </c>
      <c r="K76" s="5" t="n">
        <v>19.6002132196162</v>
      </c>
    </row>
    <row r="77" customFormat="false" ht="13.5" hidden="false" customHeight="false" outlineLevel="0" collapsed="false">
      <c r="A77" s="2" t="n">
        <v>662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8</v>
      </c>
      <c r="H77" s="15" t="s">
        <v>90</v>
      </c>
      <c r="I77" s="4" t="n">
        <v>1876</v>
      </c>
      <c r="J77" s="4" t="n">
        <v>38670</v>
      </c>
      <c r="K77" s="5" t="n">
        <v>20.6130063965885</v>
      </c>
    </row>
    <row r="78" customFormat="false" ht="13.5" hidden="false" customHeight="false" outlineLevel="0" collapsed="false">
      <c r="A78" s="2" t="n">
        <v>663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8</v>
      </c>
      <c r="H78" s="15" t="s">
        <v>22</v>
      </c>
      <c r="I78" s="4" t="n">
        <v>1476</v>
      </c>
      <c r="J78" s="4" t="n">
        <v>15970</v>
      </c>
      <c r="K78" s="5" t="n">
        <v>10.819783197832</v>
      </c>
    </row>
    <row r="79" customFormat="false" ht="13.5" hidden="false" customHeight="false" outlineLevel="0" collapsed="false">
      <c r="A79" s="2" t="n">
        <v>664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8</v>
      </c>
      <c r="H79" s="15" t="s">
        <v>31</v>
      </c>
      <c r="I79" s="4" t="n">
        <v>1476</v>
      </c>
      <c r="J79" s="4" t="n">
        <v>17870</v>
      </c>
      <c r="K79" s="5" t="n">
        <v>12.1070460704607</v>
      </c>
    </row>
    <row r="80" customFormat="false" ht="13.5" hidden="false" customHeight="false" outlineLevel="0" collapsed="false">
      <c r="A80" s="2" t="n">
        <v>665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8</v>
      </c>
      <c r="H80" s="15" t="s">
        <v>91</v>
      </c>
      <c r="I80" s="4" t="n">
        <v>1476</v>
      </c>
      <c r="J80" s="4" t="n">
        <v>18970</v>
      </c>
      <c r="K80" s="5" t="n">
        <v>12.8523035230352</v>
      </c>
    </row>
    <row r="81" customFormat="false" ht="13.5" hidden="false" customHeight="false" outlineLevel="0" collapsed="false">
      <c r="A81" s="2" t="n">
        <v>666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92</v>
      </c>
      <c r="I81" s="4" t="n">
        <v>1476</v>
      </c>
      <c r="J81" s="4" t="n">
        <v>19970</v>
      </c>
      <c r="K81" s="5" t="n">
        <v>13.529810298103</v>
      </c>
    </row>
    <row r="82" customFormat="false" ht="13.5" hidden="false" customHeight="false" outlineLevel="0" collapsed="false">
      <c r="A82" s="2" t="n">
        <v>667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93</v>
      </c>
      <c r="I82" s="4" t="n">
        <v>1476</v>
      </c>
      <c r="J82" s="4" t="n">
        <v>28070</v>
      </c>
      <c r="K82" s="5" t="n">
        <v>19.0176151761518</v>
      </c>
    </row>
    <row r="83" customFormat="false" ht="13.5" hidden="false" customHeight="false" outlineLevel="0" collapsed="false">
      <c r="A83" s="2" t="n">
        <v>668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9</v>
      </c>
      <c r="H83" s="15" t="s">
        <v>89</v>
      </c>
      <c r="I83" s="4" t="n">
        <v>2368</v>
      </c>
      <c r="J83" s="4" t="n">
        <v>46870</v>
      </c>
      <c r="K83" s="5" t="n">
        <v>19.7930743243243</v>
      </c>
    </row>
    <row r="84" customFormat="false" ht="13.5" hidden="false" customHeight="false" outlineLevel="0" collapsed="false">
      <c r="A84" s="2" t="n">
        <v>669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9</v>
      </c>
      <c r="H84" s="15" t="s">
        <v>75</v>
      </c>
      <c r="I84" s="4" t="n">
        <v>1876</v>
      </c>
      <c r="J84" s="4" t="n">
        <v>25270</v>
      </c>
      <c r="K84" s="5" t="n">
        <v>13.4701492537313</v>
      </c>
    </row>
    <row r="85" customFormat="false" ht="13.5" hidden="false" customHeight="false" outlineLevel="0" collapsed="false">
      <c r="A85" s="2" t="n">
        <v>670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9</v>
      </c>
      <c r="H85" s="15" t="s">
        <v>90</v>
      </c>
      <c r="I85" s="4" t="n">
        <v>1876</v>
      </c>
      <c r="J85" s="4" t="n">
        <v>31970</v>
      </c>
      <c r="K85" s="5" t="n">
        <v>17.0415778251599</v>
      </c>
    </row>
    <row r="86" customFormat="false" ht="13.5" hidden="false" customHeight="false" outlineLevel="0" collapsed="false">
      <c r="A86" s="2" t="n">
        <v>671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9</v>
      </c>
      <c r="H86" s="15" t="s">
        <v>31</v>
      </c>
      <c r="I86" s="4" t="n">
        <v>1476</v>
      </c>
      <c r="J86" s="4" t="n">
        <v>15370</v>
      </c>
      <c r="K86" s="5" t="n">
        <v>10.4132791327913</v>
      </c>
    </row>
    <row r="87" customFormat="false" ht="13.5" hidden="false" customHeight="false" outlineLevel="0" collapsed="false">
      <c r="A87" s="2" t="n">
        <v>672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9</v>
      </c>
      <c r="H87" s="15" t="s">
        <v>91</v>
      </c>
      <c r="I87" s="4" t="n">
        <v>1476</v>
      </c>
      <c r="J87" s="4" t="n">
        <v>15370</v>
      </c>
      <c r="K87" s="5" t="n">
        <v>10.4132791327913</v>
      </c>
    </row>
    <row r="88" customFormat="false" ht="13.5" hidden="false" customHeight="false" outlineLevel="0" collapsed="false">
      <c r="A88" s="2" t="n">
        <v>673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9</v>
      </c>
      <c r="H88" s="15" t="s">
        <v>92</v>
      </c>
      <c r="I88" s="4" t="n">
        <v>1476</v>
      </c>
      <c r="J88" s="4" t="n">
        <v>15370</v>
      </c>
      <c r="K88" s="5" t="n">
        <v>10.4132791327913</v>
      </c>
    </row>
    <row r="89" customFormat="false" ht="13.5" hidden="false" customHeight="false" outlineLevel="0" collapsed="false">
      <c r="A89" s="2" t="n">
        <v>67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93</v>
      </c>
      <c r="I89" s="4" t="n">
        <v>1476</v>
      </c>
      <c r="J89" s="4" t="n">
        <v>16570</v>
      </c>
      <c r="K89" s="5" t="n">
        <v>11.2262872628726</v>
      </c>
    </row>
    <row r="90" customFormat="false" ht="13.5" hidden="false" customHeight="false" outlineLevel="0" collapsed="false">
      <c r="A90" s="25" t="s">
        <v>100</v>
      </c>
    </row>
    <row r="91" customFormat="false" ht="13.5" hidden="false" customHeight="false" outlineLevel="0" collapsed="false">
      <c r="A91" s="2" t="n">
        <v>57</v>
      </c>
      <c r="B91" s="15" t="s">
        <v>68</v>
      </c>
      <c r="C91" s="15" t="s">
        <v>19</v>
      </c>
      <c r="D91" s="3" t="n">
        <v>0.458333333333333</v>
      </c>
      <c r="E91" s="3" t="n">
        <v>0.527777777777778</v>
      </c>
      <c r="G91" s="1" t="s">
        <v>101</v>
      </c>
      <c r="H91" s="15" t="s">
        <v>89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58</v>
      </c>
      <c r="B92" s="15" t="s">
        <v>68</v>
      </c>
      <c r="C92" s="15" t="s">
        <v>19</v>
      </c>
      <c r="D92" s="3" t="n">
        <v>0.458333333333333</v>
      </c>
      <c r="E92" s="3" t="n">
        <v>0.527777777777778</v>
      </c>
      <c r="G92" s="1" t="s">
        <v>101</v>
      </c>
      <c r="H92" s="15" t="s">
        <v>75</v>
      </c>
      <c r="I92" s="4" t="n">
        <v>1165</v>
      </c>
      <c r="J92" s="4" t="n">
        <v>27020</v>
      </c>
      <c r="K92" s="5" t="n">
        <v>23.1931330472103</v>
      </c>
    </row>
    <row r="93" customFormat="false" ht="13.5" hidden="false" customHeight="false" outlineLevel="0" collapsed="false">
      <c r="A93" s="2" t="n">
        <v>59</v>
      </c>
      <c r="B93" s="15" t="s">
        <v>68</v>
      </c>
      <c r="C93" s="15" t="s">
        <v>19</v>
      </c>
      <c r="D93" s="3" t="n">
        <v>0.458333333333333</v>
      </c>
      <c r="E93" s="3" t="n">
        <v>0.527777777777778</v>
      </c>
      <c r="G93" s="1" t="s">
        <v>101</v>
      </c>
      <c r="H93" s="15" t="s">
        <v>90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0</v>
      </c>
      <c r="B94" s="15" t="s">
        <v>68</v>
      </c>
      <c r="C94" s="15" t="s">
        <v>19</v>
      </c>
      <c r="D94" s="3" t="n">
        <v>0.458333333333333</v>
      </c>
      <c r="E94" s="3" t="n">
        <v>0.527777777777778</v>
      </c>
      <c r="G94" s="1" t="s">
        <v>101</v>
      </c>
      <c r="H94" s="15" t="s">
        <v>22</v>
      </c>
      <c r="I94" s="4" t="n">
        <v>765</v>
      </c>
      <c r="J94" s="4" t="n">
        <v>14620</v>
      </c>
      <c r="K94" s="5" t="n">
        <v>19.1111111111111</v>
      </c>
    </row>
    <row r="95" customFormat="false" ht="13.5" hidden="false" customHeight="false" outlineLevel="0" collapsed="false">
      <c r="A95" s="2" t="n">
        <v>61</v>
      </c>
      <c r="B95" s="15" t="s">
        <v>68</v>
      </c>
      <c r="C95" s="15" t="s">
        <v>19</v>
      </c>
      <c r="D95" s="3" t="n">
        <v>0.458333333333333</v>
      </c>
      <c r="E95" s="3" t="n">
        <v>0.527777777777778</v>
      </c>
      <c r="G95" s="1" t="s">
        <v>101</v>
      </c>
      <c r="H95" s="15" t="s">
        <v>31</v>
      </c>
      <c r="I95" s="4" t="n">
        <v>765</v>
      </c>
      <c r="J95" s="4" t="n">
        <v>15220</v>
      </c>
      <c r="K95" s="5" t="n">
        <v>19.8954248366013</v>
      </c>
    </row>
    <row r="96" customFormat="false" ht="13.5" hidden="false" customHeight="false" outlineLevel="0" collapsed="false">
      <c r="A96" s="2" t="n">
        <v>62</v>
      </c>
      <c r="B96" s="15" t="s">
        <v>68</v>
      </c>
      <c r="C96" s="15" t="s">
        <v>19</v>
      </c>
      <c r="D96" s="3" t="n">
        <v>0.458333333333333</v>
      </c>
      <c r="E96" s="3" t="n">
        <v>0.527777777777778</v>
      </c>
      <c r="G96" s="1" t="s">
        <v>101</v>
      </c>
      <c r="H96" s="15" t="s">
        <v>91</v>
      </c>
      <c r="I96" s="4" t="n">
        <v>765</v>
      </c>
      <c r="J96" s="4" t="n">
        <v>15520</v>
      </c>
      <c r="K96" s="5" t="n">
        <v>20.2875816993464</v>
      </c>
    </row>
    <row r="97" customFormat="false" ht="13.5" hidden="false" customHeight="false" outlineLevel="0" collapsed="false">
      <c r="A97" s="2" t="n">
        <v>63</v>
      </c>
      <c r="B97" s="15" t="s">
        <v>68</v>
      </c>
      <c r="C97" s="15" t="s">
        <v>19</v>
      </c>
      <c r="D97" s="3" t="n">
        <v>0.458333333333333</v>
      </c>
      <c r="E97" s="3" t="n">
        <v>0.527777777777778</v>
      </c>
      <c r="G97" s="1" t="s">
        <v>101</v>
      </c>
      <c r="H97" s="15" t="s">
        <v>92</v>
      </c>
      <c r="I97" s="4" t="n">
        <v>765</v>
      </c>
      <c r="J97" s="4" t="n">
        <v>15920</v>
      </c>
      <c r="K97" s="5" t="n">
        <v>20.8104575163399</v>
      </c>
    </row>
    <row r="98" customFormat="false" ht="13.5" hidden="false" customHeight="false" outlineLevel="0" collapsed="false">
      <c r="A98" s="2" t="n">
        <v>64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93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65</v>
      </c>
      <c r="B99" s="15" t="s">
        <v>68</v>
      </c>
      <c r="C99" s="15" t="s">
        <v>19</v>
      </c>
      <c r="D99" s="3" t="n">
        <v>0.583333333333333</v>
      </c>
      <c r="E99" s="3" t="n">
        <v>0.652777777777778</v>
      </c>
      <c r="G99" s="1" t="s">
        <v>102</v>
      </c>
      <c r="H99" s="15" t="s">
        <v>89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66</v>
      </c>
      <c r="B100" s="15" t="s">
        <v>68</v>
      </c>
      <c r="C100" s="15" t="s">
        <v>19</v>
      </c>
      <c r="D100" s="3" t="n">
        <v>0.583333333333333</v>
      </c>
      <c r="E100" s="3" t="n">
        <v>0.652777777777778</v>
      </c>
      <c r="G100" s="1" t="s">
        <v>102</v>
      </c>
      <c r="H100" s="15" t="s">
        <v>75</v>
      </c>
      <c r="I100" s="4" t="n">
        <v>1165</v>
      </c>
      <c r="J100" s="4" t="n">
        <v>30520</v>
      </c>
      <c r="K100" s="5" t="n">
        <v>26.1974248927039</v>
      </c>
    </row>
    <row r="101" customFormat="false" ht="13.5" hidden="false" customHeight="false" outlineLevel="0" collapsed="false">
      <c r="A101" s="2" t="n">
        <v>67</v>
      </c>
      <c r="B101" s="15" t="s">
        <v>68</v>
      </c>
      <c r="C101" s="15" t="s">
        <v>19</v>
      </c>
      <c r="D101" s="3" t="n">
        <v>0.583333333333333</v>
      </c>
      <c r="E101" s="3" t="n">
        <v>0.652777777777778</v>
      </c>
      <c r="G101" s="1" t="s">
        <v>102</v>
      </c>
      <c r="H101" s="15" t="s">
        <v>90</v>
      </c>
      <c r="I101" s="4" t="n">
        <v>1165</v>
      </c>
      <c r="J101" s="4" t="n">
        <v>33020</v>
      </c>
      <c r="K101" s="5" t="n">
        <v>28.343347639485</v>
      </c>
    </row>
    <row r="102" customFormat="false" ht="13.5" hidden="false" customHeight="false" outlineLevel="0" collapsed="false">
      <c r="A102" s="2" t="n">
        <v>68</v>
      </c>
      <c r="B102" s="15" t="s">
        <v>68</v>
      </c>
      <c r="C102" s="15" t="s">
        <v>19</v>
      </c>
      <c r="D102" s="3" t="n">
        <v>0.583333333333333</v>
      </c>
      <c r="E102" s="3" t="n">
        <v>0.652777777777778</v>
      </c>
      <c r="G102" s="1" t="s">
        <v>102</v>
      </c>
      <c r="H102" s="15" t="s">
        <v>22</v>
      </c>
      <c r="I102" s="4" t="n">
        <v>765</v>
      </c>
      <c r="J102" s="4" t="n">
        <v>19020</v>
      </c>
      <c r="K102" s="5" t="n">
        <v>24.8627450980392</v>
      </c>
    </row>
    <row r="103" customFormat="false" ht="13.5" hidden="false" customHeight="false" outlineLevel="0" collapsed="false">
      <c r="A103" s="2" t="n">
        <v>69</v>
      </c>
      <c r="B103" s="15" t="s">
        <v>68</v>
      </c>
      <c r="C103" s="15" t="s">
        <v>19</v>
      </c>
      <c r="D103" s="3" t="n">
        <v>0.583333333333333</v>
      </c>
      <c r="E103" s="3" t="n">
        <v>0.652777777777778</v>
      </c>
      <c r="G103" s="1" t="s">
        <v>102</v>
      </c>
      <c r="H103" s="15" t="s">
        <v>31</v>
      </c>
      <c r="I103" s="4" t="n">
        <v>765</v>
      </c>
      <c r="J103" s="4" t="n">
        <v>22320</v>
      </c>
      <c r="K103" s="5" t="n">
        <v>29.1764705882353</v>
      </c>
    </row>
    <row r="104" customFormat="false" ht="13.5" hidden="false" customHeight="false" outlineLevel="0" collapsed="false">
      <c r="A104" s="2" t="n">
        <v>70</v>
      </c>
      <c r="B104" s="15" t="s">
        <v>68</v>
      </c>
      <c r="C104" s="15" t="s">
        <v>19</v>
      </c>
      <c r="D104" s="3" t="n">
        <v>0.583333333333333</v>
      </c>
      <c r="E104" s="3" t="n">
        <v>0.652777777777778</v>
      </c>
      <c r="G104" s="1" t="s">
        <v>102</v>
      </c>
      <c r="H104" s="15" t="s">
        <v>91</v>
      </c>
      <c r="I104" s="4" t="n">
        <v>765</v>
      </c>
      <c r="J104" s="4" t="n">
        <v>24020</v>
      </c>
      <c r="K104" s="5" t="n">
        <v>31.3986928104575</v>
      </c>
    </row>
    <row r="105" customFormat="false" ht="13.5" hidden="false" customHeight="false" outlineLevel="0" collapsed="false">
      <c r="A105" s="2" t="n">
        <v>71</v>
      </c>
      <c r="B105" s="15" t="s">
        <v>68</v>
      </c>
      <c r="C105" s="15" t="s">
        <v>19</v>
      </c>
      <c r="D105" s="3" t="n">
        <v>0.583333333333333</v>
      </c>
      <c r="E105" s="3" t="n">
        <v>0.652777777777778</v>
      </c>
      <c r="G105" s="1" t="s">
        <v>102</v>
      </c>
      <c r="H105" s="15" t="s">
        <v>92</v>
      </c>
      <c r="I105" s="4" t="n">
        <v>765</v>
      </c>
      <c r="J105" s="4" t="n">
        <v>26820</v>
      </c>
      <c r="K105" s="5" t="n">
        <v>35.0588235294118</v>
      </c>
    </row>
    <row r="106" customFormat="false" ht="13.5" hidden="false" customHeight="false" outlineLevel="0" collapsed="false">
      <c r="A106" s="2" t="n">
        <v>72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93</v>
      </c>
      <c r="I106" s="4" t="n">
        <v>765</v>
      </c>
      <c r="J106" s="4" t="n">
        <v>28020</v>
      </c>
      <c r="K106" s="5" t="n">
        <v>36.6274509803922</v>
      </c>
    </row>
    <row r="107" customFormat="false" ht="13.5" hidden="false" customHeight="false" outlineLevel="0" collapsed="false">
      <c r="A107" s="2" t="n">
        <v>73</v>
      </c>
      <c r="B107" s="15" t="s">
        <v>68</v>
      </c>
      <c r="C107" s="15" t="s">
        <v>19</v>
      </c>
      <c r="D107" s="3" t="n">
        <v>0.805555555555555</v>
      </c>
      <c r="E107" s="3" t="n">
        <v>0.875</v>
      </c>
      <c r="G107" s="1" t="s">
        <v>103</v>
      </c>
      <c r="H107" s="15" t="s">
        <v>89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74</v>
      </c>
      <c r="B108" s="15" t="s">
        <v>68</v>
      </c>
      <c r="C108" s="15" t="s">
        <v>19</v>
      </c>
      <c r="D108" s="3" t="n">
        <v>0.805555555555555</v>
      </c>
      <c r="E108" s="3" t="n">
        <v>0.875</v>
      </c>
      <c r="G108" s="1" t="s">
        <v>103</v>
      </c>
      <c r="H108" s="15" t="s">
        <v>75</v>
      </c>
      <c r="I108" s="4" t="n">
        <v>1165</v>
      </c>
      <c r="J108" s="4" t="n">
        <v>30120</v>
      </c>
      <c r="K108" s="5" t="n">
        <v>25.8540772532189</v>
      </c>
    </row>
    <row r="109" customFormat="false" ht="13.5" hidden="false" customHeight="false" outlineLevel="0" collapsed="false">
      <c r="A109" s="2" t="n">
        <v>75</v>
      </c>
      <c r="B109" s="15" t="s">
        <v>68</v>
      </c>
      <c r="C109" s="15" t="s">
        <v>19</v>
      </c>
      <c r="D109" s="3" t="n">
        <v>0.805555555555555</v>
      </c>
      <c r="E109" s="3" t="n">
        <v>0.875</v>
      </c>
      <c r="G109" s="1" t="s">
        <v>103</v>
      </c>
      <c r="H109" s="15" t="s">
        <v>90</v>
      </c>
      <c r="I109" s="4" t="n">
        <v>1165</v>
      </c>
      <c r="J109" s="4" t="n">
        <v>30220</v>
      </c>
      <c r="K109" s="5" t="n">
        <v>25.9399141630901</v>
      </c>
    </row>
    <row r="110" customFormat="false" ht="13.5" hidden="false" customHeight="false" outlineLevel="0" collapsed="false">
      <c r="A110" s="2" t="n">
        <v>76</v>
      </c>
      <c r="B110" s="15" t="s">
        <v>68</v>
      </c>
      <c r="C110" s="15" t="s">
        <v>19</v>
      </c>
      <c r="D110" s="3" t="n">
        <v>0.805555555555555</v>
      </c>
      <c r="E110" s="3" t="n">
        <v>0.875</v>
      </c>
      <c r="G110" s="1" t="s">
        <v>103</v>
      </c>
      <c r="H110" s="15" t="s">
        <v>22</v>
      </c>
      <c r="I110" s="4" t="n">
        <v>765</v>
      </c>
      <c r="J110" s="4" t="n">
        <v>13020</v>
      </c>
      <c r="K110" s="5" t="n">
        <v>17.0196078431373</v>
      </c>
    </row>
    <row r="111" customFormat="false" ht="13.5" hidden="false" customHeight="false" outlineLevel="0" collapsed="false">
      <c r="A111" s="2" t="n">
        <v>77</v>
      </c>
      <c r="B111" s="15" t="s">
        <v>68</v>
      </c>
      <c r="C111" s="15" t="s">
        <v>19</v>
      </c>
      <c r="D111" s="3" t="n">
        <v>0.805555555555555</v>
      </c>
      <c r="E111" s="3" t="n">
        <v>0.875</v>
      </c>
      <c r="G111" s="1" t="s">
        <v>103</v>
      </c>
      <c r="H111" s="15" t="s">
        <v>31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78</v>
      </c>
      <c r="B112" s="15" t="s">
        <v>68</v>
      </c>
      <c r="C112" s="15" t="s">
        <v>19</v>
      </c>
      <c r="D112" s="3" t="n">
        <v>0.805555555555555</v>
      </c>
      <c r="E112" s="3" t="n">
        <v>0.875</v>
      </c>
      <c r="G112" s="1" t="s">
        <v>103</v>
      </c>
      <c r="H112" s="15" t="s">
        <v>91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79</v>
      </c>
      <c r="B113" s="15" t="s">
        <v>68</v>
      </c>
      <c r="C113" s="15" t="s">
        <v>19</v>
      </c>
      <c r="D113" s="3" t="n">
        <v>0.805555555555555</v>
      </c>
      <c r="E113" s="3" t="n">
        <v>0.875</v>
      </c>
      <c r="G113" s="1" t="s">
        <v>103</v>
      </c>
      <c r="H113" s="15" t="s">
        <v>92</v>
      </c>
      <c r="I113" s="4" t="n">
        <v>765</v>
      </c>
      <c r="J113" s="4" t="n">
        <v>13020</v>
      </c>
      <c r="K113" s="5" t="n">
        <v>17.0196078431373</v>
      </c>
    </row>
    <row r="114" customFormat="false" ht="13.5" hidden="false" customHeight="false" outlineLevel="0" collapsed="false">
      <c r="A114" s="2" t="n">
        <v>80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93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640</v>
      </c>
      <c r="B115" s="15" t="s">
        <v>59</v>
      </c>
      <c r="C115" s="15" t="s">
        <v>19</v>
      </c>
      <c r="D115" s="3" t="n">
        <v>0.309027777777778</v>
      </c>
      <c r="E115" s="3" t="n">
        <v>0.392361111111111</v>
      </c>
      <c r="G115" s="1" t="s">
        <v>104</v>
      </c>
      <c r="H115" s="15" t="s">
        <v>89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641</v>
      </c>
      <c r="B116" s="15" t="s">
        <v>59</v>
      </c>
      <c r="C116" s="15" t="s">
        <v>19</v>
      </c>
      <c r="D116" s="3" t="n">
        <v>0.309027777777778</v>
      </c>
      <c r="E116" s="3" t="n">
        <v>0.392361111111111</v>
      </c>
      <c r="G116" s="1" t="s">
        <v>104</v>
      </c>
      <c r="H116" s="15" t="s">
        <v>75</v>
      </c>
      <c r="I116" s="4" t="n">
        <v>1250</v>
      </c>
      <c r="J116" s="4" t="n">
        <v>28260</v>
      </c>
      <c r="K116" s="5" t="n">
        <v>22.608</v>
      </c>
    </row>
    <row r="117" customFormat="false" ht="13.5" hidden="false" customHeight="false" outlineLevel="0" collapsed="false">
      <c r="A117" s="2" t="n">
        <v>2642</v>
      </c>
      <c r="B117" s="15" t="s">
        <v>59</v>
      </c>
      <c r="C117" s="15" t="s">
        <v>19</v>
      </c>
      <c r="D117" s="3" t="n">
        <v>0.309027777777778</v>
      </c>
      <c r="E117" s="3" t="n">
        <v>0.392361111111111</v>
      </c>
      <c r="G117" s="1" t="s">
        <v>104</v>
      </c>
      <c r="H117" s="15" t="s">
        <v>90</v>
      </c>
      <c r="I117" s="4" t="n">
        <v>1250</v>
      </c>
      <c r="J117" s="4" t="n">
        <v>30460</v>
      </c>
      <c r="K117" s="5" t="n">
        <v>24.368</v>
      </c>
    </row>
    <row r="118" customFormat="false" ht="13.5" hidden="false" customHeight="false" outlineLevel="0" collapsed="false">
      <c r="A118" s="2" t="n">
        <v>2643</v>
      </c>
      <c r="B118" s="15" t="s">
        <v>59</v>
      </c>
      <c r="C118" s="15" t="s">
        <v>19</v>
      </c>
      <c r="D118" s="3" t="n">
        <v>0.309027777777778</v>
      </c>
      <c r="E118" s="3" t="n">
        <v>0.392361111111111</v>
      </c>
      <c r="G118" s="1" t="s">
        <v>104</v>
      </c>
      <c r="H118" s="15" t="s">
        <v>22</v>
      </c>
      <c r="I118" s="4" t="n">
        <v>850</v>
      </c>
      <c r="J118" s="4" t="n">
        <v>13960</v>
      </c>
      <c r="K118" s="5" t="n">
        <v>16.4235294117647</v>
      </c>
    </row>
    <row r="119" customFormat="false" ht="13.5" hidden="false" customHeight="false" outlineLevel="0" collapsed="false">
      <c r="A119" s="2" t="n">
        <v>2644</v>
      </c>
      <c r="B119" s="15" t="s">
        <v>59</v>
      </c>
      <c r="C119" s="15" t="s">
        <v>19</v>
      </c>
      <c r="D119" s="3" t="n">
        <v>0.309027777777778</v>
      </c>
      <c r="E119" s="3" t="n">
        <v>0.392361111111111</v>
      </c>
      <c r="G119" s="1" t="s">
        <v>104</v>
      </c>
      <c r="H119" s="15" t="s">
        <v>31</v>
      </c>
      <c r="I119" s="4" t="n">
        <v>850</v>
      </c>
      <c r="J119" s="4" t="n">
        <v>13960</v>
      </c>
      <c r="K119" s="5" t="n">
        <v>16.4235294117647</v>
      </c>
    </row>
    <row r="120" customFormat="false" ht="13.5" hidden="false" customHeight="false" outlineLevel="0" collapsed="false">
      <c r="A120" s="2" t="n">
        <v>2645</v>
      </c>
      <c r="B120" s="15" t="s">
        <v>59</v>
      </c>
      <c r="C120" s="15" t="s">
        <v>19</v>
      </c>
      <c r="D120" s="3" t="n">
        <v>0.309027777777778</v>
      </c>
      <c r="E120" s="3" t="n">
        <v>0.392361111111111</v>
      </c>
      <c r="G120" s="1" t="s">
        <v>104</v>
      </c>
      <c r="H120" s="15" t="s">
        <v>91</v>
      </c>
      <c r="I120" s="4" t="n">
        <v>850</v>
      </c>
      <c r="J120" s="4" t="n">
        <v>13960</v>
      </c>
      <c r="K120" s="5" t="n">
        <v>16.4235294117647</v>
      </c>
    </row>
    <row r="121" customFormat="false" ht="13.5" hidden="false" customHeight="false" outlineLevel="0" collapsed="false">
      <c r="A121" s="2" t="n">
        <v>2646</v>
      </c>
      <c r="B121" s="15" t="s">
        <v>59</v>
      </c>
      <c r="C121" s="15" t="s">
        <v>19</v>
      </c>
      <c r="D121" s="3" t="n">
        <v>0.309027777777778</v>
      </c>
      <c r="E121" s="3" t="n">
        <v>0.392361111111111</v>
      </c>
      <c r="G121" s="1" t="s">
        <v>104</v>
      </c>
      <c r="H121" s="15" t="s">
        <v>92</v>
      </c>
      <c r="I121" s="4" t="n">
        <v>850</v>
      </c>
      <c r="J121" s="4" t="n">
        <v>18760</v>
      </c>
      <c r="K121" s="5" t="n">
        <v>22.0705882352941</v>
      </c>
    </row>
    <row r="122" customFormat="false" ht="13.5" hidden="false" customHeight="false" outlineLevel="0" collapsed="false">
      <c r="A122" s="2" t="n">
        <v>2647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93</v>
      </c>
      <c r="I122" s="4" t="n">
        <v>850</v>
      </c>
      <c r="J122" s="4" t="n">
        <v>24860</v>
      </c>
      <c r="K122" s="5" t="n">
        <v>29.2470588235294</v>
      </c>
    </row>
    <row r="123" customFormat="false" ht="13.5" hidden="false" customHeight="false" outlineLevel="0" collapsed="false">
      <c r="A123" s="2" t="n">
        <v>2648</v>
      </c>
      <c r="B123" s="15" t="s">
        <v>59</v>
      </c>
      <c r="C123" s="15" t="s">
        <v>19</v>
      </c>
      <c r="D123" s="3" t="n">
        <v>0.708333333333333</v>
      </c>
      <c r="E123" s="3" t="n">
        <v>0.791666666666667</v>
      </c>
      <c r="G123" s="1" t="s">
        <v>105</v>
      </c>
      <c r="H123" s="15" t="s">
        <v>89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649</v>
      </c>
      <c r="B124" s="15" t="s">
        <v>59</v>
      </c>
      <c r="C124" s="15" t="s">
        <v>19</v>
      </c>
      <c r="D124" s="3" t="n">
        <v>0.708333333333333</v>
      </c>
      <c r="E124" s="3" t="n">
        <v>0.791666666666667</v>
      </c>
      <c r="G124" s="1" t="s">
        <v>105</v>
      </c>
      <c r="H124" s="15" t="s">
        <v>75</v>
      </c>
      <c r="I124" s="4" t="n">
        <v>1250</v>
      </c>
      <c r="J124" s="4" t="n">
        <v>28760</v>
      </c>
      <c r="K124" s="5" t="n">
        <v>23.008</v>
      </c>
    </row>
    <row r="125" customFormat="false" ht="13.5" hidden="false" customHeight="false" outlineLevel="0" collapsed="false">
      <c r="A125" s="2" t="n">
        <v>2650</v>
      </c>
      <c r="B125" s="15" t="s">
        <v>59</v>
      </c>
      <c r="C125" s="15" t="s">
        <v>19</v>
      </c>
      <c r="D125" s="3" t="n">
        <v>0.708333333333333</v>
      </c>
      <c r="E125" s="3" t="n">
        <v>0.791666666666667</v>
      </c>
      <c r="G125" s="1" t="s">
        <v>105</v>
      </c>
      <c r="H125" s="15" t="s">
        <v>90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651</v>
      </c>
      <c r="B126" s="15" t="s">
        <v>59</v>
      </c>
      <c r="C126" s="15" t="s">
        <v>19</v>
      </c>
      <c r="D126" s="3" t="n">
        <v>0.708333333333333</v>
      </c>
      <c r="E126" s="3" t="n">
        <v>0.791666666666667</v>
      </c>
      <c r="G126" s="1" t="s">
        <v>105</v>
      </c>
      <c r="H126" s="15" t="s">
        <v>22</v>
      </c>
      <c r="I126" s="4" t="n">
        <v>850</v>
      </c>
      <c r="J126" s="4" t="n">
        <v>13960</v>
      </c>
      <c r="K126" s="5" t="n">
        <v>16.4235294117647</v>
      </c>
    </row>
    <row r="127" customFormat="false" ht="13.5" hidden="false" customHeight="false" outlineLevel="0" collapsed="false">
      <c r="A127" s="2" t="n">
        <v>2652</v>
      </c>
      <c r="B127" s="15" t="s">
        <v>59</v>
      </c>
      <c r="C127" s="15" t="s">
        <v>19</v>
      </c>
      <c r="D127" s="3" t="n">
        <v>0.708333333333333</v>
      </c>
      <c r="E127" s="3" t="n">
        <v>0.791666666666667</v>
      </c>
      <c r="G127" s="1" t="s">
        <v>105</v>
      </c>
      <c r="H127" s="15" t="s">
        <v>31</v>
      </c>
      <c r="I127" s="4" t="n">
        <v>850</v>
      </c>
      <c r="J127" s="4" t="n">
        <v>19160</v>
      </c>
      <c r="K127" s="5" t="n">
        <v>22.5411764705882</v>
      </c>
    </row>
    <row r="128" customFormat="false" ht="13.5" hidden="false" customHeight="false" outlineLevel="0" collapsed="false">
      <c r="A128" s="2" t="n">
        <v>2653</v>
      </c>
      <c r="B128" s="15" t="s">
        <v>59</v>
      </c>
      <c r="C128" s="15" t="s">
        <v>19</v>
      </c>
      <c r="D128" s="3" t="n">
        <v>0.708333333333333</v>
      </c>
      <c r="E128" s="3" t="n">
        <v>0.791666666666667</v>
      </c>
      <c r="G128" s="1" t="s">
        <v>105</v>
      </c>
      <c r="H128" s="15" t="s">
        <v>91</v>
      </c>
      <c r="I128" s="4" t="n">
        <v>850</v>
      </c>
      <c r="J128" s="4" t="n">
        <v>21360</v>
      </c>
      <c r="K128" s="5" t="n">
        <v>25.1294117647059</v>
      </c>
    </row>
    <row r="129" customFormat="false" ht="13.5" hidden="false" customHeight="false" outlineLevel="0" collapsed="false">
      <c r="A129" s="2" t="n">
        <v>2654</v>
      </c>
      <c r="B129" s="15" t="s">
        <v>59</v>
      </c>
      <c r="C129" s="15" t="s">
        <v>19</v>
      </c>
      <c r="D129" s="3" t="n">
        <v>0.708333333333333</v>
      </c>
      <c r="E129" s="3" t="n">
        <v>0.791666666666667</v>
      </c>
      <c r="G129" s="1" t="s">
        <v>105</v>
      </c>
      <c r="H129" s="15" t="s">
        <v>92</v>
      </c>
      <c r="I129" s="4" t="n">
        <v>850</v>
      </c>
      <c r="J129" s="4" t="n">
        <v>24560</v>
      </c>
      <c r="K129" s="5" t="n">
        <v>28.8941176470588</v>
      </c>
    </row>
    <row r="130" customFormat="false" ht="13.5" hidden="false" customHeight="false" outlineLevel="0" collapsed="false">
      <c r="A130" s="2" t="n">
        <v>2655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93</v>
      </c>
      <c r="I130" s="4" t="n">
        <v>850</v>
      </c>
      <c r="J130" s="4" t="n">
        <v>25860</v>
      </c>
      <c r="K130" s="5" t="n">
        <v>30.4235294117647</v>
      </c>
    </row>
    <row r="131" customFormat="false" ht="13.5" hidden="false" customHeight="false" outlineLevel="0" collapsed="false">
      <c r="A131" s="2" t="n">
        <v>3346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6</v>
      </c>
      <c r="H131" s="15" t="s">
        <v>89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347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6</v>
      </c>
      <c r="H132" s="15" t="s">
        <v>75</v>
      </c>
      <c r="I132" s="4" t="n">
        <v>1876</v>
      </c>
      <c r="J132" s="4" t="n">
        <v>25570</v>
      </c>
      <c r="K132" s="5" t="n">
        <v>13.6300639658849</v>
      </c>
    </row>
    <row r="133" customFormat="false" ht="13.5" hidden="false" customHeight="false" outlineLevel="0" collapsed="false">
      <c r="A133" s="2" t="n">
        <v>3348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6</v>
      </c>
      <c r="H133" s="15" t="s">
        <v>90</v>
      </c>
      <c r="I133" s="4" t="n">
        <v>1876</v>
      </c>
      <c r="J133" s="4" t="n">
        <v>32670</v>
      </c>
      <c r="K133" s="5" t="n">
        <v>17.4147121535181</v>
      </c>
    </row>
    <row r="134" customFormat="false" ht="13.5" hidden="false" customHeight="false" outlineLevel="0" collapsed="false">
      <c r="A134" s="2" t="n">
        <v>3349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6</v>
      </c>
      <c r="H134" s="15" t="s">
        <v>22</v>
      </c>
      <c r="I134" s="4" t="n">
        <v>1476</v>
      </c>
      <c r="J134" s="4" t="n">
        <v>15370</v>
      </c>
      <c r="K134" s="5" t="n">
        <v>10.4132791327913</v>
      </c>
    </row>
    <row r="135" customFormat="false" ht="13.5" hidden="false" customHeight="false" outlineLevel="0" collapsed="false">
      <c r="A135" s="2" t="n">
        <v>3350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6</v>
      </c>
      <c r="H135" s="15" t="s">
        <v>31</v>
      </c>
      <c r="I135" s="4" t="n">
        <v>1476</v>
      </c>
      <c r="J135" s="4" t="n">
        <v>15670</v>
      </c>
      <c r="K135" s="5" t="n">
        <v>10.6165311653117</v>
      </c>
    </row>
    <row r="136" customFormat="false" ht="13.5" hidden="false" customHeight="false" outlineLevel="0" collapsed="false">
      <c r="A136" s="2" t="n">
        <v>3351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6</v>
      </c>
      <c r="H136" s="15" t="s">
        <v>91</v>
      </c>
      <c r="I136" s="4" t="n">
        <v>1476</v>
      </c>
      <c r="J136" s="4" t="n">
        <v>17770</v>
      </c>
      <c r="K136" s="5" t="n">
        <v>12.0392953929539</v>
      </c>
    </row>
    <row r="137" customFormat="false" ht="13.5" hidden="false" customHeight="false" outlineLevel="0" collapsed="false">
      <c r="A137" s="2" t="n">
        <v>3352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6</v>
      </c>
      <c r="H137" s="15" t="s">
        <v>92</v>
      </c>
      <c r="I137" s="4" t="n">
        <v>1476</v>
      </c>
      <c r="J137" s="4" t="n">
        <v>21170</v>
      </c>
      <c r="K137" s="5" t="n">
        <v>14.3428184281843</v>
      </c>
    </row>
    <row r="138" customFormat="false" ht="13.5" hidden="false" customHeight="false" outlineLevel="0" collapsed="false">
      <c r="A138" s="2" t="n">
        <v>335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93</v>
      </c>
      <c r="I138" s="4" t="n">
        <v>1476</v>
      </c>
      <c r="J138" s="4" t="n">
        <v>22570</v>
      </c>
      <c r="K138" s="5" t="n">
        <v>15.2913279132791</v>
      </c>
    </row>
    <row r="139" customFormat="false" ht="13.5" hidden="false" customHeight="false" outlineLevel="0" collapsed="false">
      <c r="A139" s="2" t="n">
        <v>3354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7</v>
      </c>
      <c r="H139" s="15" t="s">
        <v>89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355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7</v>
      </c>
      <c r="H140" s="15" t="s">
        <v>75</v>
      </c>
      <c r="I140" s="4" t="n">
        <v>1876</v>
      </c>
      <c r="J140" s="4" t="n">
        <v>40570</v>
      </c>
      <c r="K140" s="5" t="n">
        <v>21.6257995735608</v>
      </c>
    </row>
    <row r="141" customFormat="false" ht="13.5" hidden="false" customHeight="false" outlineLevel="0" collapsed="false">
      <c r="A141" s="2" t="n">
        <v>3356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7</v>
      </c>
      <c r="H141" s="15" t="s">
        <v>90</v>
      </c>
      <c r="I141" s="4" t="n">
        <v>1876</v>
      </c>
      <c r="J141" s="4" t="n">
        <v>40770</v>
      </c>
      <c r="K141" s="5" t="n">
        <v>21.7324093816631</v>
      </c>
    </row>
    <row r="142" customFormat="false" ht="13.5" hidden="false" customHeight="false" outlineLevel="0" collapsed="false">
      <c r="A142" s="2" t="n">
        <v>3357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7</v>
      </c>
      <c r="H142" s="15" t="s">
        <v>22</v>
      </c>
      <c r="I142" s="4" t="n">
        <v>1476</v>
      </c>
      <c r="J142" s="4" t="n">
        <v>16870</v>
      </c>
      <c r="K142" s="5" t="n">
        <v>11.429539295393</v>
      </c>
    </row>
    <row r="143" customFormat="false" ht="13.5" hidden="false" customHeight="false" outlineLevel="0" collapsed="false">
      <c r="A143" s="2" t="n">
        <v>3358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7</v>
      </c>
      <c r="H143" s="15" t="s">
        <v>31</v>
      </c>
      <c r="I143" s="4" t="n">
        <v>1476</v>
      </c>
      <c r="J143" s="4" t="n">
        <v>24970</v>
      </c>
      <c r="K143" s="5" t="n">
        <v>16.9173441734417</v>
      </c>
    </row>
    <row r="144" customFormat="false" ht="13.5" hidden="false" customHeight="false" outlineLevel="0" collapsed="false">
      <c r="A144" s="2" t="n">
        <v>3359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7</v>
      </c>
      <c r="H144" s="15" t="s">
        <v>91</v>
      </c>
      <c r="I144" s="4" t="n">
        <v>1476</v>
      </c>
      <c r="J144" s="4" t="n">
        <v>28870</v>
      </c>
      <c r="K144" s="5" t="n">
        <v>19.559620596206</v>
      </c>
    </row>
    <row r="145" customFormat="false" ht="13.5" hidden="false" customHeight="false" outlineLevel="0" collapsed="false">
      <c r="A145" s="2" t="n">
        <v>3360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7</v>
      </c>
      <c r="H145" s="15" t="s">
        <v>92</v>
      </c>
      <c r="I145" s="4" t="n">
        <v>1476</v>
      </c>
      <c r="J145" s="4" t="n">
        <v>33970</v>
      </c>
      <c r="K145" s="5" t="n">
        <v>23.0149051490515</v>
      </c>
    </row>
    <row r="146" customFormat="false" ht="13.5" hidden="false" customHeight="false" outlineLevel="0" collapsed="false">
      <c r="A146" s="2" t="n">
        <v>336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93</v>
      </c>
      <c r="I146" s="4" t="n">
        <v>1476</v>
      </c>
      <c r="J146" s="4" t="n">
        <v>36070</v>
      </c>
      <c r="K146" s="5" t="n">
        <v>24.4376693766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4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2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4520</v>
      </c>
      <c r="K4" s="5" t="n">
        <v>18.9803921568627</v>
      </c>
    </row>
    <row r="5" customFormat="false" ht="13.5" hidden="false" customHeight="false" outlineLevel="0" collapsed="false">
      <c r="A5" s="2" t="n">
        <v>780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8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96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80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1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49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57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2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3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64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72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4520</v>
      </c>
      <c r="K24" s="24" t="n">
        <v>18.980392156862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340</v>
      </c>
      <c r="N25" s="5" t="n">
        <f aca="false">M25/L25</f>
        <v>17.215686274509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80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8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57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96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0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2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3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1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61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2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63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4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5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66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7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8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9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0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1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2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520</v>
      </c>
      <c r="K52" s="5" t="n">
        <v>18.9803921568627</v>
      </c>
    </row>
    <row r="53" customFormat="false" ht="13.5" hidden="false" customHeight="false" outlineLevel="0" collapsed="false">
      <c r="A53" s="2" t="n">
        <v>773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5020</v>
      </c>
      <c r="K53" s="5" t="n">
        <v>19.6339869281046</v>
      </c>
    </row>
    <row r="54" customFormat="false" ht="13.5" hidden="false" customHeight="false" outlineLevel="0" collapsed="false">
      <c r="A54" s="2" t="n">
        <v>774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5820</v>
      </c>
      <c r="K54" s="5" t="n">
        <v>20.6797385620915</v>
      </c>
    </row>
    <row r="55" customFormat="false" ht="13.5" hidden="false" customHeight="false" outlineLevel="0" collapsed="false">
      <c r="A55" s="2" t="n">
        <v>775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320</v>
      </c>
      <c r="K55" s="5" t="n">
        <v>21.3333333333333</v>
      </c>
    </row>
    <row r="56" customFormat="false" ht="13.5" hidden="false" customHeight="false" outlineLevel="0" collapsed="false">
      <c r="A56" s="2" t="n">
        <v>776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020</v>
      </c>
      <c r="K56" s="5" t="n">
        <v>32.7058823529412</v>
      </c>
    </row>
    <row r="57" customFormat="false" ht="13.5" hidden="false" customHeight="false" outlineLevel="0" collapsed="false">
      <c r="A57" s="2" t="n">
        <v>777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8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79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0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1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2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3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4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5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6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7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8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9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90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91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92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93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4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5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96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97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798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8460</v>
      </c>
      <c r="K78" s="5" t="n">
        <v>21.7176470588235</v>
      </c>
    </row>
    <row r="79" customFormat="false" ht="13.5" hidden="false" customHeight="false" outlineLevel="0" collapsed="false">
      <c r="A79" s="2" t="n">
        <v>799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9460</v>
      </c>
      <c r="K79" s="5" t="n">
        <v>22.8941176470588</v>
      </c>
    </row>
    <row r="80" customFormat="false" ht="13.5" hidden="false" customHeight="false" outlineLevel="0" collapsed="false">
      <c r="A80" s="2" t="n">
        <v>800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80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80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80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80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8870</v>
      </c>
      <c r="K88" s="5" t="n">
        <v>19.559620596206</v>
      </c>
    </row>
    <row r="89" customFormat="false" ht="13.5" hidden="false" customHeight="false" outlineLevel="0" collapsed="false">
      <c r="A89" s="2" t="n">
        <v>80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6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7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48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49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50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51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52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53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54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5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56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57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58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2959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7060</v>
      </c>
      <c r="K135" s="5" t="n">
        <v>20.0705882352941</v>
      </c>
    </row>
    <row r="136" customFormat="false" ht="13.5" hidden="false" customHeight="false" outlineLevel="0" collapsed="false">
      <c r="A136" s="2" t="n">
        <v>2960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060</v>
      </c>
      <c r="K136" s="5" t="n">
        <v>21.2470588235294</v>
      </c>
    </row>
    <row r="137" customFormat="false" ht="13.5" hidden="false" customHeight="false" outlineLevel="0" collapsed="false">
      <c r="A137" s="2" t="n">
        <v>2961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2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2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2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2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2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2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2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3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3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3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3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3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3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3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5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520</v>
      </c>
      <c r="K4" s="5" t="n">
        <v>20.2875816993464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1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9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9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75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83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5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6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7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5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520</v>
      </c>
      <c r="K24" s="24" t="n">
        <v>20.2875816993464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340</v>
      </c>
      <c r="N25" s="5" t="n">
        <f aca="false">M25/L25</f>
        <v>17.869281045751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3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1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83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9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5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6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4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5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56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7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8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9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0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1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2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3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64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65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520</v>
      </c>
      <c r="K52" s="5" t="n">
        <v>20.2875816993464</v>
      </c>
    </row>
    <row r="53" customFormat="false" ht="13.5" hidden="false" customHeight="false" outlineLevel="0" collapsed="false">
      <c r="A53" s="2" t="n">
        <v>766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120</v>
      </c>
      <c r="K53" s="5" t="n">
        <v>21.0718954248366</v>
      </c>
    </row>
    <row r="54" customFormat="false" ht="13.5" hidden="false" customHeight="false" outlineLevel="0" collapsed="false">
      <c r="A54" s="2" t="n">
        <v>767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620</v>
      </c>
      <c r="K54" s="5" t="n">
        <v>21.7254901960784</v>
      </c>
    </row>
    <row r="55" customFormat="false" ht="13.5" hidden="false" customHeight="false" outlineLevel="0" collapsed="false">
      <c r="A55" s="2" t="n">
        <v>768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820</v>
      </c>
      <c r="K55" s="5" t="n">
        <v>21.9869281045752</v>
      </c>
    </row>
    <row r="56" customFormat="false" ht="13.5" hidden="false" customHeight="false" outlineLevel="0" collapsed="false">
      <c r="A56" s="2" t="n">
        <v>769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020</v>
      </c>
      <c r="K56" s="5" t="n">
        <v>32.7058823529412</v>
      </c>
    </row>
    <row r="57" customFormat="false" ht="13.5" hidden="false" customHeight="false" outlineLevel="0" collapsed="false">
      <c r="A57" s="2" t="n">
        <v>770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1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72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3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4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5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6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7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8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9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0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1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2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83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84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85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86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7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8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9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90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91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92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93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94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5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6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7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98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9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800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801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8870</v>
      </c>
      <c r="K88" s="5" t="n">
        <v>19.559620596206</v>
      </c>
    </row>
    <row r="89" customFormat="false" ht="13.5" hidden="false" customHeight="false" outlineLevel="0" collapsed="false">
      <c r="A89" s="2" t="n">
        <v>80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72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73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74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75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76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77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78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79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80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81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82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83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84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85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2986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2987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5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5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5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5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5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5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6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6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6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6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6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6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6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6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6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6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5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1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9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9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4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62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3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7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5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840</v>
      </c>
      <c r="N25" s="5" t="n">
        <f aca="false">M25/L25</f>
        <v>18.196078431372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3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1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2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9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3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4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4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5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56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7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8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9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0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1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2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3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64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65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66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67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7120</v>
      </c>
      <c r="K54" s="5" t="n">
        <v>22.3790849673203</v>
      </c>
    </row>
    <row r="55" customFormat="false" ht="13.5" hidden="false" customHeight="false" outlineLevel="0" collapsed="false">
      <c r="A55" s="2" t="n">
        <v>768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7220</v>
      </c>
      <c r="K55" s="5" t="n">
        <v>22.5098039215686</v>
      </c>
    </row>
    <row r="56" customFormat="false" ht="13.5" hidden="false" customHeight="false" outlineLevel="0" collapsed="false">
      <c r="A56" s="2" t="n">
        <v>769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320</v>
      </c>
      <c r="K56" s="5" t="n">
        <v>33.0980392156863</v>
      </c>
    </row>
    <row r="57" customFormat="false" ht="13.5" hidden="false" customHeight="false" outlineLevel="0" collapsed="false">
      <c r="A57" s="2" t="n">
        <v>770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1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72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3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4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5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6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7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8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9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0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1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2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760</v>
      </c>
      <c r="K69" s="5" t="n">
        <v>20.8941176470588</v>
      </c>
    </row>
    <row r="70" customFormat="false" ht="13.5" hidden="false" customHeight="false" outlineLevel="0" collapsed="false">
      <c r="A70" s="2" t="n">
        <v>783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660</v>
      </c>
      <c r="K70" s="5" t="n">
        <v>21.9529411764706</v>
      </c>
    </row>
    <row r="71" customFormat="false" ht="13.5" hidden="false" customHeight="false" outlineLevel="0" collapsed="false">
      <c r="A71" s="2" t="n">
        <v>784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1060</v>
      </c>
      <c r="K71" s="5" t="n">
        <v>24.7764705882353</v>
      </c>
    </row>
    <row r="72" customFormat="false" ht="13.5" hidden="false" customHeight="false" outlineLevel="0" collapsed="false">
      <c r="A72" s="2" t="n">
        <v>785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160</v>
      </c>
      <c r="K72" s="5" t="n">
        <v>30.7764705882353</v>
      </c>
    </row>
    <row r="73" customFormat="false" ht="13.5" hidden="false" customHeight="false" outlineLevel="0" collapsed="false">
      <c r="A73" s="2" t="n">
        <v>786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7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8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9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90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91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92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93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94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5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6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7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98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9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800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801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8870</v>
      </c>
      <c r="K88" s="5" t="n">
        <v>19.559620596206</v>
      </c>
    </row>
    <row r="89" customFormat="false" ht="13.5" hidden="false" customHeight="false" outlineLevel="0" collapsed="false">
      <c r="A89" s="2" t="n">
        <v>80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1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2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53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4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55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56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57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58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59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0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1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2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63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64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2965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2966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3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3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3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4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4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4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4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4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4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4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9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7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8320</v>
      </c>
      <c r="K4" s="5" t="n">
        <v>23.9477124183007</v>
      </c>
    </row>
    <row r="5" customFormat="false" ht="13.5" hidden="false" customHeight="false" outlineLevel="0" collapsed="false">
      <c r="A5" s="2" t="n">
        <v>755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3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69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75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79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78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8220</v>
      </c>
      <c r="K12" s="5" t="n">
        <v>23.8169934640523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2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60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84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5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39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8220</v>
      </c>
      <c r="K21" s="5" t="n">
        <v>23.8169934640523</v>
      </c>
      <c r="L21" s="4" t="n">
        <f aca="false">I20+I21</f>
        <v>1530</v>
      </c>
      <c r="M21" s="4" t="n">
        <f aca="false">J20+J21</f>
        <v>30040</v>
      </c>
      <c r="N21" s="5" t="n">
        <f aca="false">M21/L21</f>
        <v>19.6339869281046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47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8320</v>
      </c>
      <c r="K24" s="24" t="n">
        <v>23.947712418300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30140</v>
      </c>
      <c r="N25" s="5" t="n">
        <f aca="false">M25/L25</f>
        <v>19.699346405228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55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63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60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69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75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79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4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5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8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36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7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38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39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0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1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2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3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4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5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46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47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8320</v>
      </c>
      <c r="K52" s="5" t="n">
        <v>23.9477124183007</v>
      </c>
    </row>
    <row r="53" customFormat="false" ht="13.5" hidden="false" customHeight="false" outlineLevel="0" collapsed="false">
      <c r="A53" s="2" t="n">
        <v>748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9620</v>
      </c>
      <c r="K53" s="5" t="n">
        <v>25.6470588235294</v>
      </c>
    </row>
    <row r="54" customFormat="false" ht="13.5" hidden="false" customHeight="false" outlineLevel="0" collapsed="false">
      <c r="A54" s="2" t="n">
        <v>749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0420</v>
      </c>
      <c r="K54" s="5" t="n">
        <v>26.6928104575163</v>
      </c>
    </row>
    <row r="55" customFormat="false" ht="13.5" hidden="false" customHeight="false" outlineLevel="0" collapsed="false">
      <c r="A55" s="2" t="n">
        <v>750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1120</v>
      </c>
      <c r="K55" s="5" t="n">
        <v>27.6078431372549</v>
      </c>
    </row>
    <row r="56" customFormat="false" ht="13.5" hidden="false" customHeight="false" outlineLevel="0" collapsed="false">
      <c r="A56" s="2" t="n">
        <v>751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8220</v>
      </c>
      <c r="K56" s="5" t="n">
        <v>36.8888888888889</v>
      </c>
    </row>
    <row r="57" customFormat="false" ht="13.5" hidden="false" customHeight="false" outlineLevel="0" collapsed="false">
      <c r="A57" s="2" t="n">
        <v>752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3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520</v>
      </c>
      <c r="K58" s="5" t="n">
        <v>23.6223175965665</v>
      </c>
    </row>
    <row r="59" customFormat="false" ht="13.5" hidden="false" customHeight="false" outlineLevel="0" collapsed="false">
      <c r="A59" s="2" t="n">
        <v>754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55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6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7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8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9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0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1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62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3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64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8960</v>
      </c>
      <c r="K69" s="5" t="n">
        <v>22.3058823529412</v>
      </c>
    </row>
    <row r="70" customFormat="false" ht="13.5" hidden="false" customHeight="false" outlineLevel="0" collapsed="false">
      <c r="A70" s="2" t="n">
        <v>765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9760</v>
      </c>
      <c r="K70" s="5" t="n">
        <v>23.2470588235294</v>
      </c>
    </row>
    <row r="71" customFormat="false" ht="13.5" hidden="false" customHeight="false" outlineLevel="0" collapsed="false">
      <c r="A71" s="2" t="n">
        <v>766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2160</v>
      </c>
      <c r="K71" s="5" t="n">
        <v>26.0705882352941</v>
      </c>
    </row>
    <row r="72" customFormat="false" ht="13.5" hidden="false" customHeight="false" outlineLevel="0" collapsed="false">
      <c r="A72" s="2" t="n">
        <v>767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68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9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770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771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20360</v>
      </c>
      <c r="K76" s="5" t="n">
        <v>23.9529411764706</v>
      </c>
    </row>
    <row r="77" customFormat="false" ht="13.5" hidden="false" customHeight="false" outlineLevel="0" collapsed="false">
      <c r="A77" s="2" t="n">
        <v>772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21360</v>
      </c>
      <c r="K77" s="5" t="n">
        <v>25.1294117647059</v>
      </c>
    </row>
    <row r="78" customFormat="false" ht="13.5" hidden="false" customHeight="false" outlineLevel="0" collapsed="false">
      <c r="A78" s="2" t="n">
        <v>773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22360</v>
      </c>
      <c r="K78" s="5" t="n">
        <v>26.3058823529412</v>
      </c>
    </row>
    <row r="79" customFormat="false" ht="13.5" hidden="false" customHeight="false" outlineLevel="0" collapsed="false">
      <c r="A79" s="2" t="n">
        <v>774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3360</v>
      </c>
      <c r="K79" s="5" t="n">
        <v>27.4823529411765</v>
      </c>
    </row>
    <row r="80" customFormat="false" ht="13.5" hidden="false" customHeight="false" outlineLevel="0" collapsed="false">
      <c r="A80" s="2" t="n">
        <v>775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7560</v>
      </c>
      <c r="K80" s="5" t="n">
        <v>32.4235294117647</v>
      </c>
    </row>
    <row r="81" customFormat="false" ht="13.5" hidden="false" customHeight="false" outlineLevel="0" collapsed="false">
      <c r="A81" s="2" t="n">
        <v>776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7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78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79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80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770</v>
      </c>
      <c r="K85" s="5" t="n">
        <v>13.3943089430894</v>
      </c>
    </row>
    <row r="86" customFormat="false" ht="13.5" hidden="false" customHeight="false" outlineLevel="0" collapsed="false">
      <c r="A86" s="2" t="n">
        <v>781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770</v>
      </c>
      <c r="K86" s="5" t="n">
        <v>14.7493224932249</v>
      </c>
    </row>
    <row r="87" customFormat="false" ht="13.5" hidden="false" customHeight="false" outlineLevel="0" collapsed="false">
      <c r="A87" s="2" t="n">
        <v>782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570</v>
      </c>
      <c r="K87" s="5" t="n">
        <v>15.9688346883469</v>
      </c>
    </row>
    <row r="88" customFormat="false" ht="13.5" hidden="false" customHeight="false" outlineLevel="0" collapsed="false">
      <c r="A88" s="2" t="n">
        <v>783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78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8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8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8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78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79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79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8220</v>
      </c>
      <c r="K109" s="5" t="n">
        <v>23.8169934640523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8820</v>
      </c>
      <c r="K110" s="5" t="n">
        <v>24.6013071895425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9320</v>
      </c>
      <c r="K111" s="5" t="n">
        <v>25.2549019607843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9720</v>
      </c>
      <c r="K112" s="5" t="n">
        <v>25.7777777777778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7520</v>
      </c>
      <c r="K113" s="5" t="n">
        <v>35.9738562091503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9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0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2951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2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953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2954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960</v>
      </c>
      <c r="K127" s="5" t="n">
        <v>18.7764705882353</v>
      </c>
    </row>
    <row r="128" customFormat="false" ht="13.5" hidden="false" customHeight="false" outlineLevel="0" collapsed="false">
      <c r="A128" s="2" t="n">
        <v>2955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2956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5560</v>
      </c>
      <c r="K129" s="5" t="n">
        <v>30.0705882352941</v>
      </c>
    </row>
    <row r="130" customFormat="false" ht="13.5" hidden="false" customHeight="false" outlineLevel="0" collapsed="false">
      <c r="A130" s="2" t="n">
        <v>2957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8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2959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0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961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9460</v>
      </c>
      <c r="K134" s="5" t="n">
        <v>22.8941176470588</v>
      </c>
    </row>
    <row r="135" customFormat="false" ht="13.5" hidden="false" customHeight="false" outlineLevel="0" collapsed="false">
      <c r="A135" s="2" t="n">
        <v>2962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20460</v>
      </c>
      <c r="K135" s="5" t="n">
        <v>24.0705882352941</v>
      </c>
    </row>
    <row r="136" customFormat="false" ht="13.5" hidden="false" customHeight="false" outlineLevel="0" collapsed="false">
      <c r="A136" s="2" t="n">
        <v>2963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21460</v>
      </c>
      <c r="K136" s="5" t="n">
        <v>25.2470588235294</v>
      </c>
    </row>
    <row r="137" customFormat="false" ht="13.5" hidden="false" customHeight="false" outlineLevel="0" collapsed="false">
      <c r="A137" s="2" t="n">
        <v>2964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42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43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44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45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46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47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8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9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50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51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52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53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54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55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56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57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9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5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75</v>
      </c>
      <c r="I4" s="4" t="n">
        <v>1165</v>
      </c>
      <c r="J4" s="4" t="n">
        <v>29220</v>
      </c>
      <c r="K4" s="5" t="n">
        <v>25.0815450643777</v>
      </c>
    </row>
    <row r="5" customFormat="false" ht="13.5" hidden="false" customHeight="false" outlineLevel="0" collapsed="false">
      <c r="A5" s="2" t="n">
        <v>765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3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81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789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570</v>
      </c>
      <c r="K8" s="5" t="n">
        <v>11.9037940379404</v>
      </c>
    </row>
    <row r="9" customFormat="false" ht="13.5" hidden="false" customHeight="false" outlineLevel="0" collapsed="false">
      <c r="A9" s="2" t="n">
        <v>79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520</v>
      </c>
      <c r="K12" s="5" t="n">
        <v>20.2875816993464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1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2959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83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970</v>
      </c>
      <c r="K17" s="5" t="n">
        <v>10.1422764227642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49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520</v>
      </c>
      <c r="K21" s="5" t="n">
        <v>20.2875816993464</v>
      </c>
      <c r="L21" s="4" t="n">
        <f aca="false">I20+I21</f>
        <v>1530</v>
      </c>
      <c r="M21" s="4" t="n">
        <f aca="false">J20+J21</f>
        <v>27340</v>
      </c>
      <c r="N21" s="5" t="n">
        <f aca="false">M21/L21</f>
        <v>17.8692810457516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5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75</v>
      </c>
      <c r="I24" s="23" t="n">
        <v>1165</v>
      </c>
      <c r="J24" s="23" t="n">
        <v>29220</v>
      </c>
      <c r="K24" s="24" t="n">
        <v>25.081545064377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930</v>
      </c>
      <c r="M25" s="4" t="n">
        <f aca="false">J24+J25</f>
        <v>41040</v>
      </c>
      <c r="N25" s="5" t="n">
        <f aca="false">M25/L25</f>
        <v>21.264248704663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5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3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59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1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89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570</v>
      </c>
      <c r="K35" s="24" t="n">
        <v>11.9037940379404</v>
      </c>
      <c r="L35" s="23"/>
      <c r="M35" s="23"/>
      <c r="N35" s="24"/>
    </row>
    <row r="36" customFormat="false" ht="13.5" hidden="false" customHeight="false" outlineLevel="0" collapsed="false">
      <c r="A36" s="2" t="n">
        <v>383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7940</v>
      </c>
      <c r="N36" s="5" t="n">
        <f aca="false">M36/L36</f>
        <v>9.46476964769648</v>
      </c>
    </row>
    <row r="37" customFormat="false" ht="13.5" hidden="false" customHeight="false" outlineLevel="0" collapsed="false">
      <c r="A37" s="2" t="n">
        <v>384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970</v>
      </c>
      <c r="K37" s="5" t="n">
        <v>10.1422764227642</v>
      </c>
      <c r="L37" s="4" t="n">
        <f aca="false">I35+I37</f>
        <v>2952</v>
      </c>
      <c r="M37" s="4" t="n">
        <f aca="false">J35+J37</f>
        <v>32540</v>
      </c>
      <c r="N37" s="5" t="n">
        <f aca="false">M37/L37</f>
        <v>11.0230352303523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6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7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48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49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0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1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2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3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4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5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6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7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9620</v>
      </c>
      <c r="K52" s="5" t="n">
        <v>25.6470588235294</v>
      </c>
    </row>
    <row r="53" customFormat="false" ht="13.5" hidden="false" customHeight="false" outlineLevel="0" collapsed="false">
      <c r="A53" s="2" t="n">
        <v>758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20320</v>
      </c>
      <c r="K53" s="5" t="n">
        <v>26.562091503268</v>
      </c>
    </row>
    <row r="54" customFormat="false" ht="13.5" hidden="false" customHeight="false" outlineLevel="0" collapsed="false">
      <c r="A54" s="2" t="n">
        <v>759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1120</v>
      </c>
      <c r="K54" s="5" t="n">
        <v>27.6078431372549</v>
      </c>
    </row>
    <row r="55" customFormat="false" ht="13.5" hidden="false" customHeight="false" outlineLevel="0" collapsed="false">
      <c r="A55" s="2" t="n">
        <v>760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1720</v>
      </c>
      <c r="K55" s="5" t="n">
        <v>28.3921568627451</v>
      </c>
    </row>
    <row r="56" customFormat="false" ht="13.5" hidden="false" customHeight="false" outlineLevel="0" collapsed="false">
      <c r="A56" s="2" t="n">
        <v>761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7620</v>
      </c>
      <c r="K56" s="5" t="n">
        <v>36.1045751633987</v>
      </c>
    </row>
    <row r="57" customFormat="false" ht="13.5" hidden="false" customHeight="false" outlineLevel="0" collapsed="false">
      <c r="A57" s="2" t="n">
        <v>762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3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4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5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6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7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8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9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0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1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72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3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74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75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76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77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78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9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780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1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782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83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84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6360</v>
      </c>
      <c r="K79" s="5" t="n">
        <v>19.2470588235294</v>
      </c>
    </row>
    <row r="80" customFormat="false" ht="13.5" hidden="false" customHeight="false" outlineLevel="0" collapsed="false">
      <c r="A80" s="2" t="n">
        <v>785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3760</v>
      </c>
      <c r="K80" s="5" t="n">
        <v>27.9529411764706</v>
      </c>
    </row>
    <row r="81" customFormat="false" ht="13.5" hidden="false" customHeight="false" outlineLevel="0" collapsed="false">
      <c r="A81" s="2" t="n">
        <v>786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7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8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89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7570</v>
      </c>
      <c r="K84" s="5" t="n">
        <v>11.9037940379404</v>
      </c>
    </row>
    <row r="85" customFormat="false" ht="13.5" hidden="false" customHeight="false" outlineLevel="0" collapsed="false">
      <c r="A85" s="2" t="n">
        <v>790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21170</v>
      </c>
      <c r="K85" s="5" t="n">
        <v>14.3428184281843</v>
      </c>
    </row>
    <row r="86" customFormat="false" ht="13.5" hidden="false" customHeight="false" outlineLevel="0" collapsed="false">
      <c r="A86" s="2" t="n">
        <v>791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3270</v>
      </c>
      <c r="K86" s="5" t="n">
        <v>15.7655826558266</v>
      </c>
    </row>
    <row r="87" customFormat="false" ht="13.5" hidden="false" customHeight="false" outlineLevel="0" collapsed="false">
      <c r="A87" s="2" t="n">
        <v>792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970</v>
      </c>
      <c r="K87" s="5" t="n">
        <v>16.239837398374</v>
      </c>
    </row>
    <row r="88" customFormat="false" ht="13.5" hidden="false" customHeight="false" outlineLevel="0" collapsed="false">
      <c r="A88" s="2" t="n">
        <v>793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470</v>
      </c>
      <c r="K88" s="5" t="n">
        <v>20.6436314363144</v>
      </c>
    </row>
    <row r="89" customFormat="false" ht="13.5" hidden="false" customHeight="false" outlineLevel="0" collapsed="false">
      <c r="A89" s="2" t="n">
        <v>79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9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9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80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" t="n">
        <v>80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5370</v>
      </c>
      <c r="K96" s="5" t="n">
        <v>10.4132791327913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520</v>
      </c>
      <c r="K109" s="5" t="n">
        <v>20.2875816993464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620</v>
      </c>
      <c r="K111" s="5" t="n">
        <v>21.7254901960784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020</v>
      </c>
      <c r="K112" s="5" t="n">
        <v>22.2483660130719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920</v>
      </c>
      <c r="K113" s="5" t="n">
        <v>32.5751633986928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8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9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50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1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2952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2960</v>
      </c>
      <c r="K126" s="5" t="n">
        <v>15.2470588235294</v>
      </c>
    </row>
    <row r="127" customFormat="false" ht="13.5" hidden="false" customHeight="false" outlineLevel="0" collapsed="false">
      <c r="A127" s="2" t="n">
        <v>2953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3960</v>
      </c>
      <c r="K127" s="5" t="n">
        <v>16.4235294117647</v>
      </c>
    </row>
    <row r="128" customFormat="false" ht="13.5" hidden="false" customHeight="false" outlineLevel="0" collapsed="false">
      <c r="A128" s="2" t="n">
        <v>2954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2955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5160</v>
      </c>
      <c r="K129" s="5" t="n">
        <v>29.6</v>
      </c>
    </row>
    <row r="130" customFormat="false" ht="13.5" hidden="false" customHeight="false" outlineLevel="0" collapsed="false">
      <c r="A130" s="2" t="n">
        <v>2956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7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58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59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2960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4860</v>
      </c>
      <c r="K134" s="5" t="n">
        <v>17.4823529411765</v>
      </c>
    </row>
    <row r="135" customFormat="false" ht="13.5" hidden="false" customHeight="false" outlineLevel="0" collapsed="false">
      <c r="A135" s="2" t="n">
        <v>2961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5860</v>
      </c>
      <c r="K135" s="5" t="n">
        <v>18.6588235294118</v>
      </c>
    </row>
    <row r="136" customFormat="false" ht="13.5" hidden="false" customHeight="false" outlineLevel="0" collapsed="false">
      <c r="A136" s="2" t="n">
        <v>2962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6860</v>
      </c>
      <c r="K136" s="5" t="n">
        <v>19.8352941176471</v>
      </c>
    </row>
    <row r="137" customFormat="false" ht="13.5" hidden="false" customHeight="false" outlineLevel="0" collapsed="false">
      <c r="A137" s="2" t="n">
        <v>2963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360</v>
      </c>
      <c r="K137" s="5" t="n">
        <v>29.8352941176471</v>
      </c>
    </row>
    <row r="138" customFormat="false" ht="13.5" hidden="false" customHeight="false" outlineLevel="0" collapsed="false">
      <c r="A138" s="2" t="n">
        <v>383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3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3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4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4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4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970</v>
      </c>
      <c r="K149" s="5" t="n">
        <v>10.1422764227642</v>
      </c>
    </row>
    <row r="150" customFormat="false" ht="13.5" hidden="false" customHeight="false" outlineLevel="0" collapsed="false">
      <c r="A150" s="2" t="n">
        <v>384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6770</v>
      </c>
      <c r="K150" s="5" t="n">
        <v>11.3617886178862</v>
      </c>
    </row>
    <row r="151" customFormat="false" ht="13.5" hidden="false" customHeight="false" outlineLevel="0" collapsed="false">
      <c r="A151" s="2" t="n">
        <v>384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8970</v>
      </c>
      <c r="K151" s="5" t="n">
        <v>12.8523035230352</v>
      </c>
    </row>
    <row r="152" customFormat="false" ht="13.5" hidden="false" customHeight="false" outlineLevel="0" collapsed="false">
      <c r="A152" s="2" t="n">
        <v>384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9770</v>
      </c>
      <c r="K152" s="5" t="n">
        <v>13.3943089430894</v>
      </c>
    </row>
    <row r="153" customFormat="false" ht="13.5" hidden="false" customHeight="false" outlineLevel="0" collapsed="false">
      <c r="A153" s="2" t="n">
        <v>384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0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8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4820</v>
      </c>
      <c r="K4" s="5" t="n">
        <v>19.3725490196078</v>
      </c>
    </row>
    <row r="5" customFormat="false" ht="13.5" hidden="false" customHeight="false" outlineLevel="0" collapsed="false">
      <c r="A5" s="2" t="n">
        <v>766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4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82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9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170</v>
      </c>
      <c r="K8" s="5" t="n">
        <v>9.60027100271003</v>
      </c>
    </row>
    <row r="9" customFormat="false" ht="13.5" hidden="false" customHeight="false" outlineLevel="0" collapsed="false">
      <c r="A9" s="2" t="n">
        <v>79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9520</v>
      </c>
      <c r="K12" s="5" t="n">
        <v>25.516339869281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47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0760</v>
      </c>
      <c r="K14" s="5" t="n">
        <v>12.6588235294118</v>
      </c>
    </row>
    <row r="15" customFormat="false" ht="13.5" hidden="false" customHeight="false" outlineLevel="0" collapsed="false">
      <c r="A15" s="2" t="n">
        <v>2955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832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7270</v>
      </c>
      <c r="K17" s="5" t="n">
        <v>11.7005420054201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0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9520</v>
      </c>
      <c r="K21" s="5" t="n">
        <v>25.516339869281</v>
      </c>
      <c r="L21" s="4" t="n">
        <f aca="false">I20+I21</f>
        <v>1530</v>
      </c>
      <c r="M21" s="4" t="n">
        <f aca="false">J20+J21</f>
        <v>31340</v>
      </c>
      <c r="N21" s="5" t="n">
        <f aca="false">M21/L21</f>
        <v>20.48366013071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8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4820</v>
      </c>
      <c r="K24" s="24" t="n">
        <v>19.3725490196078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640</v>
      </c>
      <c r="N25" s="5" t="n">
        <f aca="false">M25/L25</f>
        <v>17.4117647058824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6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4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955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2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170</v>
      </c>
      <c r="K35" s="24" t="n">
        <v>9.60027100271003</v>
      </c>
      <c r="L35" s="23"/>
      <c r="M35" s="23"/>
      <c r="N35" s="24"/>
    </row>
    <row r="36" customFormat="false" ht="13.5" hidden="false" customHeight="false" outlineLevel="0" collapsed="false">
      <c r="A36" s="2" t="n">
        <v>3832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540</v>
      </c>
      <c r="N36" s="5" t="n">
        <f aca="false">M36/L36</f>
        <v>8.3130081300813</v>
      </c>
    </row>
    <row r="37" customFormat="false" ht="13.5" hidden="false" customHeight="false" outlineLevel="0" collapsed="false">
      <c r="A37" s="2" t="n">
        <v>384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7270</v>
      </c>
      <c r="K37" s="5" t="n">
        <v>11.7005420054201</v>
      </c>
      <c r="L37" s="4" t="n">
        <f aca="false">I35+I37</f>
        <v>2952</v>
      </c>
      <c r="M37" s="4" t="n">
        <f aca="false">J35+J37</f>
        <v>31440</v>
      </c>
      <c r="N37" s="5" t="n">
        <f aca="false">M37/L37</f>
        <v>10.650406504065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7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8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49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0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1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2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3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4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5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6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7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8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820</v>
      </c>
      <c r="K52" s="5" t="n">
        <v>19.3725490196078</v>
      </c>
    </row>
    <row r="53" customFormat="false" ht="13.5" hidden="false" customHeight="false" outlineLevel="0" collapsed="false">
      <c r="A53" s="2" t="n">
        <v>759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5220</v>
      </c>
      <c r="K53" s="5" t="n">
        <v>19.8954248366013</v>
      </c>
    </row>
    <row r="54" customFormat="false" ht="13.5" hidden="false" customHeight="false" outlineLevel="0" collapsed="false">
      <c r="A54" s="2" t="n">
        <v>760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020</v>
      </c>
      <c r="K54" s="5" t="n">
        <v>20.9411764705882</v>
      </c>
    </row>
    <row r="55" customFormat="false" ht="13.5" hidden="false" customHeight="false" outlineLevel="0" collapsed="false">
      <c r="A55" s="2" t="n">
        <v>761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520</v>
      </c>
      <c r="K55" s="5" t="n">
        <v>21.5947712418301</v>
      </c>
    </row>
    <row r="56" customFormat="false" ht="13.5" hidden="false" customHeight="false" outlineLevel="0" collapsed="false">
      <c r="A56" s="2" t="n">
        <v>762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320</v>
      </c>
      <c r="K56" s="5" t="n">
        <v>33.0980392156863</v>
      </c>
    </row>
    <row r="57" customFormat="false" ht="13.5" hidden="false" customHeight="false" outlineLevel="0" collapsed="false">
      <c r="A57" s="2" t="n">
        <v>763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4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65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66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7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8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9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0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1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2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773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4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75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2960</v>
      </c>
      <c r="K69" s="5" t="n">
        <v>15.2470588235294</v>
      </c>
    </row>
    <row r="70" customFormat="false" ht="13.5" hidden="false" customHeight="false" outlineLevel="0" collapsed="false">
      <c r="A70" s="2" t="n">
        <v>776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3860</v>
      </c>
      <c r="K70" s="5" t="n">
        <v>16.3058823529412</v>
      </c>
    </row>
    <row r="71" customFormat="false" ht="13.5" hidden="false" customHeight="false" outlineLevel="0" collapsed="false">
      <c r="A71" s="2" t="n">
        <v>777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5260</v>
      </c>
      <c r="K71" s="5" t="n">
        <v>17.9529411764706</v>
      </c>
    </row>
    <row r="72" customFormat="false" ht="13.5" hidden="false" customHeight="false" outlineLevel="0" collapsed="false">
      <c r="A72" s="2" t="n">
        <v>778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3160</v>
      </c>
      <c r="K72" s="5" t="n">
        <v>27.2470588235294</v>
      </c>
    </row>
    <row r="73" customFormat="false" ht="13.5" hidden="false" customHeight="false" outlineLevel="0" collapsed="false">
      <c r="A73" s="2" t="n">
        <v>779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0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1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2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83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7760</v>
      </c>
      <c r="K77" s="5" t="n">
        <v>20.8941176470588</v>
      </c>
    </row>
    <row r="78" customFormat="false" ht="13.5" hidden="false" customHeight="false" outlineLevel="0" collapsed="false">
      <c r="A78" s="2" t="n">
        <v>784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8960</v>
      </c>
      <c r="K78" s="5" t="n">
        <v>22.3058823529412</v>
      </c>
    </row>
    <row r="79" customFormat="false" ht="13.5" hidden="false" customHeight="false" outlineLevel="0" collapsed="false">
      <c r="A79" s="2" t="n">
        <v>785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0060</v>
      </c>
      <c r="K79" s="5" t="n">
        <v>23.6</v>
      </c>
    </row>
    <row r="80" customFormat="false" ht="13.5" hidden="false" customHeight="false" outlineLevel="0" collapsed="false">
      <c r="A80" s="2" t="n">
        <v>786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8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170</v>
      </c>
      <c r="K84" s="5" t="n">
        <v>9.60027100271003</v>
      </c>
    </row>
    <row r="85" customFormat="false" ht="13.5" hidden="false" customHeight="false" outlineLevel="0" collapsed="false">
      <c r="A85" s="2" t="n">
        <v>79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9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7970</v>
      </c>
      <c r="K86" s="5" t="n">
        <v>12.1747967479675</v>
      </c>
    </row>
    <row r="87" customFormat="false" ht="13.5" hidden="false" customHeight="false" outlineLevel="0" collapsed="false">
      <c r="A87" s="2" t="n">
        <v>79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9170</v>
      </c>
      <c r="K87" s="5" t="n">
        <v>12.9878048780488</v>
      </c>
    </row>
    <row r="88" customFormat="false" ht="13.5" hidden="false" customHeight="false" outlineLevel="0" collapsed="false">
      <c r="A88" s="2" t="n">
        <v>79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5570</v>
      </c>
      <c r="K88" s="5" t="n">
        <v>17.3238482384824</v>
      </c>
    </row>
    <row r="89" customFormat="false" ht="13.5" hidden="false" customHeight="false" outlineLevel="0" collapsed="false">
      <c r="A89" s="2" t="n">
        <v>79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9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30020</v>
      </c>
      <c r="K107" s="5" t="n">
        <v>25.7682403433476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9520</v>
      </c>
      <c r="K109" s="5" t="n">
        <v>25.516339869281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9920</v>
      </c>
      <c r="K110" s="5" t="n">
        <v>26.0392156862745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20520</v>
      </c>
      <c r="K111" s="5" t="n">
        <v>26.8235294117647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20920</v>
      </c>
      <c r="K112" s="5" t="n">
        <v>27.3464052287582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8220</v>
      </c>
      <c r="K113" s="5" t="n">
        <v>36.8888888888889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4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5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46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47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0760</v>
      </c>
      <c r="K125" s="5" t="n">
        <v>12.6588235294118</v>
      </c>
    </row>
    <row r="126" customFormat="false" ht="13.5" hidden="false" customHeight="false" outlineLevel="0" collapsed="false">
      <c r="A126" s="2" t="n">
        <v>2948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1760</v>
      </c>
      <c r="K126" s="5" t="n">
        <v>13.8352941176471</v>
      </c>
    </row>
    <row r="127" customFormat="false" ht="13.5" hidden="false" customHeight="false" outlineLevel="0" collapsed="false">
      <c r="A127" s="2" t="n">
        <v>2949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2760</v>
      </c>
      <c r="K127" s="5" t="n">
        <v>15.0117647058824</v>
      </c>
    </row>
    <row r="128" customFormat="false" ht="13.5" hidden="false" customHeight="false" outlineLevel="0" collapsed="false">
      <c r="A128" s="2" t="n">
        <v>2950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4660</v>
      </c>
      <c r="K128" s="5" t="n">
        <v>17.2470588235294</v>
      </c>
    </row>
    <row r="129" customFormat="false" ht="13.5" hidden="false" customHeight="false" outlineLevel="0" collapsed="false">
      <c r="A129" s="2" t="n">
        <v>2951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160</v>
      </c>
      <c r="K129" s="5" t="n">
        <v>28.4235294117647</v>
      </c>
    </row>
    <row r="130" customFormat="false" ht="13.5" hidden="false" customHeight="false" outlineLevel="0" collapsed="false">
      <c r="A130" s="2" t="n">
        <v>2952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3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54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55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760</v>
      </c>
      <c r="K133" s="5" t="n">
        <v>15.0117647058824</v>
      </c>
    </row>
    <row r="134" customFormat="false" ht="13.5" hidden="false" customHeight="false" outlineLevel="0" collapsed="false">
      <c r="A134" s="2" t="n">
        <v>2956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6560</v>
      </c>
      <c r="K134" s="5" t="n">
        <v>19.4823529411765</v>
      </c>
    </row>
    <row r="135" customFormat="false" ht="13.5" hidden="false" customHeight="false" outlineLevel="0" collapsed="false">
      <c r="A135" s="2" t="n">
        <v>2957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7860</v>
      </c>
      <c r="K135" s="5" t="n">
        <v>21.0117647058824</v>
      </c>
    </row>
    <row r="136" customFormat="false" ht="13.5" hidden="false" customHeight="false" outlineLevel="0" collapsed="false">
      <c r="A136" s="2" t="n">
        <v>2958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9560</v>
      </c>
      <c r="K136" s="5" t="n">
        <v>23.0117647058824</v>
      </c>
    </row>
    <row r="137" customFormat="false" ht="13.5" hidden="false" customHeight="false" outlineLevel="0" collapsed="false">
      <c r="A137" s="2" t="n">
        <v>2959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29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0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31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32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3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4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5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6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970</v>
      </c>
      <c r="K145" s="5" t="n">
        <v>10.819783197832</v>
      </c>
    </row>
    <row r="146" customFormat="false" ht="13.5" hidden="false" customHeight="false" outlineLevel="0" collapsed="false">
      <c r="A146" s="2" t="n">
        <v>3837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8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39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40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7270</v>
      </c>
      <c r="K149" s="5" t="n">
        <v>11.7005420054201</v>
      </c>
    </row>
    <row r="150" customFormat="false" ht="13.5" hidden="false" customHeight="false" outlineLevel="0" collapsed="false">
      <c r="A150" s="2" t="n">
        <v>3841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9170</v>
      </c>
      <c r="K150" s="5" t="n">
        <v>12.9878048780488</v>
      </c>
    </row>
    <row r="151" customFormat="false" ht="13.5" hidden="false" customHeight="false" outlineLevel="0" collapsed="false">
      <c r="A151" s="2" t="n">
        <v>3842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1170</v>
      </c>
      <c r="K151" s="5" t="n">
        <v>14.3428184281843</v>
      </c>
    </row>
    <row r="152" customFormat="false" ht="13.5" hidden="false" customHeight="false" outlineLevel="0" collapsed="false">
      <c r="A152" s="2" t="n">
        <v>3843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3170</v>
      </c>
      <c r="K152" s="5" t="n">
        <v>15.6978319783198</v>
      </c>
    </row>
    <row r="153" customFormat="false" ht="13.5" hidden="false" customHeight="false" outlineLevel="0" collapsed="false">
      <c r="A153" s="2" t="n">
        <v>3844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970</v>
      </c>
      <c r="K153" s="5" t="n">
        <v>16.91734417344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4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2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4520</v>
      </c>
      <c r="K4" s="5" t="n">
        <v>18.9803921568627</v>
      </c>
    </row>
    <row r="5" customFormat="false" ht="13.5" hidden="false" customHeight="false" outlineLevel="0" collapsed="false">
      <c r="A5" s="2" t="n">
        <v>770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8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6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9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0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43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51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1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2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4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2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4520</v>
      </c>
      <c r="K24" s="24" t="n">
        <v>18.980392156862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340</v>
      </c>
      <c r="N25" s="5" t="n">
        <f aca="false">M25/L25</f>
        <v>17.215686274509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0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8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51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6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1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2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1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2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53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4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5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6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7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8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9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0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61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62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520</v>
      </c>
      <c r="K52" s="5" t="n">
        <v>18.9803921568627</v>
      </c>
    </row>
    <row r="53" customFormat="false" ht="13.5" hidden="false" customHeight="false" outlineLevel="0" collapsed="false">
      <c r="A53" s="2" t="n">
        <v>763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5020</v>
      </c>
      <c r="K53" s="5" t="n">
        <v>19.6339869281046</v>
      </c>
    </row>
    <row r="54" customFormat="false" ht="13.5" hidden="false" customHeight="false" outlineLevel="0" collapsed="false">
      <c r="A54" s="2" t="n">
        <v>764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5820</v>
      </c>
      <c r="K54" s="5" t="n">
        <v>20.6797385620915</v>
      </c>
    </row>
    <row r="55" customFormat="false" ht="13.5" hidden="false" customHeight="false" outlineLevel="0" collapsed="false">
      <c r="A55" s="2" t="n">
        <v>765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320</v>
      </c>
      <c r="K55" s="5" t="n">
        <v>21.3333333333333</v>
      </c>
    </row>
    <row r="56" customFormat="false" ht="13.5" hidden="false" customHeight="false" outlineLevel="0" collapsed="false">
      <c r="A56" s="2" t="n">
        <v>766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020</v>
      </c>
      <c r="K56" s="5" t="n">
        <v>32.7058823529412</v>
      </c>
    </row>
    <row r="57" customFormat="false" ht="13.5" hidden="false" customHeight="false" outlineLevel="0" collapsed="false">
      <c r="A57" s="2" t="n">
        <v>767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8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9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0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1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2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3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4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5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6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77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8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9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80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81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82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83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4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5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6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87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88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9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90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9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9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79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79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8870</v>
      </c>
      <c r="K88" s="5" t="n">
        <v>19.559620596206</v>
      </c>
    </row>
    <row r="89" customFormat="false" ht="13.5" hidden="false" customHeight="false" outlineLevel="0" collapsed="false">
      <c r="A89" s="2" t="n">
        <v>79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0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1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42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43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44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45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46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960</v>
      </c>
      <c r="K128" s="5" t="n">
        <v>21.1294117647059</v>
      </c>
    </row>
    <row r="129" customFormat="false" ht="13.5" hidden="false" customHeight="false" outlineLevel="0" collapsed="false">
      <c r="A129" s="2" t="n">
        <v>2947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48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49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50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51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52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53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2954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2955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1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1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1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1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1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1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1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2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2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2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2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2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2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2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2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2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4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8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6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520</v>
      </c>
      <c r="K4" s="5" t="n">
        <v>20.2875816993464</v>
      </c>
    </row>
    <row r="5" customFormat="false" ht="13.5" hidden="false" customHeight="false" outlineLevel="0" collapsed="false">
      <c r="A5" s="2" t="n">
        <v>764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8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79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24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32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9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0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48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6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520</v>
      </c>
      <c r="K24" s="24" t="n">
        <v>20.2875816993464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340</v>
      </c>
      <c r="N25" s="5" t="n">
        <f aca="false">M25/L25</f>
        <v>17.869281045751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4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32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8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79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0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5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6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47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48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9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0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1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2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3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4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5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6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520</v>
      </c>
      <c r="K52" s="5" t="n">
        <v>20.2875816993464</v>
      </c>
    </row>
    <row r="53" customFormat="false" ht="13.5" hidden="false" customHeight="false" outlineLevel="0" collapsed="false">
      <c r="A53" s="2" t="n">
        <v>757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120</v>
      </c>
      <c r="K53" s="5" t="n">
        <v>21.0718954248366</v>
      </c>
    </row>
    <row r="54" customFormat="false" ht="13.5" hidden="false" customHeight="false" outlineLevel="0" collapsed="false">
      <c r="A54" s="2" t="n">
        <v>758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620</v>
      </c>
      <c r="K54" s="5" t="n">
        <v>21.7254901960784</v>
      </c>
    </row>
    <row r="55" customFormat="false" ht="13.5" hidden="false" customHeight="false" outlineLevel="0" collapsed="false">
      <c r="A55" s="2" t="n">
        <v>759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820</v>
      </c>
      <c r="K55" s="5" t="n">
        <v>21.9869281045752</v>
      </c>
    </row>
    <row r="56" customFormat="false" ht="13.5" hidden="false" customHeight="false" outlineLevel="0" collapsed="false">
      <c r="A56" s="2" t="n">
        <v>760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020</v>
      </c>
      <c r="K56" s="5" t="n">
        <v>32.7058823529412</v>
      </c>
    </row>
    <row r="57" customFormat="false" ht="13.5" hidden="false" customHeight="false" outlineLevel="0" collapsed="false">
      <c r="A57" s="2" t="n">
        <v>761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2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3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4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5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6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7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8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7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7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7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7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7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8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8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8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8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8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8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79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79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8870</v>
      </c>
      <c r="K88" s="5" t="n">
        <v>19.559620596206</v>
      </c>
    </row>
    <row r="89" customFormat="false" ht="13.5" hidden="false" customHeight="false" outlineLevel="0" collapsed="false">
      <c r="A89" s="2" t="n">
        <v>79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9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79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79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21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22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23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24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25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26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27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28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29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30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31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32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33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34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2935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2936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9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9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79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79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9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9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9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0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0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0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0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0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0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0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0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0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1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0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6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75</v>
      </c>
      <c r="I4" s="4" t="n">
        <v>1165</v>
      </c>
      <c r="J4" s="4" t="n">
        <v>29220</v>
      </c>
      <c r="K4" s="5" t="n">
        <v>25.0815450643777</v>
      </c>
    </row>
    <row r="5" customFormat="false" ht="13.5" hidden="false" customHeight="false" outlineLevel="0" collapsed="false">
      <c r="A5" s="2" t="n">
        <v>766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4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2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3060</v>
      </c>
      <c r="K7" s="5" t="n">
        <v>15.3647058823529</v>
      </c>
    </row>
    <row r="8" customFormat="false" ht="13.5" hidden="false" customHeight="false" outlineLevel="0" collapsed="false">
      <c r="A8" s="2" t="n">
        <v>79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570</v>
      </c>
      <c r="K8" s="5" t="n">
        <v>11.9037940379404</v>
      </c>
    </row>
    <row r="9" customFormat="false" ht="13.5" hidden="false" customHeight="false" outlineLevel="0" collapsed="false">
      <c r="A9" s="2" t="n">
        <v>79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520</v>
      </c>
      <c r="K12" s="5" t="n">
        <v>20.2875816993464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60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2968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84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5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970</v>
      </c>
      <c r="K17" s="5" t="n">
        <v>10.1422764227642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0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520</v>
      </c>
      <c r="K21" s="5" t="n">
        <v>20.2875816993464</v>
      </c>
      <c r="L21" s="4" t="n">
        <f aca="false">I20+I21</f>
        <v>1530</v>
      </c>
      <c r="M21" s="4" t="n">
        <f aca="false">J20+J21</f>
        <v>27340</v>
      </c>
      <c r="N21" s="5" t="n">
        <f aca="false">M21/L21</f>
        <v>17.8692810457516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6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75</v>
      </c>
      <c r="I24" s="23" t="n">
        <v>1165</v>
      </c>
      <c r="J24" s="23" t="n">
        <v>29220</v>
      </c>
      <c r="K24" s="24" t="n">
        <v>25.081545064377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930</v>
      </c>
      <c r="M25" s="4" t="n">
        <f aca="false">J24+J25</f>
        <v>41040</v>
      </c>
      <c r="N25" s="5" t="n">
        <f aca="false">M25/L25</f>
        <v>21.264248704663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6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4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8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8020</v>
      </c>
      <c r="N31" s="5" t="n">
        <f aca="false">M31/L31</f>
        <v>16.4823529411765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2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3060</v>
      </c>
      <c r="K33" s="24" t="n">
        <v>15.3647058823529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570</v>
      </c>
      <c r="K35" s="24" t="n">
        <v>11.9037940379404</v>
      </c>
      <c r="L35" s="23"/>
      <c r="M35" s="23"/>
      <c r="N35" s="24"/>
    </row>
    <row r="36" customFormat="false" ht="13.5" hidden="false" customHeight="false" outlineLevel="0" collapsed="false">
      <c r="A36" s="2" t="n">
        <v>384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7940</v>
      </c>
      <c r="N36" s="5" t="n">
        <f aca="false">M36/L36</f>
        <v>9.46476964769648</v>
      </c>
    </row>
    <row r="37" customFormat="false" ht="13.5" hidden="false" customHeight="false" outlineLevel="0" collapsed="false">
      <c r="A37" s="2" t="n">
        <v>385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970</v>
      </c>
      <c r="K37" s="5" t="n">
        <v>10.1422764227642</v>
      </c>
      <c r="L37" s="4" t="n">
        <f aca="false">I35+I37</f>
        <v>2952</v>
      </c>
      <c r="M37" s="4" t="n">
        <f aca="false">J35+J37</f>
        <v>32540</v>
      </c>
      <c r="N37" s="5" t="n">
        <f aca="false">M37/L37</f>
        <v>11.0230352303523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7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8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49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0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1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2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3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4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5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6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7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8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20020</v>
      </c>
      <c r="K52" s="5" t="n">
        <v>26.1699346405229</v>
      </c>
    </row>
    <row r="53" customFormat="false" ht="13.5" hidden="false" customHeight="false" outlineLevel="0" collapsed="false">
      <c r="A53" s="2" t="n">
        <v>759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20720</v>
      </c>
      <c r="K53" s="5" t="n">
        <v>27.0849673202614</v>
      </c>
    </row>
    <row r="54" customFormat="false" ht="13.5" hidden="false" customHeight="false" outlineLevel="0" collapsed="false">
      <c r="A54" s="2" t="n">
        <v>760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1320</v>
      </c>
      <c r="K54" s="5" t="n">
        <v>27.8692810457516</v>
      </c>
    </row>
    <row r="55" customFormat="false" ht="13.5" hidden="false" customHeight="false" outlineLevel="0" collapsed="false">
      <c r="A55" s="2" t="n">
        <v>761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2120</v>
      </c>
      <c r="K55" s="5" t="n">
        <v>28.9150326797386</v>
      </c>
    </row>
    <row r="56" customFormat="false" ht="13.5" hidden="false" customHeight="false" outlineLevel="0" collapsed="false">
      <c r="A56" s="2" t="n">
        <v>762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7720</v>
      </c>
      <c r="K56" s="5" t="n">
        <v>36.2352941176471</v>
      </c>
    </row>
    <row r="57" customFormat="false" ht="13.5" hidden="false" customHeight="false" outlineLevel="0" collapsed="false">
      <c r="A57" s="2" t="n">
        <v>763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4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5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6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7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8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9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0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1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2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73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4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5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6660</v>
      </c>
      <c r="K69" s="5" t="n">
        <v>19.6</v>
      </c>
    </row>
    <row r="70" customFormat="false" ht="13.5" hidden="false" customHeight="false" outlineLevel="0" collapsed="false">
      <c r="A70" s="2" t="n">
        <v>776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460</v>
      </c>
      <c r="K70" s="5" t="n">
        <v>21.7176470588235</v>
      </c>
    </row>
    <row r="71" customFormat="false" ht="13.5" hidden="false" customHeight="false" outlineLevel="0" collapsed="false">
      <c r="A71" s="2" t="n">
        <v>777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160</v>
      </c>
      <c r="K71" s="5" t="n">
        <v>23.7176470588235</v>
      </c>
    </row>
    <row r="72" customFormat="false" ht="13.5" hidden="false" customHeight="false" outlineLevel="0" collapsed="false">
      <c r="A72" s="2" t="n">
        <v>778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79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0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781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2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3060</v>
      </c>
      <c r="K76" s="5" t="n">
        <v>15.3647058823529</v>
      </c>
    </row>
    <row r="77" customFormat="false" ht="13.5" hidden="false" customHeight="false" outlineLevel="0" collapsed="false">
      <c r="A77" s="2" t="n">
        <v>783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3960</v>
      </c>
      <c r="K77" s="5" t="n">
        <v>16.4235294117647</v>
      </c>
    </row>
    <row r="78" customFormat="false" ht="13.5" hidden="false" customHeight="false" outlineLevel="0" collapsed="false">
      <c r="A78" s="2" t="n">
        <v>784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5460</v>
      </c>
      <c r="K78" s="5" t="n">
        <v>18.1882352941176</v>
      </c>
    </row>
    <row r="79" customFormat="false" ht="13.5" hidden="false" customHeight="false" outlineLevel="0" collapsed="false">
      <c r="A79" s="2" t="n">
        <v>785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6760</v>
      </c>
      <c r="K79" s="5" t="n">
        <v>19.7176470588235</v>
      </c>
    </row>
    <row r="80" customFormat="false" ht="13.5" hidden="false" customHeight="false" outlineLevel="0" collapsed="false">
      <c r="A80" s="2" t="n">
        <v>786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3760</v>
      </c>
      <c r="K80" s="5" t="n">
        <v>27.9529411764706</v>
      </c>
    </row>
    <row r="81" customFormat="false" ht="13.5" hidden="false" customHeight="false" outlineLevel="0" collapsed="false">
      <c r="A81" s="2" t="n">
        <v>78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7570</v>
      </c>
      <c r="K84" s="5" t="n">
        <v>11.9037940379404</v>
      </c>
    </row>
    <row r="85" customFormat="false" ht="13.5" hidden="false" customHeight="false" outlineLevel="0" collapsed="false">
      <c r="A85" s="2" t="n">
        <v>79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21170</v>
      </c>
      <c r="K85" s="5" t="n">
        <v>14.3428184281843</v>
      </c>
    </row>
    <row r="86" customFormat="false" ht="13.5" hidden="false" customHeight="false" outlineLevel="0" collapsed="false">
      <c r="A86" s="2" t="n">
        <v>79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3270</v>
      </c>
      <c r="K86" s="5" t="n">
        <v>15.7655826558266</v>
      </c>
    </row>
    <row r="87" customFormat="false" ht="13.5" hidden="false" customHeight="false" outlineLevel="0" collapsed="false">
      <c r="A87" s="2" t="n">
        <v>79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970</v>
      </c>
      <c r="K87" s="5" t="n">
        <v>16.239837398374</v>
      </c>
    </row>
    <row r="88" customFormat="false" ht="13.5" hidden="false" customHeight="false" outlineLevel="0" collapsed="false">
      <c r="A88" s="2" t="n">
        <v>79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470</v>
      </c>
      <c r="K88" s="5" t="n">
        <v>20.6436314363144</v>
      </c>
    </row>
    <row r="89" customFormat="false" ht="13.5" hidden="false" customHeight="false" outlineLevel="0" collapsed="false">
      <c r="A89" s="2" t="n">
        <v>79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9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520</v>
      </c>
      <c r="K109" s="5" t="n">
        <v>20.2875816993464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620</v>
      </c>
      <c r="K111" s="5" t="n">
        <v>21.7254901960784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020</v>
      </c>
      <c r="K112" s="5" t="n">
        <v>22.2483660130719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920</v>
      </c>
      <c r="K113" s="5" t="n">
        <v>32.5751633986928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7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8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59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60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2961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2960</v>
      </c>
      <c r="K126" s="5" t="n">
        <v>15.2470588235294</v>
      </c>
    </row>
    <row r="127" customFormat="false" ht="13.5" hidden="false" customHeight="false" outlineLevel="0" collapsed="false">
      <c r="A127" s="2" t="n">
        <v>2962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3960</v>
      </c>
      <c r="K127" s="5" t="n">
        <v>16.4235294117647</v>
      </c>
    </row>
    <row r="128" customFormat="false" ht="13.5" hidden="false" customHeight="false" outlineLevel="0" collapsed="false">
      <c r="A128" s="2" t="n">
        <v>2963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2964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5160</v>
      </c>
      <c r="K129" s="5" t="n">
        <v>29.6</v>
      </c>
    </row>
    <row r="130" customFormat="false" ht="13.5" hidden="false" customHeight="false" outlineLevel="0" collapsed="false">
      <c r="A130" s="2" t="n">
        <v>2965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6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7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8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2969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5460</v>
      </c>
      <c r="K134" s="5" t="n">
        <v>18.1882352941176</v>
      </c>
    </row>
    <row r="135" customFormat="false" ht="13.5" hidden="false" customHeight="false" outlineLevel="0" collapsed="false">
      <c r="A135" s="2" t="n">
        <v>2970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971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460</v>
      </c>
      <c r="K136" s="5" t="n">
        <v>20.5411764705882</v>
      </c>
    </row>
    <row r="137" customFormat="false" ht="13.5" hidden="false" customHeight="false" outlineLevel="0" collapsed="false">
      <c r="A137" s="2" t="n">
        <v>2972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360</v>
      </c>
      <c r="K137" s="5" t="n">
        <v>29.8352941176471</v>
      </c>
    </row>
    <row r="138" customFormat="false" ht="13.5" hidden="false" customHeight="false" outlineLevel="0" collapsed="false">
      <c r="A138" s="2" t="n">
        <v>384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4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4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4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4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4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5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5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5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5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5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970</v>
      </c>
      <c r="K149" s="5" t="n">
        <v>10.1422764227642</v>
      </c>
    </row>
    <row r="150" customFormat="false" ht="13.5" hidden="false" customHeight="false" outlineLevel="0" collapsed="false">
      <c r="A150" s="2" t="n">
        <v>385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6770</v>
      </c>
      <c r="K150" s="5" t="n">
        <v>11.3617886178862</v>
      </c>
    </row>
    <row r="151" customFormat="false" ht="13.5" hidden="false" customHeight="false" outlineLevel="0" collapsed="false">
      <c r="A151" s="2" t="n">
        <v>385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8970</v>
      </c>
      <c r="K151" s="5" t="n">
        <v>12.8523035230352</v>
      </c>
    </row>
    <row r="152" customFormat="false" ht="13.5" hidden="false" customHeight="false" outlineLevel="0" collapsed="false">
      <c r="A152" s="2" t="n">
        <v>385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9770</v>
      </c>
      <c r="K152" s="5" t="n">
        <v>13.3943089430894</v>
      </c>
    </row>
    <row r="153" customFormat="false" ht="13.5" hidden="false" customHeight="false" outlineLevel="0" collapsed="false">
      <c r="A153" s="2" t="n">
        <v>385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2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0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520</v>
      </c>
      <c r="K4" s="5" t="n">
        <v>20.2875816993464</v>
      </c>
    </row>
    <row r="5" customFormat="false" ht="13.5" hidden="false" customHeight="false" outlineLevel="0" collapsed="false">
      <c r="A5" s="2" t="n">
        <v>768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6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4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9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0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60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68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3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2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0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520</v>
      </c>
      <c r="K24" s="24" t="n">
        <v>20.2875816993464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340</v>
      </c>
      <c r="N25" s="5" t="n">
        <f aca="false">M25/L25</f>
        <v>17.869281045751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8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6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8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4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3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4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9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0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51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2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3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4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5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6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7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8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9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60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520</v>
      </c>
      <c r="K52" s="5" t="n">
        <v>20.2875816993464</v>
      </c>
    </row>
    <row r="53" customFormat="false" ht="13.5" hidden="false" customHeight="false" outlineLevel="0" collapsed="false">
      <c r="A53" s="2" t="n">
        <v>761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120</v>
      </c>
      <c r="K53" s="5" t="n">
        <v>21.0718954248366</v>
      </c>
    </row>
    <row r="54" customFormat="false" ht="13.5" hidden="false" customHeight="false" outlineLevel="0" collapsed="false">
      <c r="A54" s="2" t="n">
        <v>762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620</v>
      </c>
      <c r="K54" s="5" t="n">
        <v>21.7254901960784</v>
      </c>
    </row>
    <row r="55" customFormat="false" ht="13.5" hidden="false" customHeight="false" outlineLevel="0" collapsed="false">
      <c r="A55" s="2" t="n">
        <v>763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820</v>
      </c>
      <c r="K55" s="5" t="n">
        <v>21.9869281045752</v>
      </c>
    </row>
    <row r="56" customFormat="false" ht="13.5" hidden="false" customHeight="false" outlineLevel="0" collapsed="false">
      <c r="A56" s="2" t="n">
        <v>764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020</v>
      </c>
      <c r="K56" s="5" t="n">
        <v>32.7058823529412</v>
      </c>
    </row>
    <row r="57" customFormat="false" ht="13.5" hidden="false" customHeight="false" outlineLevel="0" collapsed="false">
      <c r="A57" s="2" t="n">
        <v>765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6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7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8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9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0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1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2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3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4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75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6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7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78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79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80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81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2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3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4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85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86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7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88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8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1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2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93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4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795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796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8870</v>
      </c>
      <c r="K88" s="5" t="n">
        <v>19.559620596206</v>
      </c>
    </row>
    <row r="89" customFormat="false" ht="13.5" hidden="false" customHeight="false" outlineLevel="0" collapsed="false">
      <c r="A89" s="2" t="n">
        <v>79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3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4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7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8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59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60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61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62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63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64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65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6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7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8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69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70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2971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2972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3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3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3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4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4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4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4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4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4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4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4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2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60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8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6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8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79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34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42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1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1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44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2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0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68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42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76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8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1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1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1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2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43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44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5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6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7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8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9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0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51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52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53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54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7020</v>
      </c>
      <c r="K54" s="5" t="n">
        <v>22.2483660130719</v>
      </c>
    </row>
    <row r="55" customFormat="false" ht="13.5" hidden="false" customHeight="false" outlineLevel="0" collapsed="false">
      <c r="A55" s="2" t="n">
        <v>755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7220</v>
      </c>
      <c r="K55" s="5" t="n">
        <v>22.5098039215686</v>
      </c>
    </row>
    <row r="56" customFormat="false" ht="13.5" hidden="false" customHeight="false" outlineLevel="0" collapsed="false">
      <c r="A56" s="2" t="n">
        <v>756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320</v>
      </c>
      <c r="K56" s="5" t="n">
        <v>33.0980392156863</v>
      </c>
    </row>
    <row r="57" customFormat="false" ht="13.5" hidden="false" customHeight="false" outlineLevel="0" collapsed="false">
      <c r="A57" s="2" t="n">
        <v>757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8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9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0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1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2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3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4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5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6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7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8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69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760</v>
      </c>
      <c r="K69" s="5" t="n">
        <v>20.8941176470588</v>
      </c>
    </row>
    <row r="70" customFormat="false" ht="13.5" hidden="false" customHeight="false" outlineLevel="0" collapsed="false">
      <c r="A70" s="2" t="n">
        <v>770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660</v>
      </c>
      <c r="K70" s="5" t="n">
        <v>21.9529411764706</v>
      </c>
    </row>
    <row r="71" customFormat="false" ht="13.5" hidden="false" customHeight="false" outlineLevel="0" collapsed="false">
      <c r="A71" s="2" t="n">
        <v>771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1060</v>
      </c>
      <c r="K71" s="5" t="n">
        <v>24.7764705882353</v>
      </c>
    </row>
    <row r="72" customFormat="false" ht="13.5" hidden="false" customHeight="false" outlineLevel="0" collapsed="false">
      <c r="A72" s="2" t="n">
        <v>772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160</v>
      </c>
      <c r="K72" s="5" t="n">
        <v>30.7764705882353</v>
      </c>
    </row>
    <row r="73" customFormat="false" ht="13.5" hidden="false" customHeight="false" outlineLevel="0" collapsed="false">
      <c r="A73" s="2" t="n">
        <v>773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4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5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6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77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78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79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80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8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8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8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8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78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78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8870</v>
      </c>
      <c r="K88" s="5" t="n">
        <v>19.559620596206</v>
      </c>
    </row>
    <row r="89" customFormat="false" ht="13.5" hidden="false" customHeight="false" outlineLevel="0" collapsed="false">
      <c r="A89" s="2" t="n">
        <v>78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9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79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79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79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31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32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33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34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35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36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37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38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39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40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41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42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43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44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2945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2946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0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09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10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11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12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13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14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15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1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17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18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19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20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21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22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23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1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29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8320</v>
      </c>
      <c r="K4" s="5" t="n">
        <v>23.9477124183007</v>
      </c>
    </row>
    <row r="5" customFormat="false" ht="13.5" hidden="false" customHeight="false" outlineLevel="0" collapsed="false">
      <c r="A5" s="2" t="n">
        <v>737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45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51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75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6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76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8220</v>
      </c>
      <c r="K12" s="5" t="n">
        <v>23.8169934640523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99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07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77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8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21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8220</v>
      </c>
      <c r="K21" s="5" t="n">
        <v>23.8169934640523</v>
      </c>
      <c r="L21" s="4" t="n">
        <f aca="false">I20+I21</f>
        <v>1530</v>
      </c>
      <c r="M21" s="4" t="n">
        <f aca="false">J20+J21</f>
        <v>30040</v>
      </c>
      <c r="N21" s="5" t="n">
        <f aca="false">M21/L21</f>
        <v>19.6339869281046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29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8320</v>
      </c>
      <c r="K24" s="24" t="n">
        <v>23.947712418300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30140</v>
      </c>
      <c r="N25" s="5" t="n">
        <f aca="false">M25/L25</f>
        <v>19.699346405228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37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45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07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51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75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6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77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78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6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18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19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20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21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2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3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4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5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6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7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28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29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8320</v>
      </c>
      <c r="K52" s="5" t="n">
        <v>23.9477124183007</v>
      </c>
    </row>
    <row r="53" customFormat="false" ht="13.5" hidden="false" customHeight="false" outlineLevel="0" collapsed="false">
      <c r="A53" s="2" t="n">
        <v>730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9620</v>
      </c>
      <c r="K53" s="5" t="n">
        <v>25.6470588235294</v>
      </c>
    </row>
    <row r="54" customFormat="false" ht="13.5" hidden="false" customHeight="false" outlineLevel="0" collapsed="false">
      <c r="A54" s="2" t="n">
        <v>731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0420</v>
      </c>
      <c r="K54" s="5" t="n">
        <v>26.6928104575163</v>
      </c>
    </row>
    <row r="55" customFormat="false" ht="13.5" hidden="false" customHeight="false" outlineLevel="0" collapsed="false">
      <c r="A55" s="2" t="n">
        <v>732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1120</v>
      </c>
      <c r="K55" s="5" t="n">
        <v>27.6078431372549</v>
      </c>
    </row>
    <row r="56" customFormat="false" ht="13.5" hidden="false" customHeight="false" outlineLevel="0" collapsed="false">
      <c r="A56" s="2" t="n">
        <v>733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8220</v>
      </c>
      <c r="K56" s="5" t="n">
        <v>36.8888888888889</v>
      </c>
    </row>
    <row r="57" customFormat="false" ht="13.5" hidden="false" customHeight="false" outlineLevel="0" collapsed="false">
      <c r="A57" s="2" t="n">
        <v>734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5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520</v>
      </c>
      <c r="K58" s="5" t="n">
        <v>23.6223175965665</v>
      </c>
    </row>
    <row r="59" customFormat="false" ht="13.5" hidden="false" customHeight="false" outlineLevel="0" collapsed="false">
      <c r="A59" s="2" t="n">
        <v>736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37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38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39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0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1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2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43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44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45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46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8960</v>
      </c>
      <c r="K69" s="5" t="n">
        <v>22.3058823529412</v>
      </c>
    </row>
    <row r="70" customFormat="false" ht="13.5" hidden="false" customHeight="false" outlineLevel="0" collapsed="false">
      <c r="A70" s="2" t="n">
        <v>747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9760</v>
      </c>
      <c r="K70" s="5" t="n">
        <v>23.2470588235294</v>
      </c>
    </row>
    <row r="71" customFormat="false" ht="13.5" hidden="false" customHeight="false" outlineLevel="0" collapsed="false">
      <c r="A71" s="2" t="n">
        <v>748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2160</v>
      </c>
      <c r="K71" s="5" t="n">
        <v>26.0705882352941</v>
      </c>
    </row>
    <row r="72" customFormat="false" ht="13.5" hidden="false" customHeight="false" outlineLevel="0" collapsed="false">
      <c r="A72" s="2" t="n">
        <v>749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50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1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752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753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20360</v>
      </c>
      <c r="K76" s="5" t="n">
        <v>23.9529411764706</v>
      </c>
    </row>
    <row r="77" customFormat="false" ht="13.5" hidden="false" customHeight="false" outlineLevel="0" collapsed="false">
      <c r="A77" s="2" t="n">
        <v>754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21360</v>
      </c>
      <c r="K77" s="5" t="n">
        <v>25.1294117647059</v>
      </c>
    </row>
    <row r="78" customFormat="false" ht="13.5" hidden="false" customHeight="false" outlineLevel="0" collapsed="false">
      <c r="A78" s="2" t="n">
        <v>755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22360</v>
      </c>
      <c r="K78" s="5" t="n">
        <v>26.3058823529412</v>
      </c>
    </row>
    <row r="79" customFormat="false" ht="13.5" hidden="false" customHeight="false" outlineLevel="0" collapsed="false">
      <c r="A79" s="2" t="n">
        <v>756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3360</v>
      </c>
      <c r="K79" s="5" t="n">
        <v>27.4823529411765</v>
      </c>
    </row>
    <row r="80" customFormat="false" ht="13.5" hidden="false" customHeight="false" outlineLevel="0" collapsed="false">
      <c r="A80" s="2" t="n">
        <v>757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7560</v>
      </c>
      <c r="K80" s="5" t="n">
        <v>32.4235294117647</v>
      </c>
    </row>
    <row r="81" customFormat="false" ht="13.5" hidden="false" customHeight="false" outlineLevel="0" collapsed="false">
      <c r="A81" s="2" t="n">
        <v>75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5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60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61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62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770</v>
      </c>
      <c r="K85" s="5" t="n">
        <v>13.3943089430894</v>
      </c>
    </row>
    <row r="86" customFormat="false" ht="13.5" hidden="false" customHeight="false" outlineLevel="0" collapsed="false">
      <c r="A86" s="2" t="n">
        <v>763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770</v>
      </c>
      <c r="K86" s="5" t="n">
        <v>14.7493224932249</v>
      </c>
    </row>
    <row r="87" customFormat="false" ht="13.5" hidden="false" customHeight="false" outlineLevel="0" collapsed="false">
      <c r="A87" s="2" t="n">
        <v>764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570</v>
      </c>
      <c r="K87" s="5" t="n">
        <v>15.9688346883469</v>
      </c>
    </row>
    <row r="88" customFormat="false" ht="13.5" hidden="false" customHeight="false" outlineLevel="0" collapsed="false">
      <c r="A88" s="2" t="n">
        <v>765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76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6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6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6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7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77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77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77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8220</v>
      </c>
      <c r="K109" s="5" t="n">
        <v>23.8169934640523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8820</v>
      </c>
      <c r="K110" s="5" t="n">
        <v>24.6013071895425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9320</v>
      </c>
      <c r="K111" s="5" t="n">
        <v>25.2549019607843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9720</v>
      </c>
      <c r="K112" s="5" t="n">
        <v>25.7777777777778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7520</v>
      </c>
      <c r="K113" s="5" t="n">
        <v>35.9738562091503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896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97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2898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899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900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2901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960</v>
      </c>
      <c r="K127" s="5" t="n">
        <v>18.7764705882353</v>
      </c>
    </row>
    <row r="128" customFormat="false" ht="13.5" hidden="false" customHeight="false" outlineLevel="0" collapsed="false">
      <c r="A128" s="2" t="n">
        <v>2902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2903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5560</v>
      </c>
      <c r="K129" s="5" t="n">
        <v>30.0705882352941</v>
      </c>
    </row>
    <row r="130" customFormat="false" ht="13.5" hidden="false" customHeight="false" outlineLevel="0" collapsed="false">
      <c r="A130" s="2" t="n">
        <v>2904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05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2906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07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908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9460</v>
      </c>
      <c r="K134" s="5" t="n">
        <v>22.8941176470588</v>
      </c>
    </row>
    <row r="135" customFormat="false" ht="13.5" hidden="false" customHeight="false" outlineLevel="0" collapsed="false">
      <c r="A135" s="2" t="n">
        <v>2909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20460</v>
      </c>
      <c r="K135" s="5" t="n">
        <v>24.0705882352941</v>
      </c>
    </row>
    <row r="136" customFormat="false" ht="13.5" hidden="false" customHeight="false" outlineLevel="0" collapsed="false">
      <c r="A136" s="2" t="n">
        <v>2910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21460</v>
      </c>
      <c r="K136" s="5" t="n">
        <v>25.2470588235294</v>
      </c>
    </row>
    <row r="137" customFormat="false" ht="13.5" hidden="false" customHeight="false" outlineLevel="0" collapsed="false">
      <c r="A137" s="2" t="n">
        <v>2911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776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77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778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779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80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81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82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83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784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85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786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787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788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789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790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791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3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75</v>
      </c>
      <c r="I4" s="4" t="n">
        <v>1165</v>
      </c>
      <c r="J4" s="4" t="n">
        <v>29220</v>
      </c>
      <c r="K4" s="5" t="n">
        <v>25.0815450643777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1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89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79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570</v>
      </c>
      <c r="K8" s="5" t="n">
        <v>11.9037940379404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520</v>
      </c>
      <c r="K12" s="5" t="n">
        <v>20.2875816993464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65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2973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84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5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970</v>
      </c>
      <c r="K17" s="5" t="n">
        <v>10.1422764227642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7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520</v>
      </c>
      <c r="K21" s="5" t="n">
        <v>20.2875816993464</v>
      </c>
      <c r="L21" s="4" t="n">
        <f aca="false">I20+I21</f>
        <v>1530</v>
      </c>
      <c r="M21" s="4" t="n">
        <f aca="false">J20+J21</f>
        <v>27340</v>
      </c>
      <c r="N21" s="5" t="n">
        <f aca="false">M21/L21</f>
        <v>17.8692810457516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3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75</v>
      </c>
      <c r="I24" s="23" t="n">
        <v>1165</v>
      </c>
      <c r="J24" s="23" t="n">
        <v>29220</v>
      </c>
      <c r="K24" s="24" t="n">
        <v>25.081545064377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930</v>
      </c>
      <c r="M25" s="4" t="n">
        <f aca="false">J24+J25</f>
        <v>41040</v>
      </c>
      <c r="N25" s="5" t="n">
        <f aca="false">M25/L25</f>
        <v>21.264248704663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3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1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73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9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570</v>
      </c>
      <c r="K35" s="24" t="n">
        <v>11.9037940379404</v>
      </c>
      <c r="L35" s="23"/>
      <c r="M35" s="23"/>
      <c r="N35" s="24"/>
    </row>
    <row r="36" customFormat="false" ht="13.5" hidden="false" customHeight="false" outlineLevel="0" collapsed="false">
      <c r="A36" s="2" t="n">
        <v>384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7940</v>
      </c>
      <c r="N36" s="5" t="n">
        <f aca="false">M36/L36</f>
        <v>9.46476964769648</v>
      </c>
    </row>
    <row r="37" customFormat="false" ht="13.5" hidden="false" customHeight="false" outlineLevel="0" collapsed="false">
      <c r="A37" s="2" t="n">
        <v>385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970</v>
      </c>
      <c r="K37" s="5" t="n">
        <v>10.1422764227642</v>
      </c>
      <c r="L37" s="4" t="n">
        <f aca="false">I35+I37</f>
        <v>2952</v>
      </c>
      <c r="M37" s="4" t="n">
        <f aca="false">J35+J37</f>
        <v>32540</v>
      </c>
      <c r="N37" s="5" t="n">
        <f aca="false">M37/L37</f>
        <v>11.0230352303523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4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5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56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7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8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9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0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1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2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3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64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65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9620</v>
      </c>
      <c r="K52" s="5" t="n">
        <v>25.6470588235294</v>
      </c>
    </row>
    <row r="53" customFormat="false" ht="13.5" hidden="false" customHeight="false" outlineLevel="0" collapsed="false">
      <c r="A53" s="2" t="n">
        <v>766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20320</v>
      </c>
      <c r="K53" s="5" t="n">
        <v>26.562091503268</v>
      </c>
    </row>
    <row r="54" customFormat="false" ht="13.5" hidden="false" customHeight="false" outlineLevel="0" collapsed="false">
      <c r="A54" s="2" t="n">
        <v>767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1120</v>
      </c>
      <c r="K54" s="5" t="n">
        <v>27.6078431372549</v>
      </c>
    </row>
    <row r="55" customFormat="false" ht="13.5" hidden="false" customHeight="false" outlineLevel="0" collapsed="false">
      <c r="A55" s="2" t="n">
        <v>768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1720</v>
      </c>
      <c r="K55" s="5" t="n">
        <v>28.3921568627451</v>
      </c>
    </row>
    <row r="56" customFormat="false" ht="13.5" hidden="false" customHeight="false" outlineLevel="0" collapsed="false">
      <c r="A56" s="2" t="n">
        <v>769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7620</v>
      </c>
      <c r="K56" s="5" t="n">
        <v>36.1045751633987</v>
      </c>
    </row>
    <row r="57" customFormat="false" ht="13.5" hidden="false" customHeight="false" outlineLevel="0" collapsed="false">
      <c r="A57" s="2" t="n">
        <v>770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1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72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3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4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5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6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7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8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9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0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1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82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83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84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85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86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7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788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9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790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91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92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6360</v>
      </c>
      <c r="K79" s="5" t="n">
        <v>19.2470588235294</v>
      </c>
    </row>
    <row r="80" customFormat="false" ht="13.5" hidden="false" customHeight="false" outlineLevel="0" collapsed="false">
      <c r="A80" s="2" t="n">
        <v>793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3760</v>
      </c>
      <c r="K80" s="5" t="n">
        <v>27.9529411764706</v>
      </c>
    </row>
    <row r="81" customFormat="false" ht="13.5" hidden="false" customHeight="false" outlineLevel="0" collapsed="false">
      <c r="A81" s="2" t="n">
        <v>794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5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6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7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7570</v>
      </c>
      <c r="K84" s="5" t="n">
        <v>11.9037940379404</v>
      </c>
    </row>
    <row r="85" customFormat="false" ht="13.5" hidden="false" customHeight="false" outlineLevel="0" collapsed="false">
      <c r="A85" s="2" t="n">
        <v>798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21170</v>
      </c>
      <c r="K85" s="5" t="n">
        <v>14.3428184281843</v>
      </c>
    </row>
    <row r="86" customFormat="false" ht="13.5" hidden="false" customHeight="false" outlineLevel="0" collapsed="false">
      <c r="A86" s="2" t="n">
        <v>799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3270</v>
      </c>
      <c r="K86" s="5" t="n">
        <v>15.7655826558266</v>
      </c>
    </row>
    <row r="87" customFormat="false" ht="13.5" hidden="false" customHeight="false" outlineLevel="0" collapsed="false">
      <c r="A87" s="2" t="n">
        <v>800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970</v>
      </c>
      <c r="K87" s="5" t="n">
        <v>16.239837398374</v>
      </c>
    </row>
    <row r="88" customFormat="false" ht="13.5" hidden="false" customHeight="false" outlineLevel="0" collapsed="false">
      <c r="A88" s="2" t="n">
        <v>801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470</v>
      </c>
      <c r="K88" s="5" t="n">
        <v>20.6436314363144</v>
      </c>
    </row>
    <row r="89" customFormat="false" ht="13.5" hidden="false" customHeight="false" outlineLevel="0" collapsed="false">
      <c r="A89" s="2" t="n">
        <v>80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520</v>
      </c>
      <c r="K109" s="5" t="n">
        <v>20.2875816993464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620</v>
      </c>
      <c r="K111" s="5" t="n">
        <v>21.7254901960784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020</v>
      </c>
      <c r="K112" s="5" t="n">
        <v>22.2483660130719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920</v>
      </c>
      <c r="K113" s="5" t="n">
        <v>32.5751633986928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62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63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64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65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2966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2960</v>
      </c>
      <c r="K126" s="5" t="n">
        <v>15.2470588235294</v>
      </c>
    </row>
    <row r="127" customFormat="false" ht="13.5" hidden="false" customHeight="false" outlineLevel="0" collapsed="false">
      <c r="A127" s="2" t="n">
        <v>2967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3960</v>
      </c>
      <c r="K127" s="5" t="n">
        <v>16.4235294117647</v>
      </c>
    </row>
    <row r="128" customFormat="false" ht="13.5" hidden="false" customHeight="false" outlineLevel="0" collapsed="false">
      <c r="A128" s="2" t="n">
        <v>2968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2969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5160</v>
      </c>
      <c r="K129" s="5" t="n">
        <v>29.6</v>
      </c>
    </row>
    <row r="130" customFormat="false" ht="13.5" hidden="false" customHeight="false" outlineLevel="0" collapsed="false">
      <c r="A130" s="2" t="n">
        <v>2970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71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72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73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2974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4860</v>
      </c>
      <c r="K134" s="5" t="n">
        <v>17.4823529411765</v>
      </c>
    </row>
    <row r="135" customFormat="false" ht="13.5" hidden="false" customHeight="false" outlineLevel="0" collapsed="false">
      <c r="A135" s="2" t="n">
        <v>2975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5860</v>
      </c>
      <c r="K135" s="5" t="n">
        <v>18.6588235294118</v>
      </c>
    </row>
    <row r="136" customFormat="false" ht="13.5" hidden="false" customHeight="false" outlineLevel="0" collapsed="false">
      <c r="A136" s="2" t="n">
        <v>2976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6860</v>
      </c>
      <c r="K136" s="5" t="n">
        <v>19.8352941176471</v>
      </c>
    </row>
    <row r="137" customFormat="false" ht="13.5" hidden="false" customHeight="false" outlineLevel="0" collapsed="false">
      <c r="A137" s="2" t="n">
        <v>2977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360</v>
      </c>
      <c r="K137" s="5" t="n">
        <v>29.8352941176471</v>
      </c>
    </row>
    <row r="138" customFormat="false" ht="13.5" hidden="false" customHeight="false" outlineLevel="0" collapsed="false">
      <c r="A138" s="2" t="n">
        <v>384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4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4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4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4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4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5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5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5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5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5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970</v>
      </c>
      <c r="K149" s="5" t="n">
        <v>10.1422764227642</v>
      </c>
    </row>
    <row r="150" customFormat="false" ht="13.5" hidden="false" customHeight="false" outlineLevel="0" collapsed="false">
      <c r="A150" s="2" t="n">
        <v>385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6770</v>
      </c>
      <c r="K150" s="5" t="n">
        <v>11.3617886178862</v>
      </c>
    </row>
    <row r="151" customFormat="false" ht="13.5" hidden="false" customHeight="false" outlineLevel="0" collapsed="false">
      <c r="A151" s="2" t="n">
        <v>385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8970</v>
      </c>
      <c r="K151" s="5" t="n">
        <v>12.8523035230352</v>
      </c>
    </row>
    <row r="152" customFormat="false" ht="13.5" hidden="false" customHeight="false" outlineLevel="0" collapsed="false">
      <c r="A152" s="2" t="n">
        <v>385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9770</v>
      </c>
      <c r="K152" s="5" t="n">
        <v>13.3943089430894</v>
      </c>
    </row>
    <row r="153" customFormat="false" ht="13.5" hidden="false" customHeight="false" outlineLevel="0" collapsed="false">
      <c r="A153" s="2" t="n">
        <v>385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6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4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4820</v>
      </c>
      <c r="K4" s="5" t="n">
        <v>19.3725490196078</v>
      </c>
    </row>
    <row r="5" customFormat="false" ht="13.5" hidden="false" customHeight="false" outlineLevel="0" collapsed="false">
      <c r="A5" s="2" t="n">
        <v>762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0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78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8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170</v>
      </c>
      <c r="K8" s="5" t="n">
        <v>9.60027100271003</v>
      </c>
    </row>
    <row r="9" customFormat="false" ht="13.5" hidden="false" customHeight="false" outlineLevel="0" collapsed="false">
      <c r="A9" s="2" t="n">
        <v>79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9520</v>
      </c>
      <c r="K12" s="5" t="n">
        <v>25.516339869281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4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0760</v>
      </c>
      <c r="K14" s="5" t="n">
        <v>12.6588235294118</v>
      </c>
    </row>
    <row r="15" customFormat="false" ht="13.5" hidden="false" customHeight="false" outlineLevel="0" collapsed="false">
      <c r="A15" s="2" t="n">
        <v>2962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83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7270</v>
      </c>
      <c r="K17" s="5" t="n">
        <v>11.7005420054201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46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9520</v>
      </c>
      <c r="K21" s="5" t="n">
        <v>25.516339869281</v>
      </c>
      <c r="L21" s="4" t="n">
        <f aca="false">I20+I21</f>
        <v>1530</v>
      </c>
      <c r="M21" s="4" t="n">
        <f aca="false">J20+J21</f>
        <v>31340</v>
      </c>
      <c r="N21" s="5" t="n">
        <f aca="false">M21/L21</f>
        <v>20.48366013071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4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4820</v>
      </c>
      <c r="K24" s="24" t="n">
        <v>19.3725490196078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640</v>
      </c>
      <c r="N25" s="5" t="n">
        <f aca="false">M25/L25</f>
        <v>17.4117647058824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2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0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962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78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8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170</v>
      </c>
      <c r="K35" s="24" t="n">
        <v>9.60027100271003</v>
      </c>
      <c r="L35" s="23"/>
      <c r="M35" s="23"/>
      <c r="N35" s="24"/>
    </row>
    <row r="36" customFormat="false" ht="13.5" hidden="false" customHeight="false" outlineLevel="0" collapsed="false">
      <c r="A36" s="2" t="n">
        <v>383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540</v>
      </c>
      <c r="N36" s="5" t="n">
        <f aca="false">M36/L36</f>
        <v>8.3130081300813</v>
      </c>
    </row>
    <row r="37" customFormat="false" ht="13.5" hidden="false" customHeight="false" outlineLevel="0" collapsed="false">
      <c r="A37" s="2" t="n">
        <v>384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7270</v>
      </c>
      <c r="K37" s="5" t="n">
        <v>11.7005420054201</v>
      </c>
      <c r="L37" s="4" t="n">
        <f aca="false">I35+I37</f>
        <v>2952</v>
      </c>
      <c r="M37" s="4" t="n">
        <f aca="false">J35+J37</f>
        <v>31440</v>
      </c>
      <c r="N37" s="5" t="n">
        <f aca="false">M37/L37</f>
        <v>10.650406504065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3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4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45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46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7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8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9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0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1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2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3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4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820</v>
      </c>
      <c r="K52" s="5" t="n">
        <v>19.3725490196078</v>
      </c>
    </row>
    <row r="53" customFormat="false" ht="13.5" hidden="false" customHeight="false" outlineLevel="0" collapsed="false">
      <c r="A53" s="2" t="n">
        <v>755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5220</v>
      </c>
      <c r="K53" s="5" t="n">
        <v>19.8954248366013</v>
      </c>
    </row>
    <row r="54" customFormat="false" ht="13.5" hidden="false" customHeight="false" outlineLevel="0" collapsed="false">
      <c r="A54" s="2" t="n">
        <v>756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020</v>
      </c>
      <c r="K54" s="5" t="n">
        <v>20.9411764705882</v>
      </c>
    </row>
    <row r="55" customFormat="false" ht="13.5" hidden="false" customHeight="false" outlineLevel="0" collapsed="false">
      <c r="A55" s="2" t="n">
        <v>757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520</v>
      </c>
      <c r="K55" s="5" t="n">
        <v>21.5947712418301</v>
      </c>
    </row>
    <row r="56" customFormat="false" ht="13.5" hidden="false" customHeight="false" outlineLevel="0" collapsed="false">
      <c r="A56" s="2" t="n">
        <v>758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320</v>
      </c>
      <c r="K56" s="5" t="n">
        <v>33.0980392156863</v>
      </c>
    </row>
    <row r="57" customFormat="false" ht="13.5" hidden="false" customHeight="false" outlineLevel="0" collapsed="false">
      <c r="A57" s="2" t="n">
        <v>759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0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61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62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3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4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5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6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7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8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769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0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71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2960</v>
      </c>
      <c r="K69" s="5" t="n">
        <v>15.2470588235294</v>
      </c>
    </row>
    <row r="70" customFormat="false" ht="13.5" hidden="false" customHeight="false" outlineLevel="0" collapsed="false">
      <c r="A70" s="2" t="n">
        <v>772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3860</v>
      </c>
      <c r="K70" s="5" t="n">
        <v>16.3058823529412</v>
      </c>
    </row>
    <row r="71" customFormat="false" ht="13.5" hidden="false" customHeight="false" outlineLevel="0" collapsed="false">
      <c r="A71" s="2" t="n">
        <v>773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5260</v>
      </c>
      <c r="K71" s="5" t="n">
        <v>17.9529411764706</v>
      </c>
    </row>
    <row r="72" customFormat="false" ht="13.5" hidden="false" customHeight="false" outlineLevel="0" collapsed="false">
      <c r="A72" s="2" t="n">
        <v>774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3160</v>
      </c>
      <c r="K72" s="5" t="n">
        <v>27.2470588235294</v>
      </c>
    </row>
    <row r="73" customFormat="false" ht="13.5" hidden="false" customHeight="false" outlineLevel="0" collapsed="false">
      <c r="A73" s="2" t="n">
        <v>775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6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7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8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79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7760</v>
      </c>
      <c r="K77" s="5" t="n">
        <v>20.8941176470588</v>
      </c>
    </row>
    <row r="78" customFormat="false" ht="13.5" hidden="false" customHeight="false" outlineLevel="0" collapsed="false">
      <c r="A78" s="2" t="n">
        <v>780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8960</v>
      </c>
      <c r="K78" s="5" t="n">
        <v>22.3058823529412</v>
      </c>
    </row>
    <row r="79" customFormat="false" ht="13.5" hidden="false" customHeight="false" outlineLevel="0" collapsed="false">
      <c r="A79" s="2" t="n">
        <v>781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0060</v>
      </c>
      <c r="K79" s="5" t="n">
        <v>23.6</v>
      </c>
    </row>
    <row r="80" customFormat="false" ht="13.5" hidden="false" customHeight="false" outlineLevel="0" collapsed="false">
      <c r="A80" s="2" t="n">
        <v>782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8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8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170</v>
      </c>
      <c r="K84" s="5" t="n">
        <v>9.60027100271003</v>
      </c>
    </row>
    <row r="85" customFormat="false" ht="13.5" hidden="false" customHeight="false" outlineLevel="0" collapsed="false">
      <c r="A85" s="2" t="n">
        <v>78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8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7970</v>
      </c>
      <c r="K86" s="5" t="n">
        <v>12.1747967479675</v>
      </c>
    </row>
    <row r="87" customFormat="false" ht="13.5" hidden="false" customHeight="false" outlineLevel="0" collapsed="false">
      <c r="A87" s="2" t="n">
        <v>78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9170</v>
      </c>
      <c r="K87" s="5" t="n">
        <v>12.9878048780488</v>
      </c>
    </row>
    <row r="88" customFormat="false" ht="13.5" hidden="false" customHeight="false" outlineLevel="0" collapsed="false">
      <c r="A88" s="2" t="n">
        <v>79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5570</v>
      </c>
      <c r="K88" s="5" t="n">
        <v>17.3238482384824</v>
      </c>
    </row>
    <row r="89" customFormat="false" ht="13.5" hidden="false" customHeight="false" outlineLevel="0" collapsed="false">
      <c r="A89" s="2" t="n">
        <v>79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9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79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79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79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30020</v>
      </c>
      <c r="K107" s="5" t="n">
        <v>25.7682403433476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9520</v>
      </c>
      <c r="K109" s="5" t="n">
        <v>25.516339869281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9920</v>
      </c>
      <c r="K110" s="5" t="n">
        <v>26.0392156862745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20520</v>
      </c>
      <c r="K111" s="5" t="n">
        <v>26.8235294117647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20920</v>
      </c>
      <c r="K112" s="5" t="n">
        <v>27.3464052287582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8220</v>
      </c>
      <c r="K113" s="5" t="n">
        <v>36.8888888888889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1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2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53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4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0760</v>
      </c>
      <c r="K125" s="5" t="n">
        <v>12.6588235294118</v>
      </c>
    </row>
    <row r="126" customFormat="false" ht="13.5" hidden="false" customHeight="false" outlineLevel="0" collapsed="false">
      <c r="A126" s="2" t="n">
        <v>2955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1760</v>
      </c>
      <c r="K126" s="5" t="n">
        <v>13.8352941176471</v>
      </c>
    </row>
    <row r="127" customFormat="false" ht="13.5" hidden="false" customHeight="false" outlineLevel="0" collapsed="false">
      <c r="A127" s="2" t="n">
        <v>2956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2760</v>
      </c>
      <c r="K127" s="5" t="n">
        <v>15.0117647058824</v>
      </c>
    </row>
    <row r="128" customFormat="false" ht="13.5" hidden="false" customHeight="false" outlineLevel="0" collapsed="false">
      <c r="A128" s="2" t="n">
        <v>2957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4660</v>
      </c>
      <c r="K128" s="5" t="n">
        <v>17.2470588235294</v>
      </c>
    </row>
    <row r="129" customFormat="false" ht="13.5" hidden="false" customHeight="false" outlineLevel="0" collapsed="false">
      <c r="A129" s="2" t="n">
        <v>2958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160</v>
      </c>
      <c r="K129" s="5" t="n">
        <v>28.4235294117647</v>
      </c>
    </row>
    <row r="130" customFormat="false" ht="13.5" hidden="false" customHeight="false" outlineLevel="0" collapsed="false">
      <c r="A130" s="2" t="n">
        <v>2959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0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1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2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760</v>
      </c>
      <c r="K133" s="5" t="n">
        <v>15.0117647058824</v>
      </c>
    </row>
    <row r="134" customFormat="false" ht="13.5" hidden="false" customHeight="false" outlineLevel="0" collapsed="false">
      <c r="A134" s="2" t="n">
        <v>2963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6560</v>
      </c>
      <c r="K134" s="5" t="n">
        <v>19.4823529411765</v>
      </c>
    </row>
    <row r="135" customFormat="false" ht="13.5" hidden="false" customHeight="false" outlineLevel="0" collapsed="false">
      <c r="A135" s="2" t="n">
        <v>2964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7860</v>
      </c>
      <c r="K135" s="5" t="n">
        <v>21.0117647058824</v>
      </c>
    </row>
    <row r="136" customFormat="false" ht="13.5" hidden="false" customHeight="false" outlineLevel="0" collapsed="false">
      <c r="A136" s="2" t="n">
        <v>2965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9560</v>
      </c>
      <c r="K136" s="5" t="n">
        <v>23.0117647058824</v>
      </c>
    </row>
    <row r="137" customFormat="false" ht="13.5" hidden="false" customHeight="false" outlineLevel="0" collapsed="false">
      <c r="A137" s="2" t="n">
        <v>2966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3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1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32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33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4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5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6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7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970</v>
      </c>
      <c r="K145" s="5" t="n">
        <v>10.819783197832</v>
      </c>
    </row>
    <row r="146" customFormat="false" ht="13.5" hidden="false" customHeight="false" outlineLevel="0" collapsed="false">
      <c r="A146" s="2" t="n">
        <v>3838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9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40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41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7270</v>
      </c>
      <c r="K149" s="5" t="n">
        <v>11.7005420054201</v>
      </c>
    </row>
    <row r="150" customFormat="false" ht="13.5" hidden="false" customHeight="false" outlineLevel="0" collapsed="false">
      <c r="A150" s="2" t="n">
        <v>3842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9170</v>
      </c>
      <c r="K150" s="5" t="n">
        <v>12.9878048780488</v>
      </c>
    </row>
    <row r="151" customFormat="false" ht="13.5" hidden="false" customHeight="false" outlineLevel="0" collapsed="false">
      <c r="A151" s="2" t="n">
        <v>3843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1170</v>
      </c>
      <c r="K151" s="5" t="n">
        <v>14.3428184281843</v>
      </c>
    </row>
    <row r="152" customFormat="false" ht="13.5" hidden="false" customHeight="false" outlineLevel="0" collapsed="false">
      <c r="A152" s="2" t="n">
        <v>3844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3170</v>
      </c>
      <c r="K152" s="5" t="n">
        <v>15.6978319783198</v>
      </c>
    </row>
    <row r="153" customFormat="false" ht="13.5" hidden="false" customHeight="false" outlineLevel="0" collapsed="false">
      <c r="A153" s="2" t="n">
        <v>3845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970</v>
      </c>
      <c r="K153" s="5" t="n">
        <v>16.91734417344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0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8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4520</v>
      </c>
      <c r="K4" s="5" t="n">
        <v>18.9803921568627</v>
      </c>
    </row>
    <row r="5" customFormat="false" ht="13.5" hidden="false" customHeight="false" outlineLevel="0" collapsed="false">
      <c r="A5" s="2" t="n">
        <v>766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4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2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9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79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6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64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2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3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0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8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4520</v>
      </c>
      <c r="K24" s="24" t="n">
        <v>18.980392156862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340</v>
      </c>
      <c r="N25" s="5" t="n">
        <f aca="false">M25/L25</f>
        <v>17.215686274509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6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4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4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2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2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3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7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8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49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0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1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2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3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4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5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6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7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8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520</v>
      </c>
      <c r="K52" s="5" t="n">
        <v>18.9803921568627</v>
      </c>
    </row>
    <row r="53" customFormat="false" ht="13.5" hidden="false" customHeight="false" outlineLevel="0" collapsed="false">
      <c r="A53" s="2" t="n">
        <v>759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5020</v>
      </c>
      <c r="K53" s="5" t="n">
        <v>19.6339869281046</v>
      </c>
    </row>
    <row r="54" customFormat="false" ht="13.5" hidden="false" customHeight="false" outlineLevel="0" collapsed="false">
      <c r="A54" s="2" t="n">
        <v>760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5820</v>
      </c>
      <c r="K54" s="5" t="n">
        <v>20.6797385620915</v>
      </c>
    </row>
    <row r="55" customFormat="false" ht="13.5" hidden="false" customHeight="false" outlineLevel="0" collapsed="false">
      <c r="A55" s="2" t="n">
        <v>761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320</v>
      </c>
      <c r="K55" s="5" t="n">
        <v>21.3333333333333</v>
      </c>
    </row>
    <row r="56" customFormat="false" ht="13.5" hidden="false" customHeight="false" outlineLevel="0" collapsed="false">
      <c r="A56" s="2" t="n">
        <v>762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020</v>
      </c>
      <c r="K56" s="5" t="n">
        <v>32.7058823529412</v>
      </c>
    </row>
    <row r="57" customFormat="false" ht="13.5" hidden="false" customHeight="false" outlineLevel="0" collapsed="false">
      <c r="A57" s="2" t="n">
        <v>763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4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5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6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7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8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9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0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1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2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73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4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5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76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77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78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79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0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1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2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83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84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5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86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8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9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79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79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8870</v>
      </c>
      <c r="K88" s="5" t="n">
        <v>19.559620596206</v>
      </c>
    </row>
    <row r="89" customFormat="false" ht="13.5" hidden="false" customHeight="false" outlineLevel="0" collapsed="false">
      <c r="A89" s="2" t="n">
        <v>79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9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3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4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55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6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57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58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59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960</v>
      </c>
      <c r="K128" s="5" t="n">
        <v>21.1294117647059</v>
      </c>
    </row>
    <row r="129" customFormat="false" ht="13.5" hidden="false" customHeight="false" outlineLevel="0" collapsed="false">
      <c r="A129" s="2" t="n">
        <v>2960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61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2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3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4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65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66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2967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2968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26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27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28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29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0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1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2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3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34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5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36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37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38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39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40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41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3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1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520</v>
      </c>
      <c r="K4" s="5" t="n">
        <v>20.2875816993464</v>
      </c>
    </row>
    <row r="5" customFormat="false" ht="13.5" hidden="false" customHeight="false" outlineLevel="0" collapsed="false">
      <c r="A5" s="2" t="n">
        <v>759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7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5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8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79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07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15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8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9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43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1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520</v>
      </c>
      <c r="K24" s="24" t="n">
        <v>20.2875816993464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340</v>
      </c>
      <c r="N25" s="5" t="n">
        <f aca="false">M25/L25</f>
        <v>17.869281045751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59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67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15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75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8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78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79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0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1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42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43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4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5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6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7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8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9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0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1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520</v>
      </c>
      <c r="K52" s="5" t="n">
        <v>20.2875816993464</v>
      </c>
    </row>
    <row r="53" customFormat="false" ht="13.5" hidden="false" customHeight="false" outlineLevel="0" collapsed="false">
      <c r="A53" s="2" t="n">
        <v>752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120</v>
      </c>
      <c r="K53" s="5" t="n">
        <v>21.0718954248366</v>
      </c>
    </row>
    <row r="54" customFormat="false" ht="13.5" hidden="false" customHeight="false" outlineLevel="0" collapsed="false">
      <c r="A54" s="2" t="n">
        <v>753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620</v>
      </c>
      <c r="K54" s="5" t="n">
        <v>21.7254901960784</v>
      </c>
    </row>
    <row r="55" customFormat="false" ht="13.5" hidden="false" customHeight="false" outlineLevel="0" collapsed="false">
      <c r="A55" s="2" t="n">
        <v>754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820</v>
      </c>
      <c r="K55" s="5" t="n">
        <v>21.9869281045752</v>
      </c>
    </row>
    <row r="56" customFormat="false" ht="13.5" hidden="false" customHeight="false" outlineLevel="0" collapsed="false">
      <c r="A56" s="2" t="n">
        <v>755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020</v>
      </c>
      <c r="K56" s="5" t="n">
        <v>32.7058823529412</v>
      </c>
    </row>
    <row r="57" customFormat="false" ht="13.5" hidden="false" customHeight="false" outlineLevel="0" collapsed="false">
      <c r="A57" s="2" t="n">
        <v>756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7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8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9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0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1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2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3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4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5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6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7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68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69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70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71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72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3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4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5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76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77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78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79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80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1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2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83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84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85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786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787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8870</v>
      </c>
      <c r="K88" s="5" t="n">
        <v>19.559620596206</v>
      </c>
    </row>
    <row r="89" customFormat="false" ht="13.5" hidden="false" customHeight="false" outlineLevel="0" collapsed="false">
      <c r="A89" s="2" t="n">
        <v>78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9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79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79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795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04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05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06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07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08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09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10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11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12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13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14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15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16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17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2918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2919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8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8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78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78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8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9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9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92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79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9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79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79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79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79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79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00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6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4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520</v>
      </c>
      <c r="K4" s="5" t="n">
        <v>20.2875816993464</v>
      </c>
    </row>
    <row r="5" customFormat="false" ht="13.5" hidden="false" customHeight="false" outlineLevel="0" collapsed="false">
      <c r="A5" s="2" t="n">
        <v>772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0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8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9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0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1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59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2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3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6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4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520</v>
      </c>
      <c r="K24" s="24" t="n">
        <v>20.2875816993464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340</v>
      </c>
      <c r="N25" s="5" t="n">
        <f aca="false">M25/L25</f>
        <v>17.869281045751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2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0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59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8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2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3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3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4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55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6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7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8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9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0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1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2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63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64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520</v>
      </c>
      <c r="K52" s="5" t="n">
        <v>20.2875816993464</v>
      </c>
    </row>
    <row r="53" customFormat="false" ht="13.5" hidden="false" customHeight="false" outlineLevel="0" collapsed="false">
      <c r="A53" s="2" t="n">
        <v>765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120</v>
      </c>
      <c r="K53" s="5" t="n">
        <v>21.0718954248366</v>
      </c>
    </row>
    <row r="54" customFormat="false" ht="13.5" hidden="false" customHeight="false" outlineLevel="0" collapsed="false">
      <c r="A54" s="2" t="n">
        <v>766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620</v>
      </c>
      <c r="K54" s="5" t="n">
        <v>21.7254901960784</v>
      </c>
    </row>
    <row r="55" customFormat="false" ht="13.5" hidden="false" customHeight="false" outlineLevel="0" collapsed="false">
      <c r="A55" s="2" t="n">
        <v>767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820</v>
      </c>
      <c r="K55" s="5" t="n">
        <v>21.9869281045752</v>
      </c>
    </row>
    <row r="56" customFormat="false" ht="13.5" hidden="false" customHeight="false" outlineLevel="0" collapsed="false">
      <c r="A56" s="2" t="n">
        <v>768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020</v>
      </c>
      <c r="K56" s="5" t="n">
        <v>32.7058823529412</v>
      </c>
    </row>
    <row r="57" customFormat="false" ht="13.5" hidden="false" customHeight="false" outlineLevel="0" collapsed="false">
      <c r="A57" s="2" t="n">
        <v>769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0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71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2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3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4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5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6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7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8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79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0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1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82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83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84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85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6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7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8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89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90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91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92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9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9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79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80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8870</v>
      </c>
      <c r="K88" s="5" t="n">
        <v>19.559620596206</v>
      </c>
    </row>
    <row r="89" customFormat="false" ht="13.5" hidden="false" customHeight="false" outlineLevel="0" collapsed="false">
      <c r="A89" s="2" t="n">
        <v>80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8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9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50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1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52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53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54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55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56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7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58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59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60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61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2962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2963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2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2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2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2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2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2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3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3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3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3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3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3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40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5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1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9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9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4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62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3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7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5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3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1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2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9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3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4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4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5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56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7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8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9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0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1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2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3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64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65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66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67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7020</v>
      </c>
      <c r="K54" s="5" t="n">
        <v>22.2483660130719</v>
      </c>
    </row>
    <row r="55" customFormat="false" ht="13.5" hidden="false" customHeight="false" outlineLevel="0" collapsed="false">
      <c r="A55" s="2" t="n">
        <v>768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7220</v>
      </c>
      <c r="K55" s="5" t="n">
        <v>22.5098039215686</v>
      </c>
    </row>
    <row r="56" customFormat="false" ht="13.5" hidden="false" customHeight="false" outlineLevel="0" collapsed="false">
      <c r="A56" s="2" t="n">
        <v>769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320</v>
      </c>
      <c r="K56" s="5" t="n">
        <v>33.0980392156863</v>
      </c>
    </row>
    <row r="57" customFormat="false" ht="13.5" hidden="false" customHeight="false" outlineLevel="0" collapsed="false">
      <c r="A57" s="2" t="n">
        <v>770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1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72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3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4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5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6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7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8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9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0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1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2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760</v>
      </c>
      <c r="K69" s="5" t="n">
        <v>20.8941176470588</v>
      </c>
    </row>
    <row r="70" customFormat="false" ht="13.5" hidden="false" customHeight="false" outlineLevel="0" collapsed="false">
      <c r="A70" s="2" t="n">
        <v>783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660</v>
      </c>
      <c r="K70" s="5" t="n">
        <v>21.9529411764706</v>
      </c>
    </row>
    <row r="71" customFormat="false" ht="13.5" hidden="false" customHeight="false" outlineLevel="0" collapsed="false">
      <c r="A71" s="2" t="n">
        <v>784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1060</v>
      </c>
      <c r="K71" s="5" t="n">
        <v>24.7764705882353</v>
      </c>
    </row>
    <row r="72" customFormat="false" ht="13.5" hidden="false" customHeight="false" outlineLevel="0" collapsed="false">
      <c r="A72" s="2" t="n">
        <v>785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160</v>
      </c>
      <c r="K72" s="5" t="n">
        <v>30.7764705882353</v>
      </c>
    </row>
    <row r="73" customFormat="false" ht="13.5" hidden="false" customHeight="false" outlineLevel="0" collapsed="false">
      <c r="A73" s="2" t="n">
        <v>786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7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8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9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90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91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92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93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94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5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6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7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98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9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800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801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8870</v>
      </c>
      <c r="K88" s="5" t="n">
        <v>19.559620596206</v>
      </c>
    </row>
    <row r="89" customFormat="false" ht="13.5" hidden="false" customHeight="false" outlineLevel="0" collapsed="false">
      <c r="A89" s="2" t="n">
        <v>80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1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2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53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4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55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56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57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58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59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0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1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2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63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64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2965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2966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3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3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3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4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4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4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4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4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4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4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8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6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8320</v>
      </c>
      <c r="K4" s="5" t="n">
        <v>23.9477124183007</v>
      </c>
    </row>
    <row r="5" customFormat="false" ht="13.5" hidden="false" customHeight="false" outlineLevel="0" collapsed="false">
      <c r="A5" s="2" t="n">
        <v>744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58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75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6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77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8220</v>
      </c>
      <c r="K12" s="5" t="n">
        <v>23.8169934640523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22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30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80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0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28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8220</v>
      </c>
      <c r="K21" s="5" t="n">
        <v>23.8169934640523</v>
      </c>
      <c r="L21" s="4" t="n">
        <f aca="false">I20+I21</f>
        <v>1530</v>
      </c>
      <c r="M21" s="4" t="n">
        <f aca="false">J20+J21</f>
        <v>30040</v>
      </c>
      <c r="N21" s="5" t="n">
        <f aca="false">M21/L21</f>
        <v>19.6339869281046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36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8320</v>
      </c>
      <c r="K24" s="24" t="n">
        <v>23.947712418300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30140</v>
      </c>
      <c r="N25" s="5" t="n">
        <f aca="false">M25/L25</f>
        <v>19.699346405228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44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5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30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58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75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6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0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0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7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25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6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27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28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9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0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1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2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3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4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35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36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8320</v>
      </c>
      <c r="K52" s="5" t="n">
        <v>23.9477124183007</v>
      </c>
    </row>
    <row r="53" customFormat="false" ht="13.5" hidden="false" customHeight="false" outlineLevel="0" collapsed="false">
      <c r="A53" s="2" t="n">
        <v>737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9620</v>
      </c>
      <c r="K53" s="5" t="n">
        <v>25.6470588235294</v>
      </c>
    </row>
    <row r="54" customFormat="false" ht="13.5" hidden="false" customHeight="false" outlineLevel="0" collapsed="false">
      <c r="A54" s="2" t="n">
        <v>738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0420</v>
      </c>
      <c r="K54" s="5" t="n">
        <v>26.6928104575163</v>
      </c>
    </row>
    <row r="55" customFormat="false" ht="13.5" hidden="false" customHeight="false" outlineLevel="0" collapsed="false">
      <c r="A55" s="2" t="n">
        <v>739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1120</v>
      </c>
      <c r="K55" s="5" t="n">
        <v>27.6078431372549</v>
      </c>
    </row>
    <row r="56" customFormat="false" ht="13.5" hidden="false" customHeight="false" outlineLevel="0" collapsed="false">
      <c r="A56" s="2" t="n">
        <v>740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8220</v>
      </c>
      <c r="K56" s="5" t="n">
        <v>36.8888888888889</v>
      </c>
    </row>
    <row r="57" customFormat="false" ht="13.5" hidden="false" customHeight="false" outlineLevel="0" collapsed="false">
      <c r="A57" s="2" t="n">
        <v>741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2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520</v>
      </c>
      <c r="K58" s="5" t="n">
        <v>23.6223175965665</v>
      </c>
    </row>
    <row r="59" customFormat="false" ht="13.5" hidden="false" customHeight="false" outlineLevel="0" collapsed="false">
      <c r="A59" s="2" t="n">
        <v>743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44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5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6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7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8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5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5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8960</v>
      </c>
      <c r="K69" s="5" t="n">
        <v>22.3058823529412</v>
      </c>
    </row>
    <row r="70" customFormat="false" ht="13.5" hidden="false" customHeight="false" outlineLevel="0" collapsed="false">
      <c r="A70" s="2" t="n">
        <v>75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9760</v>
      </c>
      <c r="K70" s="5" t="n">
        <v>23.2470588235294</v>
      </c>
    </row>
    <row r="71" customFormat="false" ht="13.5" hidden="false" customHeight="false" outlineLevel="0" collapsed="false">
      <c r="A71" s="2" t="n">
        <v>75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2160</v>
      </c>
      <c r="K71" s="5" t="n">
        <v>26.0705882352941</v>
      </c>
    </row>
    <row r="72" customFormat="false" ht="13.5" hidden="false" customHeight="false" outlineLevel="0" collapsed="false">
      <c r="A72" s="2" t="n">
        <v>75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5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75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76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20360</v>
      </c>
      <c r="K76" s="5" t="n">
        <v>23.9529411764706</v>
      </c>
    </row>
    <row r="77" customFormat="false" ht="13.5" hidden="false" customHeight="false" outlineLevel="0" collapsed="false">
      <c r="A77" s="2" t="n">
        <v>76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21360</v>
      </c>
      <c r="K77" s="5" t="n">
        <v>25.1294117647059</v>
      </c>
    </row>
    <row r="78" customFormat="false" ht="13.5" hidden="false" customHeight="false" outlineLevel="0" collapsed="false">
      <c r="A78" s="2" t="n">
        <v>76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22360</v>
      </c>
      <c r="K78" s="5" t="n">
        <v>26.3058823529412</v>
      </c>
    </row>
    <row r="79" customFormat="false" ht="13.5" hidden="false" customHeight="false" outlineLevel="0" collapsed="false">
      <c r="A79" s="2" t="n">
        <v>76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3360</v>
      </c>
      <c r="K79" s="5" t="n">
        <v>27.4823529411765</v>
      </c>
    </row>
    <row r="80" customFormat="false" ht="13.5" hidden="false" customHeight="false" outlineLevel="0" collapsed="false">
      <c r="A80" s="2" t="n">
        <v>76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7560</v>
      </c>
      <c r="K80" s="5" t="n">
        <v>32.4235294117647</v>
      </c>
    </row>
    <row r="81" customFormat="false" ht="13.5" hidden="false" customHeight="false" outlineLevel="0" collapsed="false">
      <c r="A81" s="2" t="n">
        <v>76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6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6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6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770</v>
      </c>
      <c r="K85" s="5" t="n">
        <v>13.3943089430894</v>
      </c>
    </row>
    <row r="86" customFormat="false" ht="13.5" hidden="false" customHeight="false" outlineLevel="0" collapsed="false">
      <c r="A86" s="2" t="n">
        <v>77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770</v>
      </c>
      <c r="K86" s="5" t="n">
        <v>14.7493224932249</v>
      </c>
    </row>
    <row r="87" customFormat="false" ht="13.5" hidden="false" customHeight="false" outlineLevel="0" collapsed="false">
      <c r="A87" s="2" t="n">
        <v>77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570</v>
      </c>
      <c r="K87" s="5" t="n">
        <v>15.9688346883469</v>
      </c>
    </row>
    <row r="88" customFormat="false" ht="13.5" hidden="false" customHeight="false" outlineLevel="0" collapsed="false">
      <c r="A88" s="2" t="n">
        <v>77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77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7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7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7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77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77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78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8220</v>
      </c>
      <c r="K109" s="5" t="n">
        <v>23.8169934640523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8820</v>
      </c>
      <c r="K110" s="5" t="n">
        <v>24.6013071895425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9320</v>
      </c>
      <c r="K111" s="5" t="n">
        <v>25.2549019607843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9720</v>
      </c>
      <c r="K112" s="5" t="n">
        <v>25.7777777777778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7520</v>
      </c>
      <c r="K113" s="5" t="n">
        <v>35.9738562091503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19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20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2921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22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923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2924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960</v>
      </c>
      <c r="K127" s="5" t="n">
        <v>18.7764705882353</v>
      </c>
    </row>
    <row r="128" customFormat="false" ht="13.5" hidden="false" customHeight="false" outlineLevel="0" collapsed="false">
      <c r="A128" s="2" t="n">
        <v>2925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2926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5560</v>
      </c>
      <c r="K129" s="5" t="n">
        <v>30.0705882352941</v>
      </c>
    </row>
    <row r="130" customFormat="false" ht="13.5" hidden="false" customHeight="false" outlineLevel="0" collapsed="false">
      <c r="A130" s="2" t="n">
        <v>2927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28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2929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30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931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9460</v>
      </c>
      <c r="K134" s="5" t="n">
        <v>22.8941176470588</v>
      </c>
    </row>
    <row r="135" customFormat="false" ht="13.5" hidden="false" customHeight="false" outlineLevel="0" collapsed="false">
      <c r="A135" s="2" t="n">
        <v>2932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20460</v>
      </c>
      <c r="K135" s="5" t="n">
        <v>24.0705882352941</v>
      </c>
    </row>
    <row r="136" customFormat="false" ht="13.5" hidden="false" customHeight="false" outlineLevel="0" collapsed="false">
      <c r="A136" s="2" t="n">
        <v>2933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21460</v>
      </c>
      <c r="K136" s="5" t="n">
        <v>25.2470588235294</v>
      </c>
    </row>
    <row r="137" customFormat="false" ht="13.5" hidden="false" customHeight="false" outlineLevel="0" collapsed="false">
      <c r="A137" s="2" t="n">
        <v>2934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79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99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00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01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02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03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04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05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0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07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08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09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10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11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12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13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8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6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4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320</v>
      </c>
      <c r="K4" s="5" t="n">
        <v>20.0261437908497</v>
      </c>
    </row>
    <row r="5" customFormat="false" ht="13.5" hidden="false" customHeight="false" outlineLevel="0" collapsed="false">
      <c r="A5" s="2" t="n">
        <v>772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0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88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9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170</v>
      </c>
      <c r="K8" s="5" t="n">
        <v>9.60027100271003</v>
      </c>
    </row>
    <row r="9" customFormat="false" ht="13.5" hidden="false" customHeight="false" outlineLevel="0" collapsed="false">
      <c r="A9" s="2" t="n">
        <v>80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9520</v>
      </c>
      <c r="K12" s="5" t="n">
        <v>25.516339869281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67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0760</v>
      </c>
      <c r="K14" s="5" t="n">
        <v>12.6588235294118</v>
      </c>
    </row>
    <row r="15" customFormat="false" ht="13.5" hidden="false" customHeight="false" outlineLevel="0" collapsed="false">
      <c r="A15" s="2" t="n">
        <v>2975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84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5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7270</v>
      </c>
      <c r="K17" s="5" t="n">
        <v>11.7005420054201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6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9520</v>
      </c>
      <c r="K21" s="5" t="n">
        <v>25.516339869281</v>
      </c>
      <c r="L21" s="4" t="n">
        <f aca="false">I20+I21</f>
        <v>1530</v>
      </c>
      <c r="M21" s="4" t="n">
        <f aca="false">J20+J21</f>
        <v>31340</v>
      </c>
      <c r="N21" s="5" t="n">
        <f aca="false">M21/L21</f>
        <v>20.48366013071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4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320</v>
      </c>
      <c r="K24" s="24" t="n">
        <v>20.026143790849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140</v>
      </c>
      <c r="N25" s="5" t="n">
        <f aca="false">M25/L25</f>
        <v>17.7385620915033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2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0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975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8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170</v>
      </c>
      <c r="K35" s="24" t="n">
        <v>9.60027100271003</v>
      </c>
      <c r="L35" s="23"/>
      <c r="M35" s="23"/>
      <c r="N35" s="24"/>
    </row>
    <row r="36" customFormat="false" ht="13.5" hidden="false" customHeight="false" outlineLevel="0" collapsed="false">
      <c r="A36" s="2" t="n">
        <v>384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540</v>
      </c>
      <c r="N36" s="5" t="n">
        <f aca="false">M36/L36</f>
        <v>8.3130081300813</v>
      </c>
    </row>
    <row r="37" customFormat="false" ht="13.5" hidden="false" customHeight="false" outlineLevel="0" collapsed="false">
      <c r="A37" s="2" t="n">
        <v>385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7270</v>
      </c>
      <c r="K37" s="5" t="n">
        <v>11.7005420054201</v>
      </c>
      <c r="L37" s="4" t="n">
        <f aca="false">I35+I37</f>
        <v>2952</v>
      </c>
      <c r="M37" s="4" t="n">
        <f aca="false">J35+J37</f>
        <v>31440</v>
      </c>
      <c r="N37" s="5" t="n">
        <f aca="false">M37/L37</f>
        <v>10.650406504065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3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4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55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6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7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8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9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0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1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2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63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64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320</v>
      </c>
      <c r="K52" s="5" t="n">
        <v>20.0261437908497</v>
      </c>
    </row>
    <row r="53" customFormat="false" ht="13.5" hidden="false" customHeight="false" outlineLevel="0" collapsed="false">
      <c r="A53" s="2" t="n">
        <v>765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66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7120</v>
      </c>
      <c r="K54" s="5" t="n">
        <v>22.3790849673203</v>
      </c>
    </row>
    <row r="55" customFormat="false" ht="13.5" hidden="false" customHeight="false" outlineLevel="0" collapsed="false">
      <c r="A55" s="2" t="n">
        <v>767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7220</v>
      </c>
      <c r="K55" s="5" t="n">
        <v>22.5098039215686</v>
      </c>
    </row>
    <row r="56" customFormat="false" ht="13.5" hidden="false" customHeight="false" outlineLevel="0" collapsed="false">
      <c r="A56" s="2" t="n">
        <v>768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320</v>
      </c>
      <c r="K56" s="5" t="n">
        <v>33.0980392156863</v>
      </c>
    </row>
    <row r="57" customFormat="false" ht="13.5" hidden="false" customHeight="false" outlineLevel="0" collapsed="false">
      <c r="A57" s="2" t="n">
        <v>769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0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71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72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3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4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5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6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7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8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779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0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81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3160</v>
      </c>
      <c r="K69" s="5" t="n">
        <v>15.4823529411765</v>
      </c>
    </row>
    <row r="70" customFormat="false" ht="13.5" hidden="false" customHeight="false" outlineLevel="0" collapsed="false">
      <c r="A70" s="2" t="n">
        <v>782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4160</v>
      </c>
      <c r="K70" s="5" t="n">
        <v>16.6588235294118</v>
      </c>
    </row>
    <row r="71" customFormat="false" ht="13.5" hidden="false" customHeight="false" outlineLevel="0" collapsed="false">
      <c r="A71" s="2" t="n">
        <v>783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5460</v>
      </c>
      <c r="K71" s="5" t="n">
        <v>18.1882352941176</v>
      </c>
    </row>
    <row r="72" customFormat="false" ht="13.5" hidden="false" customHeight="false" outlineLevel="0" collapsed="false">
      <c r="A72" s="2" t="n">
        <v>784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3160</v>
      </c>
      <c r="K72" s="5" t="n">
        <v>27.2470588235294</v>
      </c>
    </row>
    <row r="73" customFormat="false" ht="13.5" hidden="false" customHeight="false" outlineLevel="0" collapsed="false">
      <c r="A73" s="2" t="n">
        <v>785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6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7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8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89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8460</v>
      </c>
      <c r="K77" s="5" t="n">
        <v>21.7176470588235</v>
      </c>
    </row>
    <row r="78" customFormat="false" ht="13.5" hidden="false" customHeight="false" outlineLevel="0" collapsed="false">
      <c r="A78" s="2" t="n">
        <v>790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9660</v>
      </c>
      <c r="K78" s="5" t="n">
        <v>23.1294117647059</v>
      </c>
    </row>
    <row r="79" customFormat="false" ht="13.5" hidden="false" customHeight="false" outlineLevel="0" collapsed="false">
      <c r="A79" s="2" t="n">
        <v>791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0760</v>
      </c>
      <c r="K79" s="5" t="n">
        <v>24.4235294117647</v>
      </c>
    </row>
    <row r="80" customFormat="false" ht="13.5" hidden="false" customHeight="false" outlineLevel="0" collapsed="false">
      <c r="A80" s="2" t="n">
        <v>792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9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170</v>
      </c>
      <c r="K84" s="5" t="n">
        <v>9.60027100271003</v>
      </c>
    </row>
    <row r="85" customFormat="false" ht="13.5" hidden="false" customHeight="false" outlineLevel="0" collapsed="false">
      <c r="A85" s="2" t="n">
        <v>79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9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7970</v>
      </c>
      <c r="K86" s="5" t="n">
        <v>12.1747967479675</v>
      </c>
    </row>
    <row r="87" customFormat="false" ht="13.5" hidden="false" customHeight="false" outlineLevel="0" collapsed="false">
      <c r="A87" s="2" t="n">
        <v>79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9170</v>
      </c>
      <c r="K87" s="5" t="n">
        <v>12.9878048780488</v>
      </c>
    </row>
    <row r="88" customFormat="false" ht="13.5" hidden="false" customHeight="false" outlineLevel="0" collapsed="false">
      <c r="A88" s="2" t="n">
        <v>80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5570</v>
      </c>
      <c r="K88" s="5" t="n">
        <v>17.3238482384824</v>
      </c>
    </row>
    <row r="89" customFormat="false" ht="13.5" hidden="false" customHeight="false" outlineLevel="0" collapsed="false">
      <c r="A89" s="2" t="n">
        <v>80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30020</v>
      </c>
      <c r="K107" s="5" t="n">
        <v>25.7682403433476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9520</v>
      </c>
      <c r="K109" s="5" t="n">
        <v>25.516339869281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9920</v>
      </c>
      <c r="K110" s="5" t="n">
        <v>26.0392156862745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20520</v>
      </c>
      <c r="K111" s="5" t="n">
        <v>26.8235294117647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20920</v>
      </c>
      <c r="K112" s="5" t="n">
        <v>27.3464052287582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8220</v>
      </c>
      <c r="K113" s="5" t="n">
        <v>36.8888888888889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64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65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66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67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0760</v>
      </c>
      <c r="K125" s="5" t="n">
        <v>12.6588235294118</v>
      </c>
    </row>
    <row r="126" customFormat="false" ht="13.5" hidden="false" customHeight="false" outlineLevel="0" collapsed="false">
      <c r="A126" s="2" t="n">
        <v>2968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1760</v>
      </c>
      <c r="K126" s="5" t="n">
        <v>13.8352941176471</v>
      </c>
    </row>
    <row r="127" customFormat="false" ht="13.5" hidden="false" customHeight="false" outlineLevel="0" collapsed="false">
      <c r="A127" s="2" t="n">
        <v>2969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2760</v>
      </c>
      <c r="K127" s="5" t="n">
        <v>15.0117647058824</v>
      </c>
    </row>
    <row r="128" customFormat="false" ht="13.5" hidden="false" customHeight="false" outlineLevel="0" collapsed="false">
      <c r="A128" s="2" t="n">
        <v>2970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4660</v>
      </c>
      <c r="K128" s="5" t="n">
        <v>17.2470588235294</v>
      </c>
    </row>
    <row r="129" customFormat="false" ht="13.5" hidden="false" customHeight="false" outlineLevel="0" collapsed="false">
      <c r="A129" s="2" t="n">
        <v>2971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460</v>
      </c>
      <c r="K129" s="5" t="n">
        <v>28.7764705882353</v>
      </c>
    </row>
    <row r="130" customFormat="false" ht="13.5" hidden="false" customHeight="false" outlineLevel="0" collapsed="false">
      <c r="A130" s="2" t="n">
        <v>2972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73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74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75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760</v>
      </c>
      <c r="K133" s="5" t="n">
        <v>15.0117647058824</v>
      </c>
    </row>
    <row r="134" customFormat="false" ht="13.5" hidden="false" customHeight="false" outlineLevel="0" collapsed="false">
      <c r="A134" s="2" t="n">
        <v>2976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6560</v>
      </c>
      <c r="K134" s="5" t="n">
        <v>19.4823529411765</v>
      </c>
    </row>
    <row r="135" customFormat="false" ht="13.5" hidden="false" customHeight="false" outlineLevel="0" collapsed="false">
      <c r="A135" s="2" t="n">
        <v>2977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7860</v>
      </c>
      <c r="K135" s="5" t="n">
        <v>21.0117647058824</v>
      </c>
    </row>
    <row r="136" customFormat="false" ht="13.5" hidden="false" customHeight="false" outlineLevel="0" collapsed="false">
      <c r="A136" s="2" t="n">
        <v>2978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9560</v>
      </c>
      <c r="K136" s="5" t="n">
        <v>23.0117647058824</v>
      </c>
    </row>
    <row r="137" customFormat="false" ht="13.5" hidden="false" customHeight="false" outlineLevel="0" collapsed="false">
      <c r="A137" s="2" t="n">
        <v>2979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4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41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42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43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44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45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6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7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970</v>
      </c>
      <c r="K145" s="5" t="n">
        <v>10.819783197832</v>
      </c>
    </row>
    <row r="146" customFormat="false" ht="13.5" hidden="false" customHeight="false" outlineLevel="0" collapsed="false">
      <c r="A146" s="2" t="n">
        <v>3848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9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50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51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7270</v>
      </c>
      <c r="K149" s="5" t="n">
        <v>11.7005420054201</v>
      </c>
    </row>
    <row r="150" customFormat="false" ht="13.5" hidden="false" customHeight="false" outlineLevel="0" collapsed="false">
      <c r="A150" s="2" t="n">
        <v>3852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9170</v>
      </c>
      <c r="K150" s="5" t="n">
        <v>12.9878048780488</v>
      </c>
    </row>
    <row r="151" customFormat="false" ht="13.5" hidden="false" customHeight="false" outlineLevel="0" collapsed="false">
      <c r="A151" s="2" t="n">
        <v>3853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1170</v>
      </c>
      <c r="K151" s="5" t="n">
        <v>14.3428184281843</v>
      </c>
    </row>
    <row r="152" customFormat="false" ht="13.5" hidden="false" customHeight="false" outlineLevel="0" collapsed="false">
      <c r="A152" s="2" t="n">
        <v>3854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3170</v>
      </c>
      <c r="K152" s="5" t="n">
        <v>15.6978319783198</v>
      </c>
    </row>
    <row r="153" customFormat="false" ht="13.5" hidden="false" customHeight="false" outlineLevel="0" collapsed="false">
      <c r="A153" s="2" t="n">
        <v>3855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970</v>
      </c>
      <c r="K153" s="5" t="n">
        <v>16.91734417344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140</v>
      </c>
      <c r="G1" s="17" t="s">
        <v>13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1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7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75</v>
      </c>
      <c r="I4" s="4" t="n">
        <v>1165</v>
      </c>
      <c r="J4" s="4" t="n">
        <v>29220</v>
      </c>
      <c r="K4" s="5" t="n">
        <v>25.0815450643777</v>
      </c>
    </row>
    <row r="5" customFormat="false" ht="13.5" hidden="false" customHeight="false" outlineLevel="0" collapsed="false">
      <c r="A5" s="2" t="n">
        <v>767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5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83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79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570</v>
      </c>
      <c r="K8" s="5" t="n">
        <v>11.9037940379404</v>
      </c>
    </row>
    <row r="9" customFormat="false" ht="13.5" hidden="false" customHeight="false" outlineLevel="0" collapsed="false">
      <c r="A9" s="2" t="n">
        <v>79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520</v>
      </c>
      <c r="K12" s="5" t="n">
        <v>20.2875816993464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44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2952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83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3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970</v>
      </c>
      <c r="K17" s="5" t="n">
        <v>10.1422764227642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1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520</v>
      </c>
      <c r="K21" s="5" t="n">
        <v>20.2875816993464</v>
      </c>
      <c r="L21" s="4" t="n">
        <f aca="false">I20+I21</f>
        <v>1530</v>
      </c>
      <c r="M21" s="4" t="n">
        <f aca="false">J20+J21</f>
        <v>27340</v>
      </c>
      <c r="N21" s="5" t="n">
        <f aca="false">M21/L21</f>
        <v>17.8692810457516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7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75</v>
      </c>
      <c r="I24" s="23" t="n">
        <v>1165</v>
      </c>
      <c r="J24" s="23" t="n">
        <v>29220</v>
      </c>
      <c r="K24" s="24" t="n">
        <v>25.081545064377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930</v>
      </c>
      <c r="M25" s="4" t="n">
        <f aca="false">J24+J25</f>
        <v>41040</v>
      </c>
      <c r="N25" s="5" t="n">
        <f aca="false">M25/L25</f>
        <v>21.264248704663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7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5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52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3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570</v>
      </c>
      <c r="K35" s="24" t="n">
        <v>11.9037940379404</v>
      </c>
      <c r="L35" s="23"/>
      <c r="M35" s="23"/>
      <c r="N35" s="24"/>
    </row>
    <row r="36" customFormat="false" ht="13.5" hidden="false" customHeight="false" outlineLevel="0" collapsed="false">
      <c r="A36" s="2" t="n">
        <v>383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7940</v>
      </c>
      <c r="N36" s="5" t="n">
        <f aca="false">M36/L36</f>
        <v>9.46476964769648</v>
      </c>
    </row>
    <row r="37" customFormat="false" ht="13.5" hidden="false" customHeight="false" outlineLevel="0" collapsed="false">
      <c r="A37" s="2" t="n">
        <v>383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970</v>
      </c>
      <c r="K37" s="5" t="n">
        <v>10.1422764227642</v>
      </c>
      <c r="L37" s="4" t="n">
        <f aca="false">I35+I37</f>
        <v>2952</v>
      </c>
      <c r="M37" s="4" t="n">
        <f aca="false">J35+J37</f>
        <v>32540</v>
      </c>
      <c r="N37" s="5" t="n">
        <f aca="false">M37/L37</f>
        <v>11.0230352303523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8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9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50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1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2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3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4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5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6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7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8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9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9620</v>
      </c>
      <c r="K52" s="5" t="n">
        <v>25.6470588235294</v>
      </c>
    </row>
    <row r="53" customFormat="false" ht="13.5" hidden="false" customHeight="false" outlineLevel="0" collapsed="false">
      <c r="A53" s="2" t="n">
        <v>760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20320</v>
      </c>
      <c r="K53" s="5" t="n">
        <v>26.562091503268</v>
      </c>
    </row>
    <row r="54" customFormat="false" ht="13.5" hidden="false" customHeight="false" outlineLevel="0" collapsed="false">
      <c r="A54" s="2" t="n">
        <v>761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1120</v>
      </c>
      <c r="K54" s="5" t="n">
        <v>27.6078431372549</v>
      </c>
    </row>
    <row r="55" customFormat="false" ht="13.5" hidden="false" customHeight="false" outlineLevel="0" collapsed="false">
      <c r="A55" s="2" t="n">
        <v>762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1720</v>
      </c>
      <c r="K55" s="5" t="n">
        <v>28.3921568627451</v>
      </c>
    </row>
    <row r="56" customFormat="false" ht="13.5" hidden="false" customHeight="false" outlineLevel="0" collapsed="false">
      <c r="A56" s="2" t="n">
        <v>763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7620</v>
      </c>
      <c r="K56" s="5" t="n">
        <v>36.1045751633987</v>
      </c>
    </row>
    <row r="57" customFormat="false" ht="13.5" hidden="false" customHeight="false" outlineLevel="0" collapsed="false">
      <c r="A57" s="2" t="n">
        <v>764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5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6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7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8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9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0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1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2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3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74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5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76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77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78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79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80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1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782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3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784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85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86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6360</v>
      </c>
      <c r="K79" s="5" t="n">
        <v>19.2470588235294</v>
      </c>
    </row>
    <row r="80" customFormat="false" ht="13.5" hidden="false" customHeight="false" outlineLevel="0" collapsed="false">
      <c r="A80" s="2" t="n">
        <v>787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3760</v>
      </c>
      <c r="K80" s="5" t="n">
        <v>27.9529411764706</v>
      </c>
    </row>
    <row r="81" customFormat="false" ht="13.5" hidden="false" customHeight="false" outlineLevel="0" collapsed="false">
      <c r="A81" s="2" t="n">
        <v>78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0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1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7570</v>
      </c>
      <c r="K84" s="5" t="n">
        <v>11.9037940379404</v>
      </c>
    </row>
    <row r="85" customFormat="false" ht="13.5" hidden="false" customHeight="false" outlineLevel="0" collapsed="false">
      <c r="A85" s="2" t="n">
        <v>792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21170</v>
      </c>
      <c r="K85" s="5" t="n">
        <v>14.3428184281843</v>
      </c>
    </row>
    <row r="86" customFormat="false" ht="13.5" hidden="false" customHeight="false" outlineLevel="0" collapsed="false">
      <c r="A86" s="2" t="n">
        <v>793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3270</v>
      </c>
      <c r="K86" s="5" t="n">
        <v>15.7655826558266</v>
      </c>
    </row>
    <row r="87" customFormat="false" ht="13.5" hidden="false" customHeight="false" outlineLevel="0" collapsed="false">
      <c r="A87" s="2" t="n">
        <v>794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970</v>
      </c>
      <c r="K87" s="5" t="n">
        <v>16.239837398374</v>
      </c>
    </row>
    <row r="88" customFormat="false" ht="13.5" hidden="false" customHeight="false" outlineLevel="0" collapsed="false">
      <c r="A88" s="2" t="n">
        <v>795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470</v>
      </c>
      <c r="K88" s="5" t="n">
        <v>20.6436314363144</v>
      </c>
    </row>
    <row r="89" customFormat="false" ht="13.5" hidden="false" customHeight="false" outlineLevel="0" collapsed="false">
      <c r="A89" s="2" t="n">
        <v>79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520</v>
      </c>
      <c r="K109" s="5" t="n">
        <v>20.2875816993464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620</v>
      </c>
      <c r="K111" s="5" t="n">
        <v>21.7254901960784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020</v>
      </c>
      <c r="K112" s="5" t="n">
        <v>22.2483660130719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920</v>
      </c>
      <c r="K113" s="5" t="n">
        <v>32.5751633986928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1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2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43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44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2945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2960</v>
      </c>
      <c r="K126" s="5" t="n">
        <v>15.2470588235294</v>
      </c>
    </row>
    <row r="127" customFormat="false" ht="13.5" hidden="false" customHeight="false" outlineLevel="0" collapsed="false">
      <c r="A127" s="2" t="n">
        <v>2946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3960</v>
      </c>
      <c r="K127" s="5" t="n">
        <v>16.4235294117647</v>
      </c>
    </row>
    <row r="128" customFormat="false" ht="13.5" hidden="false" customHeight="false" outlineLevel="0" collapsed="false">
      <c r="A128" s="2" t="n">
        <v>2947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2948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5160</v>
      </c>
      <c r="K129" s="5" t="n">
        <v>29.6</v>
      </c>
    </row>
    <row r="130" customFormat="false" ht="13.5" hidden="false" customHeight="false" outlineLevel="0" collapsed="false">
      <c r="A130" s="2" t="n">
        <v>2949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0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51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52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2953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4860</v>
      </c>
      <c r="K134" s="5" t="n">
        <v>17.4823529411765</v>
      </c>
    </row>
    <row r="135" customFormat="false" ht="13.5" hidden="false" customHeight="false" outlineLevel="0" collapsed="false">
      <c r="A135" s="2" t="n">
        <v>2954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5860</v>
      </c>
      <c r="K135" s="5" t="n">
        <v>18.6588235294118</v>
      </c>
    </row>
    <row r="136" customFormat="false" ht="13.5" hidden="false" customHeight="false" outlineLevel="0" collapsed="false">
      <c r="A136" s="2" t="n">
        <v>2955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6860</v>
      </c>
      <c r="K136" s="5" t="n">
        <v>19.8352941176471</v>
      </c>
    </row>
    <row r="137" customFormat="false" ht="13.5" hidden="false" customHeight="false" outlineLevel="0" collapsed="false">
      <c r="A137" s="2" t="n">
        <v>2956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360</v>
      </c>
      <c r="K137" s="5" t="n">
        <v>29.8352941176471</v>
      </c>
    </row>
    <row r="138" customFormat="false" ht="13.5" hidden="false" customHeight="false" outlineLevel="0" collapsed="false">
      <c r="A138" s="2" t="n">
        <v>382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2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2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3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3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3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3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970</v>
      </c>
      <c r="K149" s="5" t="n">
        <v>10.1422764227642</v>
      </c>
    </row>
    <row r="150" customFormat="false" ht="13.5" hidden="false" customHeight="false" outlineLevel="0" collapsed="false">
      <c r="A150" s="2" t="n">
        <v>383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6770</v>
      </c>
      <c r="K150" s="5" t="n">
        <v>11.3617886178862</v>
      </c>
    </row>
    <row r="151" customFormat="false" ht="13.5" hidden="false" customHeight="false" outlineLevel="0" collapsed="false">
      <c r="A151" s="2" t="n">
        <v>384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8970</v>
      </c>
      <c r="K151" s="5" t="n">
        <v>12.8523035230352</v>
      </c>
    </row>
    <row r="152" customFormat="false" ht="13.5" hidden="false" customHeight="false" outlineLevel="0" collapsed="false">
      <c r="A152" s="2" t="n">
        <v>384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9770</v>
      </c>
      <c r="K152" s="5" t="n">
        <v>13.3943089430894</v>
      </c>
    </row>
    <row r="153" customFormat="false" ht="13.5" hidden="false" customHeight="false" outlineLevel="0" collapsed="false">
      <c r="A153" s="2" t="n">
        <v>384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40</v>
      </c>
      <c r="G1" s="17" t="s">
        <v>13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427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435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443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060</v>
      </c>
      <c r="K6" s="5" t="n">
        <v>17.7176470588235</v>
      </c>
    </row>
    <row r="7" customFormat="false" ht="13.5" hidden="false" customHeight="false" outlineLevel="0" collapsed="false">
      <c r="A7" s="2" t="n">
        <v>451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459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270</v>
      </c>
      <c r="K8" s="5" t="n">
        <v>8.3130081300813</v>
      </c>
    </row>
    <row r="9" customFormat="false" ht="13.5" hidden="false" customHeight="false" outlineLevel="0" collapsed="false">
      <c r="A9" s="2" t="n">
        <v>46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9270</v>
      </c>
      <c r="K9" s="5" t="n">
        <v>6.28048780487805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13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21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3920</v>
      </c>
      <c r="K12" s="5" t="n">
        <v>18.1960784313725</v>
      </c>
    </row>
    <row r="13" customFormat="false" ht="13.5" hidden="false" customHeight="false" outlineLevel="0" collapsed="false">
      <c r="A13" s="2" t="n">
        <v>29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120</v>
      </c>
      <c r="K13" s="5" t="n">
        <v>14.5359477124183</v>
      </c>
    </row>
    <row r="14" customFormat="false" ht="13.5" hidden="false" customHeight="false" outlineLevel="0" collapsed="false">
      <c r="A14" s="2" t="n">
        <v>1803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0460</v>
      </c>
      <c r="K14" s="5" t="n">
        <v>12.3058823529412</v>
      </c>
    </row>
    <row r="15" customFormat="false" ht="13.5" hidden="false" customHeight="false" outlineLevel="0" collapsed="false">
      <c r="A15" s="2" t="n">
        <v>1811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5560</v>
      </c>
      <c r="K15" s="5" t="n">
        <v>18.3058823529412</v>
      </c>
    </row>
    <row r="16" customFormat="false" ht="13.5" hidden="false" customHeight="false" outlineLevel="0" collapsed="false">
      <c r="A16" s="2" t="n">
        <v>230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1970</v>
      </c>
      <c r="K16" s="5" t="n">
        <v>8.10975609756098</v>
      </c>
    </row>
    <row r="17" customFormat="false" ht="13.5" hidden="false" customHeight="false" outlineLevel="0" collapsed="false">
      <c r="A17" s="2" t="n">
        <v>231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2270</v>
      </c>
      <c r="K17" s="5" t="n">
        <v>8.313008130081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419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21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3920</v>
      </c>
      <c r="K21" s="5" t="n">
        <v>18.1960784313725</v>
      </c>
      <c r="L21" s="4" t="n">
        <f aca="false">I20+I21</f>
        <v>1530</v>
      </c>
      <c r="M21" s="4" t="n">
        <f aca="false">J20+J21</f>
        <v>25740</v>
      </c>
      <c r="N21" s="5" t="n">
        <f aca="false">M21/L21</f>
        <v>16.8235294117647</v>
      </c>
    </row>
    <row r="22" customFormat="false" ht="13.5" hidden="false" customHeight="false" outlineLevel="0" collapsed="false">
      <c r="A22" s="2" t="n">
        <v>29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120</v>
      </c>
      <c r="K22" s="5" t="n">
        <v>14.5359477124183</v>
      </c>
      <c r="L22" s="4" t="n">
        <f aca="false">I20+I22</f>
        <v>1530</v>
      </c>
      <c r="M22" s="4" t="n">
        <f aca="false">J20+J22</f>
        <v>22940</v>
      </c>
      <c r="N22" s="5" t="n">
        <f aca="false">M22/L22</f>
        <v>14.9934640522876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427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29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120</v>
      </c>
      <c r="K25" s="5" t="n">
        <v>14.5359477124183</v>
      </c>
      <c r="L25" s="4" t="n">
        <f aca="false">I24+I25</f>
        <v>1530</v>
      </c>
      <c r="M25" s="4" t="n">
        <f aca="false">J24+J25</f>
        <v>25040</v>
      </c>
      <c r="N25" s="5" t="n">
        <f aca="false">M25/L25</f>
        <v>16.3660130718954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435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29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120</v>
      </c>
      <c r="K28" s="5" t="n">
        <v>14.5359477124183</v>
      </c>
      <c r="L28" s="4" t="n">
        <f aca="false">I27+I28</f>
        <v>1530</v>
      </c>
      <c r="M28" s="4" t="n">
        <f aca="false">J27+J28</f>
        <v>24040</v>
      </c>
      <c r="N28" s="5" t="n">
        <f aca="false">M28/L28</f>
        <v>15.7124183006536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443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060</v>
      </c>
      <c r="K30" s="24" t="n">
        <v>17.7176470588235</v>
      </c>
      <c r="L30" s="23"/>
      <c r="M30" s="23"/>
      <c r="N30" s="24"/>
    </row>
    <row r="31" customFormat="false" ht="13.5" hidden="false" customHeight="false" outlineLevel="0" collapsed="false">
      <c r="A31" s="2" t="n">
        <v>1811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5560</v>
      </c>
      <c r="K31" s="5" t="n">
        <v>18.3058823529412</v>
      </c>
      <c r="L31" s="4" t="n">
        <f aca="false">I30+I31</f>
        <v>1700</v>
      </c>
      <c r="M31" s="4" t="n">
        <f aca="false">J30+J31</f>
        <v>30620</v>
      </c>
      <c r="N31" s="5" t="n">
        <f aca="false">M31/L31</f>
        <v>18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451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4560</v>
      </c>
      <c r="K33" s="24" t="n">
        <v>17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459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270</v>
      </c>
      <c r="K35" s="24" t="n">
        <v>8.3130081300813</v>
      </c>
      <c r="L35" s="23"/>
      <c r="M35" s="23"/>
      <c r="N35" s="24"/>
    </row>
    <row r="36" customFormat="false" ht="13.5" hidden="false" customHeight="false" outlineLevel="0" collapsed="false">
      <c r="A36" s="2" t="n">
        <v>230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1970</v>
      </c>
      <c r="K36" s="5" t="n">
        <v>8.10975609756098</v>
      </c>
      <c r="L36" s="4" t="n">
        <f aca="false">I35+I36</f>
        <v>2952</v>
      </c>
      <c r="M36" s="4" t="n">
        <f aca="false">J35+J36</f>
        <v>24240</v>
      </c>
      <c r="N36" s="5" t="n">
        <f aca="false">M36/L36</f>
        <v>8.21138211382114</v>
      </c>
    </row>
    <row r="37" customFormat="false" ht="13.5" hidden="false" customHeight="false" outlineLevel="0" collapsed="false">
      <c r="A37" s="2" t="n">
        <v>231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2270</v>
      </c>
      <c r="K37" s="5" t="n">
        <v>8.3130081300813</v>
      </c>
      <c r="L37" s="4" t="n">
        <f aca="false">I35+I37</f>
        <v>2952</v>
      </c>
      <c r="M37" s="4" t="n">
        <f aca="false">J35+J37</f>
        <v>24540</v>
      </c>
      <c r="N37" s="5" t="n">
        <f aca="false">M37/L37</f>
        <v>8.3130081300813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46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9270</v>
      </c>
      <c r="K39" s="24" t="n">
        <v>6.28048780487805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416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417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8620</v>
      </c>
      <c r="K42" s="5" t="n">
        <v>24.5665236051502</v>
      </c>
    </row>
    <row r="43" customFormat="false" ht="13.5" hidden="false" customHeight="false" outlineLevel="0" collapsed="false">
      <c r="A43" s="2" t="n">
        <v>418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419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420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8420</v>
      </c>
      <c r="K45" s="5" t="n">
        <v>24.078431372549</v>
      </c>
    </row>
    <row r="46" customFormat="false" ht="13.5" hidden="false" customHeight="false" outlineLevel="0" collapsed="false">
      <c r="A46" s="2" t="n">
        <v>421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20520</v>
      </c>
      <c r="K46" s="5" t="n">
        <v>26.8235294117647</v>
      </c>
    </row>
    <row r="47" customFormat="false" ht="13.5" hidden="false" customHeight="false" outlineLevel="0" collapsed="false">
      <c r="A47" s="2" t="n">
        <v>422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23920</v>
      </c>
      <c r="K47" s="5" t="n">
        <v>31.2679738562091</v>
      </c>
    </row>
    <row r="48" customFormat="false" ht="13.5" hidden="false" customHeight="false" outlineLevel="0" collapsed="false">
      <c r="A48" s="2" t="n">
        <v>423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25320</v>
      </c>
      <c r="K48" s="5" t="n">
        <v>33.0980392156863</v>
      </c>
    </row>
    <row r="49" customFormat="false" ht="13.5" hidden="false" customHeight="false" outlineLevel="0" collapsed="false">
      <c r="A49" s="2" t="n">
        <v>424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425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33620</v>
      </c>
      <c r="K50" s="5" t="n">
        <v>28.8583690987124</v>
      </c>
    </row>
    <row r="51" customFormat="false" ht="13.5" hidden="false" customHeight="false" outlineLevel="0" collapsed="false">
      <c r="A51" s="2" t="n">
        <v>426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7120</v>
      </c>
      <c r="K51" s="5" t="n">
        <v>31.862660944206</v>
      </c>
    </row>
    <row r="52" customFormat="false" ht="13.5" hidden="false" customHeight="false" outlineLevel="0" collapsed="false">
      <c r="A52" s="2" t="n">
        <v>427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428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20120</v>
      </c>
      <c r="K53" s="5" t="n">
        <v>26.3006535947712</v>
      </c>
    </row>
    <row r="54" customFormat="false" ht="13.5" hidden="false" customHeight="false" outlineLevel="0" collapsed="false">
      <c r="A54" s="2" t="n">
        <v>429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3320</v>
      </c>
      <c r="K54" s="5" t="n">
        <v>30.483660130719</v>
      </c>
    </row>
    <row r="55" customFormat="false" ht="13.5" hidden="false" customHeight="false" outlineLevel="0" collapsed="false">
      <c r="A55" s="2" t="n">
        <v>430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7120</v>
      </c>
      <c r="K55" s="5" t="n">
        <v>35.4509803921569</v>
      </c>
    </row>
    <row r="56" customFormat="false" ht="13.5" hidden="false" customHeight="false" outlineLevel="0" collapsed="false">
      <c r="A56" s="2" t="n">
        <v>431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9120</v>
      </c>
      <c r="K56" s="5" t="n">
        <v>38.0653594771242</v>
      </c>
    </row>
    <row r="57" customFormat="false" ht="13.5" hidden="false" customHeight="false" outlineLevel="0" collapsed="false">
      <c r="A57" s="2" t="n">
        <v>432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433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33920</v>
      </c>
      <c r="K58" s="5" t="n">
        <v>29.1158798283262</v>
      </c>
    </row>
    <row r="59" customFormat="false" ht="13.5" hidden="false" customHeight="false" outlineLevel="0" collapsed="false">
      <c r="A59" s="2" t="n">
        <v>434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7020</v>
      </c>
      <c r="K59" s="5" t="n">
        <v>31.7768240343348</v>
      </c>
    </row>
    <row r="60" customFormat="false" ht="13.5" hidden="false" customHeight="false" outlineLevel="0" collapsed="false">
      <c r="A60" s="2" t="n">
        <v>435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436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9520</v>
      </c>
      <c r="K61" s="5" t="n">
        <v>25.516339869281</v>
      </c>
    </row>
    <row r="62" customFormat="false" ht="13.5" hidden="false" customHeight="false" outlineLevel="0" collapsed="false">
      <c r="A62" s="2" t="n">
        <v>437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22920</v>
      </c>
      <c r="K62" s="5" t="n">
        <v>29.9607843137255</v>
      </c>
    </row>
    <row r="63" customFormat="false" ht="13.5" hidden="false" customHeight="false" outlineLevel="0" collapsed="false">
      <c r="A63" s="2" t="n">
        <v>438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27020</v>
      </c>
      <c r="K63" s="5" t="n">
        <v>35.3202614379085</v>
      </c>
    </row>
    <row r="64" customFormat="false" ht="13.5" hidden="false" customHeight="false" outlineLevel="0" collapsed="false">
      <c r="A64" s="2" t="n">
        <v>439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29220</v>
      </c>
      <c r="K64" s="5" t="n">
        <v>38.1960784313725</v>
      </c>
    </row>
    <row r="65" customFormat="false" ht="13.5" hidden="false" customHeight="false" outlineLevel="0" collapsed="false">
      <c r="A65" s="2" t="n">
        <v>440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441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8260</v>
      </c>
      <c r="K66" s="5" t="n">
        <v>22.608</v>
      </c>
    </row>
    <row r="67" customFormat="false" ht="13.5" hidden="false" customHeight="false" outlineLevel="0" collapsed="false">
      <c r="A67" s="2" t="n">
        <v>442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30660</v>
      </c>
      <c r="K67" s="5" t="n">
        <v>24.528</v>
      </c>
    </row>
    <row r="68" customFormat="false" ht="13.5" hidden="false" customHeight="false" outlineLevel="0" collapsed="false">
      <c r="A68" s="2" t="n">
        <v>443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060</v>
      </c>
      <c r="K68" s="5" t="n">
        <v>17.7176470588235</v>
      </c>
    </row>
    <row r="69" customFormat="false" ht="13.5" hidden="false" customHeight="false" outlineLevel="0" collapsed="false">
      <c r="A69" s="2" t="n">
        <v>444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445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21460</v>
      </c>
      <c r="K70" s="5" t="n">
        <v>25.2470588235294</v>
      </c>
    </row>
    <row r="71" customFormat="false" ht="13.5" hidden="false" customHeight="false" outlineLevel="0" collapsed="false">
      <c r="A71" s="2" t="n">
        <v>446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4960</v>
      </c>
      <c r="K71" s="5" t="n">
        <v>29.3647058823529</v>
      </c>
    </row>
    <row r="72" customFormat="false" ht="13.5" hidden="false" customHeight="false" outlineLevel="0" collapsed="false">
      <c r="A72" s="2" t="n">
        <v>447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360</v>
      </c>
      <c r="K72" s="5" t="n">
        <v>31.0117647058824</v>
      </c>
    </row>
    <row r="73" customFormat="false" ht="13.5" hidden="false" customHeight="false" outlineLevel="0" collapsed="false">
      <c r="A73" s="2" t="n">
        <v>448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449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7160</v>
      </c>
      <c r="K74" s="5" t="n">
        <v>21.728</v>
      </c>
    </row>
    <row r="75" customFormat="false" ht="13.5" hidden="false" customHeight="false" outlineLevel="0" collapsed="false">
      <c r="A75" s="2" t="n">
        <v>450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451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4560</v>
      </c>
      <c r="K76" s="5" t="n">
        <v>17.1294117647059</v>
      </c>
    </row>
    <row r="77" customFormat="false" ht="13.5" hidden="false" customHeight="false" outlineLevel="0" collapsed="false">
      <c r="A77" s="2" t="n">
        <v>452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8760</v>
      </c>
      <c r="K77" s="5" t="n">
        <v>22.0705882352941</v>
      </c>
    </row>
    <row r="78" customFormat="false" ht="13.5" hidden="false" customHeight="false" outlineLevel="0" collapsed="false">
      <c r="A78" s="2" t="n">
        <v>453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20960</v>
      </c>
      <c r="K78" s="5" t="n">
        <v>24.6588235294118</v>
      </c>
    </row>
    <row r="79" customFormat="false" ht="13.5" hidden="false" customHeight="false" outlineLevel="0" collapsed="false">
      <c r="A79" s="2" t="n">
        <v>454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4460</v>
      </c>
      <c r="K79" s="5" t="n">
        <v>28.7764705882353</v>
      </c>
    </row>
    <row r="80" customFormat="false" ht="13.5" hidden="false" customHeight="false" outlineLevel="0" collapsed="false">
      <c r="A80" s="2" t="n">
        <v>455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6260</v>
      </c>
      <c r="K80" s="5" t="n">
        <v>30.8941176470588</v>
      </c>
    </row>
    <row r="81" customFormat="false" ht="13.5" hidden="false" customHeight="false" outlineLevel="0" collapsed="false">
      <c r="A81" s="2" t="n">
        <v>456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457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458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270</v>
      </c>
      <c r="K83" s="5" t="n">
        <v>20.9328358208955</v>
      </c>
    </row>
    <row r="84" customFormat="false" ht="13.5" hidden="false" customHeight="false" outlineLevel="0" collapsed="false">
      <c r="A84" s="2" t="n">
        <v>459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270</v>
      </c>
      <c r="K84" s="5" t="n">
        <v>8.3130081300813</v>
      </c>
    </row>
    <row r="85" customFormat="false" ht="13.5" hidden="false" customHeight="false" outlineLevel="0" collapsed="false">
      <c r="A85" s="2" t="n">
        <v>460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20270</v>
      </c>
      <c r="K85" s="5" t="n">
        <v>13.7330623306233</v>
      </c>
    </row>
    <row r="86" customFormat="false" ht="13.5" hidden="false" customHeight="false" outlineLevel="0" collapsed="false">
      <c r="A86" s="2" t="n">
        <v>461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4570</v>
      </c>
      <c r="K86" s="5" t="n">
        <v>16.6463414634146</v>
      </c>
    </row>
    <row r="87" customFormat="false" ht="13.5" hidden="false" customHeight="false" outlineLevel="0" collapsed="false">
      <c r="A87" s="2" t="n">
        <v>462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31570</v>
      </c>
      <c r="K87" s="5" t="n">
        <v>21.3888888888889</v>
      </c>
    </row>
    <row r="88" customFormat="false" ht="13.5" hidden="false" customHeight="false" outlineLevel="0" collapsed="false">
      <c r="A88" s="2" t="n">
        <v>463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3770</v>
      </c>
      <c r="K88" s="5" t="n">
        <v>22.8794037940379</v>
      </c>
    </row>
    <row r="89" customFormat="false" ht="13.5" hidden="false" customHeight="false" outlineLevel="0" collapsed="false">
      <c r="A89" s="2" t="n">
        <v>46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46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8670</v>
      </c>
      <c r="K90" s="5" t="n">
        <v>15.2825159914712</v>
      </c>
    </row>
    <row r="91" customFormat="false" ht="13.5" hidden="false" customHeight="false" outlineLevel="0" collapsed="false">
      <c r="A91" s="2" t="n">
        <v>46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3970</v>
      </c>
      <c r="K91" s="5" t="n">
        <v>18.1076759061834</v>
      </c>
    </row>
    <row r="92" customFormat="false" ht="13.5" hidden="false" customHeight="false" outlineLevel="0" collapsed="false">
      <c r="A92" s="2" t="n">
        <v>46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9270</v>
      </c>
      <c r="K92" s="5" t="n">
        <v>6.28048780487805</v>
      </c>
    </row>
    <row r="93" customFormat="false" ht="13.5" hidden="false" customHeight="false" outlineLevel="0" collapsed="false">
      <c r="A93" s="2" t="n">
        <v>46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17070</v>
      </c>
      <c r="K93" s="5" t="n">
        <v>11.5650406504065</v>
      </c>
    </row>
    <row r="94" customFormat="false" ht="13.5" hidden="false" customHeight="false" outlineLevel="0" collapsed="false">
      <c r="A94" s="2" t="n">
        <v>46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19470</v>
      </c>
      <c r="K94" s="5" t="n">
        <v>13.1910569105691</v>
      </c>
    </row>
    <row r="95" customFormat="false" ht="13.5" hidden="false" customHeight="false" outlineLevel="0" collapsed="false">
      <c r="A95" s="2" t="n">
        <v>47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23370</v>
      </c>
      <c r="K95" s="5" t="n">
        <v>15.8333333333333</v>
      </c>
    </row>
    <row r="96" customFormat="false" ht="13.5" hidden="false" customHeight="false" outlineLevel="0" collapsed="false">
      <c r="A96" s="2" t="n">
        <v>47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24970</v>
      </c>
      <c r="K96" s="5" t="n">
        <v>16.917344173441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10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11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33620</v>
      </c>
      <c r="K99" s="5" t="n">
        <v>28.8583690987124</v>
      </c>
    </row>
    <row r="100" customFormat="false" ht="13.5" hidden="false" customHeight="false" outlineLevel="0" collapsed="false">
      <c r="A100" s="2" t="n">
        <v>12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7120</v>
      </c>
      <c r="K100" s="5" t="n">
        <v>31.862660944206</v>
      </c>
    </row>
    <row r="101" customFormat="false" ht="13.5" hidden="false" customHeight="false" outlineLevel="0" collapsed="false">
      <c r="A101" s="2" t="n">
        <v>13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14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20120</v>
      </c>
      <c r="K102" s="5" t="n">
        <v>26.3006535947712</v>
      </c>
    </row>
    <row r="103" customFormat="false" ht="13.5" hidden="false" customHeight="false" outlineLevel="0" collapsed="false">
      <c r="A103" s="2" t="n">
        <v>15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23320</v>
      </c>
      <c r="K103" s="5" t="n">
        <v>30.483660130719</v>
      </c>
    </row>
    <row r="104" customFormat="false" ht="13.5" hidden="false" customHeight="false" outlineLevel="0" collapsed="false">
      <c r="A104" s="2" t="n">
        <v>16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27120</v>
      </c>
      <c r="K104" s="5" t="n">
        <v>35.4509803921569</v>
      </c>
    </row>
    <row r="105" customFormat="false" ht="13.5" hidden="false" customHeight="false" outlineLevel="0" collapsed="false">
      <c r="A105" s="2" t="n">
        <v>17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29120</v>
      </c>
      <c r="K105" s="5" t="n">
        <v>38.0653594771242</v>
      </c>
    </row>
    <row r="106" customFormat="false" ht="13.5" hidden="false" customHeight="false" outlineLevel="0" collapsed="false">
      <c r="A106" s="2" t="n">
        <v>18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19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33620</v>
      </c>
      <c r="K107" s="5" t="n">
        <v>28.8583690987124</v>
      </c>
    </row>
    <row r="108" customFormat="false" ht="13.5" hidden="false" customHeight="false" outlineLevel="0" collapsed="false">
      <c r="A108" s="2" t="n">
        <v>20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7120</v>
      </c>
      <c r="K108" s="5" t="n">
        <v>31.862660944206</v>
      </c>
    </row>
    <row r="109" customFormat="false" ht="13.5" hidden="false" customHeight="false" outlineLevel="0" collapsed="false">
      <c r="A109" s="2" t="n">
        <v>21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3920</v>
      </c>
      <c r="K109" s="5" t="n">
        <v>18.1960784313725</v>
      </c>
    </row>
    <row r="110" customFormat="false" ht="13.5" hidden="false" customHeight="false" outlineLevel="0" collapsed="false">
      <c r="A110" s="2" t="n">
        <v>22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20120</v>
      </c>
      <c r="K110" s="5" t="n">
        <v>26.3006535947712</v>
      </c>
    </row>
    <row r="111" customFormat="false" ht="13.5" hidden="false" customHeight="false" outlineLevel="0" collapsed="false">
      <c r="A111" s="2" t="n">
        <v>23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23320</v>
      </c>
      <c r="K111" s="5" t="n">
        <v>30.483660130719</v>
      </c>
    </row>
    <row r="112" customFormat="false" ht="13.5" hidden="false" customHeight="false" outlineLevel="0" collapsed="false">
      <c r="A112" s="2" t="n">
        <v>24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27120</v>
      </c>
      <c r="K112" s="5" t="n">
        <v>35.4509803921569</v>
      </c>
    </row>
    <row r="113" customFormat="false" ht="13.5" hidden="false" customHeight="false" outlineLevel="0" collapsed="false">
      <c r="A113" s="2" t="n">
        <v>25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9120</v>
      </c>
      <c r="K113" s="5" t="n">
        <v>38.0653594771242</v>
      </c>
    </row>
    <row r="114" customFormat="false" ht="13.5" hidden="false" customHeight="false" outlineLevel="0" collapsed="false">
      <c r="A114" s="2" t="n">
        <v>26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27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5220</v>
      </c>
      <c r="K115" s="5" t="n">
        <v>21.6480686695279</v>
      </c>
    </row>
    <row r="116" customFormat="false" ht="13.5" hidden="false" customHeight="false" outlineLevel="0" collapsed="false">
      <c r="A116" s="2" t="n">
        <v>28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28120</v>
      </c>
      <c r="K116" s="5" t="n">
        <v>24.137339055794</v>
      </c>
    </row>
    <row r="117" customFormat="false" ht="13.5" hidden="false" customHeight="false" outlineLevel="0" collapsed="false">
      <c r="A117" s="2" t="n">
        <v>29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120</v>
      </c>
      <c r="K117" s="5" t="n">
        <v>14.5359477124183</v>
      </c>
    </row>
    <row r="118" customFormat="false" ht="13.5" hidden="false" customHeight="false" outlineLevel="0" collapsed="false">
      <c r="A118" s="2" t="n">
        <v>30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7720</v>
      </c>
      <c r="K118" s="5" t="n">
        <v>23.1633986928105</v>
      </c>
    </row>
    <row r="119" customFormat="false" ht="13.5" hidden="false" customHeight="false" outlineLevel="0" collapsed="false">
      <c r="A119" s="2" t="n">
        <v>31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9320</v>
      </c>
      <c r="K119" s="5" t="n">
        <v>25.2549019607843</v>
      </c>
    </row>
    <row r="120" customFormat="false" ht="13.5" hidden="false" customHeight="false" outlineLevel="0" collapsed="false">
      <c r="A120" s="2" t="n">
        <v>32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21820</v>
      </c>
      <c r="K120" s="5" t="n">
        <v>28.5228758169935</v>
      </c>
    </row>
    <row r="121" customFormat="false" ht="13.5" hidden="false" customHeight="false" outlineLevel="0" collapsed="false">
      <c r="A121" s="2" t="n">
        <v>33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22920</v>
      </c>
      <c r="K121" s="5" t="n">
        <v>29.9607843137255</v>
      </c>
    </row>
    <row r="122" customFormat="false" ht="13.5" hidden="false" customHeight="false" outlineLevel="0" collapsed="false">
      <c r="A122" s="2" t="n">
        <v>1800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1801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7160</v>
      </c>
      <c r="K123" s="5" t="n">
        <v>21.728</v>
      </c>
    </row>
    <row r="124" customFormat="false" ht="13.5" hidden="false" customHeight="false" outlineLevel="0" collapsed="false">
      <c r="A124" s="2" t="n">
        <v>1802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30160</v>
      </c>
      <c r="K124" s="5" t="n">
        <v>24.128</v>
      </c>
    </row>
    <row r="125" customFormat="false" ht="13.5" hidden="false" customHeight="false" outlineLevel="0" collapsed="false">
      <c r="A125" s="2" t="n">
        <v>1803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0460</v>
      </c>
      <c r="K125" s="5" t="n">
        <v>12.3058823529412</v>
      </c>
    </row>
    <row r="126" customFormat="false" ht="13.5" hidden="false" customHeight="false" outlineLevel="0" collapsed="false">
      <c r="A126" s="2" t="n">
        <v>1804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7260</v>
      </c>
      <c r="K126" s="5" t="n">
        <v>20.3058823529412</v>
      </c>
    </row>
    <row r="127" customFormat="false" ht="13.5" hidden="false" customHeight="false" outlineLevel="0" collapsed="false">
      <c r="A127" s="2" t="n">
        <v>1805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9360</v>
      </c>
      <c r="K127" s="5" t="n">
        <v>22.7764705882353</v>
      </c>
    </row>
    <row r="128" customFormat="false" ht="13.5" hidden="false" customHeight="false" outlineLevel="0" collapsed="false">
      <c r="A128" s="2" t="n">
        <v>1806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22660</v>
      </c>
      <c r="K128" s="5" t="n">
        <v>26.6588235294118</v>
      </c>
    </row>
    <row r="129" customFormat="false" ht="13.5" hidden="false" customHeight="false" outlineLevel="0" collapsed="false">
      <c r="A129" s="2" t="n">
        <v>1807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060</v>
      </c>
      <c r="K129" s="5" t="n">
        <v>28.3058823529412</v>
      </c>
    </row>
    <row r="130" customFormat="false" ht="13.5" hidden="false" customHeight="false" outlineLevel="0" collapsed="false">
      <c r="A130" s="2" t="n">
        <v>1808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1809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8260</v>
      </c>
      <c r="K131" s="5" t="n">
        <v>22.608</v>
      </c>
    </row>
    <row r="132" customFormat="false" ht="13.5" hidden="false" customHeight="false" outlineLevel="0" collapsed="false">
      <c r="A132" s="2" t="n">
        <v>1810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30660</v>
      </c>
      <c r="K132" s="5" t="n">
        <v>24.528</v>
      </c>
    </row>
    <row r="133" customFormat="false" ht="13.5" hidden="false" customHeight="false" outlineLevel="0" collapsed="false">
      <c r="A133" s="2" t="n">
        <v>1811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5560</v>
      </c>
      <c r="K133" s="5" t="n">
        <v>18.3058823529412</v>
      </c>
    </row>
    <row r="134" customFormat="false" ht="13.5" hidden="false" customHeight="false" outlineLevel="0" collapsed="false">
      <c r="A134" s="2" t="n">
        <v>1812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20560</v>
      </c>
      <c r="K134" s="5" t="n">
        <v>24.1882352941176</v>
      </c>
    </row>
    <row r="135" customFormat="false" ht="13.5" hidden="false" customHeight="false" outlineLevel="0" collapsed="false">
      <c r="A135" s="2" t="n">
        <v>1813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22360</v>
      </c>
      <c r="K135" s="5" t="n">
        <v>26.3058823529412</v>
      </c>
    </row>
    <row r="136" customFormat="false" ht="13.5" hidden="false" customHeight="false" outlineLevel="0" collapsed="false">
      <c r="A136" s="2" t="n">
        <v>1814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25460</v>
      </c>
      <c r="K136" s="5" t="n">
        <v>29.9529411764706</v>
      </c>
    </row>
    <row r="137" customFormat="false" ht="13.5" hidden="false" customHeight="false" outlineLevel="0" collapsed="false">
      <c r="A137" s="2" t="n">
        <v>1815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660</v>
      </c>
      <c r="K137" s="5" t="n">
        <v>31.3647058823529</v>
      </c>
    </row>
    <row r="138" customFormat="false" ht="13.5" hidden="false" customHeight="false" outlineLevel="0" collapsed="false">
      <c r="A138" s="2" t="n">
        <v>2302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2303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8770</v>
      </c>
      <c r="K139" s="5" t="n">
        <v>15.3358208955224</v>
      </c>
    </row>
    <row r="140" customFormat="false" ht="13.5" hidden="false" customHeight="false" outlineLevel="0" collapsed="false">
      <c r="A140" s="2" t="n">
        <v>2304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4370</v>
      </c>
      <c r="K140" s="5" t="n">
        <v>18.3208955223881</v>
      </c>
    </row>
    <row r="141" customFormat="false" ht="13.5" hidden="false" customHeight="false" outlineLevel="0" collapsed="false">
      <c r="A141" s="2" t="n">
        <v>2305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1970</v>
      </c>
      <c r="K141" s="5" t="n">
        <v>8.10975609756098</v>
      </c>
    </row>
    <row r="142" customFormat="false" ht="13.5" hidden="false" customHeight="false" outlineLevel="0" collapsed="false">
      <c r="A142" s="2" t="n">
        <v>2306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9070</v>
      </c>
      <c r="K142" s="5" t="n">
        <v>12.920054200542</v>
      </c>
    </row>
    <row r="143" customFormat="false" ht="13.5" hidden="false" customHeight="false" outlineLevel="0" collapsed="false">
      <c r="A143" s="2" t="n">
        <v>2307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21170</v>
      </c>
      <c r="K143" s="5" t="n">
        <v>14.3428184281843</v>
      </c>
    </row>
    <row r="144" customFormat="false" ht="13.5" hidden="false" customHeight="false" outlineLevel="0" collapsed="false">
      <c r="A144" s="2" t="n">
        <v>2308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24470</v>
      </c>
      <c r="K144" s="5" t="n">
        <v>16.5785907859079</v>
      </c>
    </row>
    <row r="145" customFormat="false" ht="13.5" hidden="false" customHeight="false" outlineLevel="0" collapsed="false">
      <c r="A145" s="2" t="n">
        <v>2309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25870</v>
      </c>
      <c r="K145" s="5" t="n">
        <v>17.5271002710027</v>
      </c>
    </row>
    <row r="146" customFormat="false" ht="13.5" hidden="false" customHeight="false" outlineLevel="0" collapsed="false">
      <c r="A146" s="2" t="n">
        <v>2310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2311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38670</v>
      </c>
      <c r="K147" s="5" t="n">
        <v>20.6130063965885</v>
      </c>
    </row>
    <row r="148" customFormat="false" ht="13.5" hidden="false" customHeight="false" outlineLevel="0" collapsed="false">
      <c r="A148" s="2" t="n">
        <v>2312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9270</v>
      </c>
      <c r="K148" s="5" t="n">
        <v>20.9328358208955</v>
      </c>
    </row>
    <row r="149" customFormat="false" ht="13.5" hidden="false" customHeight="false" outlineLevel="0" collapsed="false">
      <c r="A149" s="2" t="n">
        <v>2313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2270</v>
      </c>
      <c r="K149" s="5" t="n">
        <v>8.3130081300813</v>
      </c>
    </row>
    <row r="150" customFormat="false" ht="13.5" hidden="false" customHeight="false" outlineLevel="0" collapsed="false">
      <c r="A150" s="2" t="n">
        <v>2314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20270</v>
      </c>
      <c r="K150" s="5" t="n">
        <v>13.7330623306233</v>
      </c>
    </row>
    <row r="151" customFormat="false" ht="13.5" hidden="false" customHeight="false" outlineLevel="0" collapsed="false">
      <c r="A151" s="2" t="n">
        <v>2315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4570</v>
      </c>
      <c r="K151" s="5" t="n">
        <v>16.6463414634146</v>
      </c>
    </row>
    <row r="152" customFormat="false" ht="13.5" hidden="false" customHeight="false" outlineLevel="0" collapsed="false">
      <c r="A152" s="2" t="n">
        <v>2316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31470</v>
      </c>
      <c r="K152" s="5" t="n">
        <v>21.3211382113821</v>
      </c>
    </row>
    <row r="153" customFormat="false" ht="13.5" hidden="false" customHeight="false" outlineLevel="0" collapsed="false">
      <c r="A153" s="2" t="n">
        <v>2317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34770</v>
      </c>
      <c r="K153" s="5" t="n">
        <v>23.55691056910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8</v>
      </c>
      <c r="B1" s="7"/>
      <c r="C1" s="7"/>
      <c r="D1" s="2" t="n">
        <f aca="false">COUNTA(D3:D10001)</f>
        <v>140</v>
      </c>
      <c r="G1" s="17" t="s">
        <v>13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439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3520</v>
      </c>
      <c r="K4" s="5" t="n">
        <v>17.6732026143791</v>
      </c>
    </row>
    <row r="5" customFormat="false" ht="13.5" hidden="false" customHeight="false" outlineLevel="0" collapsed="false">
      <c r="A5" s="2" t="n">
        <v>447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2720</v>
      </c>
      <c r="K5" s="5" t="n">
        <v>16.6274509803922</v>
      </c>
    </row>
    <row r="6" customFormat="false" ht="13.5" hidden="false" customHeight="false" outlineLevel="0" collapsed="false">
      <c r="A6" s="2" t="n">
        <v>455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060</v>
      </c>
      <c r="K6" s="5" t="n">
        <v>17.7176470588235</v>
      </c>
    </row>
    <row r="7" customFormat="false" ht="13.5" hidden="false" customHeight="false" outlineLevel="0" collapsed="false">
      <c r="A7" s="2" t="n">
        <v>463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47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770</v>
      </c>
      <c r="K8" s="5" t="n">
        <v>7.97425474254743</v>
      </c>
    </row>
    <row r="9" customFormat="false" ht="13.5" hidden="false" customHeight="false" outlineLevel="0" collapsed="false">
      <c r="A9" s="2" t="n">
        <v>47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9270</v>
      </c>
      <c r="K9" s="5" t="n">
        <v>6.28048780487805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13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3520</v>
      </c>
      <c r="K11" s="5" t="n">
        <v>17.6732026143791</v>
      </c>
    </row>
    <row r="12" customFormat="false" ht="13.5" hidden="false" customHeight="false" outlineLevel="0" collapsed="false">
      <c r="A12" s="2" t="n">
        <v>21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3520</v>
      </c>
      <c r="K12" s="5" t="n">
        <v>17.6732026143791</v>
      </c>
    </row>
    <row r="13" customFormat="false" ht="13.5" hidden="false" customHeight="false" outlineLevel="0" collapsed="false">
      <c r="A13" s="2" t="n">
        <v>29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120</v>
      </c>
      <c r="K13" s="5" t="n">
        <v>14.5359477124183</v>
      </c>
    </row>
    <row r="14" customFormat="false" ht="13.5" hidden="false" customHeight="false" outlineLevel="0" collapsed="false">
      <c r="A14" s="2" t="n">
        <v>1788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160</v>
      </c>
      <c r="K14" s="5" t="n">
        <v>15.4823529411765</v>
      </c>
    </row>
    <row r="15" customFormat="false" ht="13.5" hidden="false" customHeight="false" outlineLevel="0" collapsed="false">
      <c r="A15" s="2" t="n">
        <v>1796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5560</v>
      </c>
      <c r="K15" s="5" t="n">
        <v>18.3058823529412</v>
      </c>
    </row>
    <row r="16" customFormat="false" ht="13.5" hidden="false" customHeight="false" outlineLevel="0" collapsed="false">
      <c r="A16" s="2" t="n">
        <v>228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770</v>
      </c>
      <c r="K16" s="5" t="n">
        <v>7.29674796747967</v>
      </c>
    </row>
    <row r="17" customFormat="false" ht="13.5" hidden="false" customHeight="false" outlineLevel="0" collapsed="false">
      <c r="A17" s="2" t="n">
        <v>229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770</v>
      </c>
      <c r="K17" s="5" t="n">
        <v>7.9742547425474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431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2020</v>
      </c>
      <c r="K20" s="24" t="n">
        <v>15.7124183006536</v>
      </c>
      <c r="L20" s="23"/>
      <c r="M20" s="23"/>
      <c r="N20" s="24"/>
    </row>
    <row r="21" customFormat="false" ht="13.5" hidden="false" customHeight="false" outlineLevel="0" collapsed="false">
      <c r="A21" s="2" t="n">
        <v>21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3520</v>
      </c>
      <c r="K21" s="5" t="n">
        <v>17.6732026143791</v>
      </c>
      <c r="L21" s="4" t="n">
        <f aca="false">I20+I21</f>
        <v>1530</v>
      </c>
      <c r="M21" s="4" t="n">
        <f aca="false">J20+J21</f>
        <v>25540</v>
      </c>
      <c r="N21" s="5" t="n">
        <f aca="false">M21/L21</f>
        <v>16.6928104575163</v>
      </c>
    </row>
    <row r="22" customFormat="false" ht="13.5" hidden="false" customHeight="false" outlineLevel="0" collapsed="false">
      <c r="A22" s="2" t="n">
        <v>29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120</v>
      </c>
      <c r="K22" s="5" t="n">
        <v>14.5359477124183</v>
      </c>
      <c r="L22" s="4" t="n">
        <f aca="false">I20+I22</f>
        <v>1530</v>
      </c>
      <c r="M22" s="4" t="n">
        <f aca="false">J20+J22</f>
        <v>23140</v>
      </c>
      <c r="N22" s="5" t="n">
        <f aca="false">M22/L22</f>
        <v>15.124183006535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439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3520</v>
      </c>
      <c r="K24" s="24" t="n">
        <v>17.6732026143791</v>
      </c>
      <c r="L24" s="23"/>
      <c r="M24" s="23"/>
      <c r="N24" s="24"/>
    </row>
    <row r="25" customFormat="false" ht="13.5" hidden="false" customHeight="false" outlineLevel="0" collapsed="false">
      <c r="A25" s="2" t="n">
        <v>29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120</v>
      </c>
      <c r="K25" s="5" t="n">
        <v>14.5359477124183</v>
      </c>
      <c r="L25" s="4" t="n">
        <f aca="false">I24+I25</f>
        <v>1530</v>
      </c>
      <c r="M25" s="4" t="n">
        <f aca="false">J24+J25</f>
        <v>24640</v>
      </c>
      <c r="N25" s="5" t="n">
        <f aca="false">M25/L25</f>
        <v>16.1045751633987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447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2720</v>
      </c>
      <c r="K27" s="24" t="n">
        <v>16.6274509803922</v>
      </c>
      <c r="L27" s="23"/>
      <c r="M27" s="23"/>
      <c r="N27" s="24"/>
    </row>
    <row r="28" customFormat="false" ht="13.5" hidden="false" customHeight="false" outlineLevel="0" collapsed="false">
      <c r="A28" s="2" t="n">
        <v>29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120</v>
      </c>
      <c r="K28" s="5" t="n">
        <v>14.5359477124183</v>
      </c>
      <c r="L28" s="4" t="n">
        <f aca="false">I27+I28</f>
        <v>1530</v>
      </c>
      <c r="M28" s="4" t="n">
        <f aca="false">J27+J28</f>
        <v>23840</v>
      </c>
      <c r="N28" s="5" t="n">
        <f aca="false">M28/L28</f>
        <v>15.5816993464052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455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060</v>
      </c>
      <c r="K30" s="24" t="n">
        <v>17.7176470588235</v>
      </c>
      <c r="L30" s="23"/>
      <c r="M30" s="23"/>
      <c r="N30" s="24"/>
    </row>
    <row r="31" customFormat="false" ht="13.5" hidden="false" customHeight="false" outlineLevel="0" collapsed="false">
      <c r="A31" s="2" t="n">
        <v>1796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5560</v>
      </c>
      <c r="K31" s="5" t="n">
        <v>18.3058823529412</v>
      </c>
      <c r="L31" s="4" t="n">
        <f aca="false">I30+I31</f>
        <v>1700</v>
      </c>
      <c r="M31" s="4" t="n">
        <f aca="false">J30+J31</f>
        <v>30620</v>
      </c>
      <c r="N31" s="5" t="n">
        <f aca="false">M31/L31</f>
        <v>18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463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4560</v>
      </c>
      <c r="K33" s="24" t="n">
        <v>17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47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770</v>
      </c>
      <c r="K35" s="24" t="n">
        <v>7.97425474254743</v>
      </c>
      <c r="L35" s="23"/>
      <c r="M35" s="23"/>
      <c r="N35" s="24"/>
    </row>
    <row r="36" customFormat="false" ht="13.5" hidden="false" customHeight="false" outlineLevel="0" collapsed="false">
      <c r="A36" s="2" t="n">
        <v>228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770</v>
      </c>
      <c r="K36" s="5" t="n">
        <v>7.29674796747967</v>
      </c>
      <c r="L36" s="4" t="n">
        <f aca="false">I35+I36</f>
        <v>2952</v>
      </c>
      <c r="M36" s="4" t="n">
        <f aca="false">J35+J36</f>
        <v>22540</v>
      </c>
      <c r="N36" s="5" t="n">
        <f aca="false">M36/L36</f>
        <v>7.63550135501355</v>
      </c>
    </row>
    <row r="37" customFormat="false" ht="13.5" hidden="false" customHeight="false" outlineLevel="0" collapsed="false">
      <c r="A37" s="2" t="n">
        <v>229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770</v>
      </c>
      <c r="K37" s="5" t="n">
        <v>7.97425474254743</v>
      </c>
      <c r="L37" s="4" t="n">
        <f aca="false">I35+I37</f>
        <v>2952</v>
      </c>
      <c r="M37" s="4" t="n">
        <f aca="false">J35+J37</f>
        <v>23540</v>
      </c>
      <c r="N37" s="5" t="n">
        <f aca="false">M37/L37</f>
        <v>7.97425474254743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47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9270</v>
      </c>
      <c r="K39" s="24" t="n">
        <v>6.28048780487805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428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429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8620</v>
      </c>
      <c r="K42" s="5" t="n">
        <v>24.5665236051502</v>
      </c>
    </row>
    <row r="43" customFormat="false" ht="13.5" hidden="false" customHeight="false" outlineLevel="0" collapsed="false">
      <c r="A43" s="2" t="n">
        <v>430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1120</v>
      </c>
      <c r="K43" s="5" t="n">
        <v>26.7124463519313</v>
      </c>
    </row>
    <row r="44" customFormat="false" ht="13.5" hidden="false" customHeight="false" outlineLevel="0" collapsed="false">
      <c r="A44" s="2" t="n">
        <v>431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020</v>
      </c>
      <c r="K44" s="5" t="n">
        <v>15.7124183006536</v>
      </c>
    </row>
    <row r="45" customFormat="false" ht="13.5" hidden="false" customHeight="false" outlineLevel="0" collapsed="false">
      <c r="A45" s="2" t="n">
        <v>432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8420</v>
      </c>
      <c r="K45" s="5" t="n">
        <v>24.078431372549</v>
      </c>
    </row>
    <row r="46" customFormat="false" ht="13.5" hidden="false" customHeight="false" outlineLevel="0" collapsed="false">
      <c r="A46" s="2" t="n">
        <v>433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20520</v>
      </c>
      <c r="K46" s="5" t="n">
        <v>26.8235294117647</v>
      </c>
    </row>
    <row r="47" customFormat="false" ht="13.5" hidden="false" customHeight="false" outlineLevel="0" collapsed="false">
      <c r="A47" s="2" t="n">
        <v>434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23920</v>
      </c>
      <c r="K47" s="5" t="n">
        <v>31.2679738562091</v>
      </c>
    </row>
    <row r="48" customFormat="false" ht="13.5" hidden="false" customHeight="false" outlineLevel="0" collapsed="false">
      <c r="A48" s="2" t="n">
        <v>435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25320</v>
      </c>
      <c r="K48" s="5" t="n">
        <v>33.0980392156863</v>
      </c>
    </row>
    <row r="49" customFormat="false" ht="13.5" hidden="false" customHeight="false" outlineLevel="0" collapsed="false">
      <c r="A49" s="2" t="n">
        <v>436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437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33620</v>
      </c>
      <c r="K50" s="5" t="n">
        <v>28.8583690987124</v>
      </c>
    </row>
    <row r="51" customFormat="false" ht="13.5" hidden="false" customHeight="false" outlineLevel="0" collapsed="false">
      <c r="A51" s="2" t="n">
        <v>438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7120</v>
      </c>
      <c r="K51" s="5" t="n">
        <v>31.862660944206</v>
      </c>
    </row>
    <row r="52" customFormat="false" ht="13.5" hidden="false" customHeight="false" outlineLevel="0" collapsed="false">
      <c r="A52" s="2" t="n">
        <v>439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3520</v>
      </c>
      <c r="K52" s="5" t="n">
        <v>17.6732026143791</v>
      </c>
    </row>
    <row r="53" customFormat="false" ht="13.5" hidden="false" customHeight="false" outlineLevel="0" collapsed="false">
      <c r="A53" s="2" t="n">
        <v>440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9820</v>
      </c>
      <c r="K53" s="5" t="n">
        <v>25.9084967320261</v>
      </c>
    </row>
    <row r="54" customFormat="false" ht="13.5" hidden="false" customHeight="false" outlineLevel="0" collapsed="false">
      <c r="A54" s="2" t="n">
        <v>441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3120</v>
      </c>
      <c r="K54" s="5" t="n">
        <v>30.2222222222222</v>
      </c>
    </row>
    <row r="55" customFormat="false" ht="13.5" hidden="false" customHeight="false" outlineLevel="0" collapsed="false">
      <c r="A55" s="2" t="n">
        <v>442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7020</v>
      </c>
      <c r="K55" s="5" t="n">
        <v>35.3202614379085</v>
      </c>
    </row>
    <row r="56" customFormat="false" ht="13.5" hidden="false" customHeight="false" outlineLevel="0" collapsed="false">
      <c r="A56" s="2" t="n">
        <v>443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9120</v>
      </c>
      <c r="K56" s="5" t="n">
        <v>38.0653594771242</v>
      </c>
    </row>
    <row r="57" customFormat="false" ht="13.5" hidden="false" customHeight="false" outlineLevel="0" collapsed="false">
      <c r="A57" s="2" t="n">
        <v>444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445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33620</v>
      </c>
      <c r="K58" s="5" t="n">
        <v>28.8583690987124</v>
      </c>
    </row>
    <row r="59" customFormat="false" ht="13.5" hidden="false" customHeight="false" outlineLevel="0" collapsed="false">
      <c r="A59" s="2" t="n">
        <v>446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7020</v>
      </c>
      <c r="K59" s="5" t="n">
        <v>31.7768240343348</v>
      </c>
    </row>
    <row r="60" customFormat="false" ht="13.5" hidden="false" customHeight="false" outlineLevel="0" collapsed="false">
      <c r="A60" s="2" t="n">
        <v>447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2720</v>
      </c>
      <c r="K60" s="5" t="n">
        <v>16.6274509803922</v>
      </c>
    </row>
    <row r="61" customFormat="false" ht="13.5" hidden="false" customHeight="false" outlineLevel="0" collapsed="false">
      <c r="A61" s="2" t="n">
        <v>448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9420</v>
      </c>
      <c r="K61" s="5" t="n">
        <v>25.3856209150327</v>
      </c>
    </row>
    <row r="62" customFormat="false" ht="13.5" hidden="false" customHeight="false" outlineLevel="0" collapsed="false">
      <c r="A62" s="2" t="n">
        <v>449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22820</v>
      </c>
      <c r="K62" s="5" t="n">
        <v>29.8300653594771</v>
      </c>
    </row>
    <row r="63" customFormat="false" ht="13.5" hidden="false" customHeight="false" outlineLevel="0" collapsed="false">
      <c r="A63" s="2" t="n">
        <v>450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26820</v>
      </c>
      <c r="K63" s="5" t="n">
        <v>35.0588235294118</v>
      </c>
    </row>
    <row r="64" customFormat="false" ht="13.5" hidden="false" customHeight="false" outlineLevel="0" collapsed="false">
      <c r="A64" s="2" t="n">
        <v>451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28920</v>
      </c>
      <c r="K64" s="5" t="n">
        <v>37.8039215686275</v>
      </c>
    </row>
    <row r="65" customFormat="false" ht="13.5" hidden="false" customHeight="false" outlineLevel="0" collapsed="false">
      <c r="A65" s="2" t="n">
        <v>452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453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8260</v>
      </c>
      <c r="K66" s="5" t="n">
        <v>22.608</v>
      </c>
    </row>
    <row r="67" customFormat="false" ht="13.5" hidden="false" customHeight="false" outlineLevel="0" collapsed="false">
      <c r="A67" s="2" t="n">
        <v>454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30660</v>
      </c>
      <c r="K67" s="5" t="n">
        <v>24.528</v>
      </c>
    </row>
    <row r="68" customFormat="false" ht="13.5" hidden="false" customHeight="false" outlineLevel="0" collapsed="false">
      <c r="A68" s="2" t="n">
        <v>455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060</v>
      </c>
      <c r="K68" s="5" t="n">
        <v>17.7176470588235</v>
      </c>
    </row>
    <row r="69" customFormat="false" ht="13.5" hidden="false" customHeight="false" outlineLevel="0" collapsed="false">
      <c r="A69" s="2" t="n">
        <v>456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457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21460</v>
      </c>
      <c r="K70" s="5" t="n">
        <v>25.2470588235294</v>
      </c>
    </row>
    <row r="71" customFormat="false" ht="13.5" hidden="false" customHeight="false" outlineLevel="0" collapsed="false">
      <c r="A71" s="2" t="n">
        <v>458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4960</v>
      </c>
      <c r="K71" s="5" t="n">
        <v>29.3647058823529</v>
      </c>
    </row>
    <row r="72" customFormat="false" ht="13.5" hidden="false" customHeight="false" outlineLevel="0" collapsed="false">
      <c r="A72" s="2" t="n">
        <v>459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360</v>
      </c>
      <c r="K72" s="5" t="n">
        <v>31.0117647058824</v>
      </c>
    </row>
    <row r="73" customFormat="false" ht="13.5" hidden="false" customHeight="false" outlineLevel="0" collapsed="false">
      <c r="A73" s="2" t="n">
        <v>460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461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7160</v>
      </c>
      <c r="K74" s="5" t="n">
        <v>21.728</v>
      </c>
    </row>
    <row r="75" customFormat="false" ht="13.5" hidden="false" customHeight="false" outlineLevel="0" collapsed="false">
      <c r="A75" s="2" t="n">
        <v>462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463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4560</v>
      </c>
      <c r="K76" s="5" t="n">
        <v>17.1294117647059</v>
      </c>
    </row>
    <row r="77" customFormat="false" ht="13.5" hidden="false" customHeight="false" outlineLevel="0" collapsed="false">
      <c r="A77" s="2" t="n">
        <v>464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8760</v>
      </c>
      <c r="K77" s="5" t="n">
        <v>22.0705882352941</v>
      </c>
    </row>
    <row r="78" customFormat="false" ht="13.5" hidden="false" customHeight="false" outlineLevel="0" collapsed="false">
      <c r="A78" s="2" t="n">
        <v>465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20960</v>
      </c>
      <c r="K78" s="5" t="n">
        <v>24.6588235294118</v>
      </c>
    </row>
    <row r="79" customFormat="false" ht="13.5" hidden="false" customHeight="false" outlineLevel="0" collapsed="false">
      <c r="A79" s="2" t="n">
        <v>466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4460</v>
      </c>
      <c r="K79" s="5" t="n">
        <v>28.7764705882353</v>
      </c>
    </row>
    <row r="80" customFormat="false" ht="13.5" hidden="false" customHeight="false" outlineLevel="0" collapsed="false">
      <c r="A80" s="2" t="n">
        <v>467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6260</v>
      </c>
      <c r="K80" s="5" t="n">
        <v>30.8941176470588</v>
      </c>
    </row>
    <row r="81" customFormat="false" ht="13.5" hidden="false" customHeight="false" outlineLevel="0" collapsed="false">
      <c r="A81" s="2" t="n">
        <v>46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46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470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270</v>
      </c>
      <c r="K83" s="5" t="n">
        <v>20.9328358208955</v>
      </c>
    </row>
    <row r="84" customFormat="false" ht="13.5" hidden="false" customHeight="false" outlineLevel="0" collapsed="false">
      <c r="A84" s="2" t="n">
        <v>471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1770</v>
      </c>
      <c r="K84" s="5" t="n">
        <v>7.97425474254743</v>
      </c>
    </row>
    <row r="85" customFormat="false" ht="13.5" hidden="false" customHeight="false" outlineLevel="0" collapsed="false">
      <c r="A85" s="2" t="n">
        <v>472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20270</v>
      </c>
      <c r="K85" s="5" t="n">
        <v>13.7330623306233</v>
      </c>
    </row>
    <row r="86" customFormat="false" ht="13.5" hidden="false" customHeight="false" outlineLevel="0" collapsed="false">
      <c r="A86" s="2" t="n">
        <v>473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4570</v>
      </c>
      <c r="K86" s="5" t="n">
        <v>16.6463414634146</v>
      </c>
    </row>
    <row r="87" customFormat="false" ht="13.5" hidden="false" customHeight="false" outlineLevel="0" collapsed="false">
      <c r="A87" s="2" t="n">
        <v>474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30970</v>
      </c>
      <c r="K87" s="5" t="n">
        <v>20.9823848238482</v>
      </c>
    </row>
    <row r="88" customFormat="false" ht="13.5" hidden="false" customHeight="false" outlineLevel="0" collapsed="false">
      <c r="A88" s="2" t="n">
        <v>475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3370</v>
      </c>
      <c r="K88" s="5" t="n">
        <v>22.6084010840108</v>
      </c>
    </row>
    <row r="89" customFormat="false" ht="13.5" hidden="false" customHeight="false" outlineLevel="0" collapsed="false">
      <c r="A89" s="2" t="n">
        <v>47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47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8670</v>
      </c>
      <c r="K90" s="5" t="n">
        <v>15.2825159914712</v>
      </c>
    </row>
    <row r="91" customFormat="false" ht="13.5" hidden="false" customHeight="false" outlineLevel="0" collapsed="false">
      <c r="A91" s="2" t="n">
        <v>47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3970</v>
      </c>
      <c r="K91" s="5" t="n">
        <v>18.1076759061834</v>
      </c>
    </row>
    <row r="92" customFormat="false" ht="13.5" hidden="false" customHeight="false" outlineLevel="0" collapsed="false">
      <c r="A92" s="2" t="n">
        <v>47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9270</v>
      </c>
      <c r="K92" s="5" t="n">
        <v>6.28048780487805</v>
      </c>
    </row>
    <row r="93" customFormat="false" ht="13.5" hidden="false" customHeight="false" outlineLevel="0" collapsed="false">
      <c r="A93" s="2" t="n">
        <v>48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16270</v>
      </c>
      <c r="K93" s="5" t="n">
        <v>11.0230352303523</v>
      </c>
    </row>
    <row r="94" customFormat="false" ht="13.5" hidden="false" customHeight="false" outlineLevel="0" collapsed="false">
      <c r="A94" s="2" t="n">
        <v>48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18870</v>
      </c>
      <c r="K94" s="5" t="n">
        <v>12.7845528455285</v>
      </c>
    </row>
    <row r="95" customFormat="false" ht="13.5" hidden="false" customHeight="false" outlineLevel="0" collapsed="false">
      <c r="A95" s="2" t="n">
        <v>48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23070</v>
      </c>
      <c r="K95" s="5" t="n">
        <v>15.630081300813</v>
      </c>
    </row>
    <row r="96" customFormat="false" ht="13.5" hidden="false" customHeight="false" outlineLevel="0" collapsed="false">
      <c r="A96" s="2" t="n">
        <v>48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24770</v>
      </c>
      <c r="K96" s="5" t="n">
        <v>16.7818428184282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10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11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33620</v>
      </c>
      <c r="K99" s="5" t="n">
        <v>28.8583690987124</v>
      </c>
    </row>
    <row r="100" customFormat="false" ht="13.5" hidden="false" customHeight="false" outlineLevel="0" collapsed="false">
      <c r="A100" s="2" t="n">
        <v>12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7120</v>
      </c>
      <c r="K100" s="5" t="n">
        <v>31.862660944206</v>
      </c>
    </row>
    <row r="101" customFormat="false" ht="13.5" hidden="false" customHeight="false" outlineLevel="0" collapsed="false">
      <c r="A101" s="2" t="n">
        <v>13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520</v>
      </c>
      <c r="K101" s="5" t="n">
        <v>17.6732026143791</v>
      </c>
    </row>
    <row r="102" customFormat="false" ht="13.5" hidden="false" customHeight="false" outlineLevel="0" collapsed="false">
      <c r="A102" s="2" t="n">
        <v>14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9820</v>
      </c>
      <c r="K102" s="5" t="n">
        <v>25.9084967320261</v>
      </c>
    </row>
    <row r="103" customFormat="false" ht="13.5" hidden="false" customHeight="false" outlineLevel="0" collapsed="false">
      <c r="A103" s="2" t="n">
        <v>15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23120</v>
      </c>
      <c r="K103" s="5" t="n">
        <v>30.2222222222222</v>
      </c>
    </row>
    <row r="104" customFormat="false" ht="13.5" hidden="false" customHeight="false" outlineLevel="0" collapsed="false">
      <c r="A104" s="2" t="n">
        <v>16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27020</v>
      </c>
      <c r="K104" s="5" t="n">
        <v>35.3202614379085</v>
      </c>
    </row>
    <row r="105" customFormat="false" ht="13.5" hidden="false" customHeight="false" outlineLevel="0" collapsed="false">
      <c r="A105" s="2" t="n">
        <v>17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29120</v>
      </c>
      <c r="K105" s="5" t="n">
        <v>38.0653594771242</v>
      </c>
    </row>
    <row r="106" customFormat="false" ht="13.5" hidden="false" customHeight="false" outlineLevel="0" collapsed="false">
      <c r="A106" s="2" t="n">
        <v>18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19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33620</v>
      </c>
      <c r="K107" s="5" t="n">
        <v>28.8583690987124</v>
      </c>
    </row>
    <row r="108" customFormat="false" ht="13.5" hidden="false" customHeight="false" outlineLevel="0" collapsed="false">
      <c r="A108" s="2" t="n">
        <v>20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7120</v>
      </c>
      <c r="K108" s="5" t="n">
        <v>31.862660944206</v>
      </c>
    </row>
    <row r="109" customFormat="false" ht="13.5" hidden="false" customHeight="false" outlineLevel="0" collapsed="false">
      <c r="A109" s="2" t="n">
        <v>21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3520</v>
      </c>
      <c r="K109" s="5" t="n">
        <v>17.6732026143791</v>
      </c>
    </row>
    <row r="110" customFormat="false" ht="13.5" hidden="false" customHeight="false" outlineLevel="0" collapsed="false">
      <c r="A110" s="2" t="n">
        <v>22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9820</v>
      </c>
      <c r="K110" s="5" t="n">
        <v>25.9084967320261</v>
      </c>
    </row>
    <row r="111" customFormat="false" ht="13.5" hidden="false" customHeight="false" outlineLevel="0" collapsed="false">
      <c r="A111" s="2" t="n">
        <v>23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23120</v>
      </c>
      <c r="K111" s="5" t="n">
        <v>30.2222222222222</v>
      </c>
    </row>
    <row r="112" customFormat="false" ht="13.5" hidden="false" customHeight="false" outlineLevel="0" collapsed="false">
      <c r="A112" s="2" t="n">
        <v>24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27020</v>
      </c>
      <c r="K112" s="5" t="n">
        <v>35.3202614379085</v>
      </c>
    </row>
    <row r="113" customFormat="false" ht="13.5" hidden="false" customHeight="false" outlineLevel="0" collapsed="false">
      <c r="A113" s="2" t="n">
        <v>25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9120</v>
      </c>
      <c r="K113" s="5" t="n">
        <v>38.0653594771242</v>
      </c>
    </row>
    <row r="114" customFormat="false" ht="13.5" hidden="false" customHeight="false" outlineLevel="0" collapsed="false">
      <c r="A114" s="2" t="n">
        <v>26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27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5220</v>
      </c>
      <c r="K115" s="5" t="n">
        <v>21.6480686695279</v>
      </c>
    </row>
    <row r="116" customFormat="false" ht="13.5" hidden="false" customHeight="false" outlineLevel="0" collapsed="false">
      <c r="A116" s="2" t="n">
        <v>28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28120</v>
      </c>
      <c r="K116" s="5" t="n">
        <v>24.137339055794</v>
      </c>
    </row>
    <row r="117" customFormat="false" ht="13.5" hidden="false" customHeight="false" outlineLevel="0" collapsed="false">
      <c r="A117" s="2" t="n">
        <v>29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120</v>
      </c>
      <c r="K117" s="5" t="n">
        <v>14.5359477124183</v>
      </c>
    </row>
    <row r="118" customFormat="false" ht="13.5" hidden="false" customHeight="false" outlineLevel="0" collapsed="false">
      <c r="A118" s="2" t="n">
        <v>30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7720</v>
      </c>
      <c r="K118" s="5" t="n">
        <v>23.1633986928105</v>
      </c>
    </row>
    <row r="119" customFormat="false" ht="13.5" hidden="false" customHeight="false" outlineLevel="0" collapsed="false">
      <c r="A119" s="2" t="n">
        <v>31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9320</v>
      </c>
      <c r="K119" s="5" t="n">
        <v>25.2549019607843</v>
      </c>
    </row>
    <row r="120" customFormat="false" ht="13.5" hidden="false" customHeight="false" outlineLevel="0" collapsed="false">
      <c r="A120" s="2" t="n">
        <v>32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21820</v>
      </c>
      <c r="K120" s="5" t="n">
        <v>28.5228758169935</v>
      </c>
    </row>
    <row r="121" customFormat="false" ht="13.5" hidden="false" customHeight="false" outlineLevel="0" collapsed="false">
      <c r="A121" s="2" t="n">
        <v>33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22920</v>
      </c>
      <c r="K121" s="5" t="n">
        <v>29.9607843137255</v>
      </c>
    </row>
    <row r="122" customFormat="false" ht="13.5" hidden="false" customHeight="false" outlineLevel="0" collapsed="false">
      <c r="A122" s="2" t="n">
        <v>1785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1786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7160</v>
      </c>
      <c r="K123" s="5" t="n">
        <v>21.728</v>
      </c>
    </row>
    <row r="124" customFormat="false" ht="13.5" hidden="false" customHeight="false" outlineLevel="0" collapsed="false">
      <c r="A124" s="2" t="n">
        <v>1787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30160</v>
      </c>
      <c r="K124" s="5" t="n">
        <v>24.128</v>
      </c>
    </row>
    <row r="125" customFormat="false" ht="13.5" hidden="false" customHeight="false" outlineLevel="0" collapsed="false">
      <c r="A125" s="2" t="n">
        <v>1788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160</v>
      </c>
      <c r="K125" s="5" t="n">
        <v>15.4823529411765</v>
      </c>
    </row>
    <row r="126" customFormat="false" ht="13.5" hidden="false" customHeight="false" outlineLevel="0" collapsed="false">
      <c r="A126" s="2" t="n">
        <v>1789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7260</v>
      </c>
      <c r="K126" s="5" t="n">
        <v>20.3058823529412</v>
      </c>
    </row>
    <row r="127" customFormat="false" ht="13.5" hidden="false" customHeight="false" outlineLevel="0" collapsed="false">
      <c r="A127" s="2" t="n">
        <v>1790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9360</v>
      </c>
      <c r="K127" s="5" t="n">
        <v>22.7764705882353</v>
      </c>
    </row>
    <row r="128" customFormat="false" ht="13.5" hidden="false" customHeight="false" outlineLevel="0" collapsed="false">
      <c r="A128" s="2" t="n">
        <v>1791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22660</v>
      </c>
      <c r="K128" s="5" t="n">
        <v>26.6588235294118</v>
      </c>
    </row>
    <row r="129" customFormat="false" ht="13.5" hidden="false" customHeight="false" outlineLevel="0" collapsed="false">
      <c r="A129" s="2" t="n">
        <v>1792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060</v>
      </c>
      <c r="K129" s="5" t="n">
        <v>28.3058823529412</v>
      </c>
    </row>
    <row r="130" customFormat="false" ht="13.5" hidden="false" customHeight="false" outlineLevel="0" collapsed="false">
      <c r="A130" s="2" t="n">
        <v>1793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1794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8260</v>
      </c>
      <c r="K131" s="5" t="n">
        <v>22.608</v>
      </c>
    </row>
    <row r="132" customFormat="false" ht="13.5" hidden="false" customHeight="false" outlineLevel="0" collapsed="false">
      <c r="A132" s="2" t="n">
        <v>1795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30660</v>
      </c>
      <c r="K132" s="5" t="n">
        <v>24.528</v>
      </c>
    </row>
    <row r="133" customFormat="false" ht="13.5" hidden="false" customHeight="false" outlineLevel="0" collapsed="false">
      <c r="A133" s="2" t="n">
        <v>1796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5560</v>
      </c>
      <c r="K133" s="5" t="n">
        <v>18.3058823529412</v>
      </c>
    </row>
    <row r="134" customFormat="false" ht="13.5" hidden="false" customHeight="false" outlineLevel="0" collapsed="false">
      <c r="A134" s="2" t="n">
        <v>1797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20560</v>
      </c>
      <c r="K134" s="5" t="n">
        <v>24.1882352941176</v>
      </c>
    </row>
    <row r="135" customFormat="false" ht="13.5" hidden="false" customHeight="false" outlineLevel="0" collapsed="false">
      <c r="A135" s="2" t="n">
        <v>1798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22360</v>
      </c>
      <c r="K135" s="5" t="n">
        <v>26.3058823529412</v>
      </c>
    </row>
    <row r="136" customFormat="false" ht="13.5" hidden="false" customHeight="false" outlineLevel="0" collapsed="false">
      <c r="A136" s="2" t="n">
        <v>1799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25460</v>
      </c>
      <c r="K136" s="5" t="n">
        <v>29.9529411764706</v>
      </c>
    </row>
    <row r="137" customFormat="false" ht="13.5" hidden="false" customHeight="false" outlineLevel="0" collapsed="false">
      <c r="A137" s="2" t="n">
        <v>1800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660</v>
      </c>
      <c r="K137" s="5" t="n">
        <v>31.3647058823529</v>
      </c>
    </row>
    <row r="138" customFormat="false" ht="13.5" hidden="false" customHeight="false" outlineLevel="0" collapsed="false">
      <c r="A138" s="2" t="n">
        <v>228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2281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32170</v>
      </c>
      <c r="K139" s="5" t="n">
        <v>17.1481876332623</v>
      </c>
    </row>
    <row r="140" customFormat="false" ht="13.5" hidden="false" customHeight="false" outlineLevel="0" collapsed="false">
      <c r="A140" s="2" t="n">
        <v>2282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6070</v>
      </c>
      <c r="K140" s="5" t="n">
        <v>19.227078891258</v>
      </c>
    </row>
    <row r="141" customFormat="false" ht="13.5" hidden="false" customHeight="false" outlineLevel="0" collapsed="false">
      <c r="A141" s="2" t="n">
        <v>2283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770</v>
      </c>
      <c r="K141" s="5" t="n">
        <v>7.29674796747967</v>
      </c>
    </row>
    <row r="142" customFormat="false" ht="13.5" hidden="false" customHeight="false" outlineLevel="0" collapsed="false">
      <c r="A142" s="2" t="n">
        <v>2284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8970</v>
      </c>
      <c r="K142" s="5" t="n">
        <v>12.8523035230352</v>
      </c>
    </row>
    <row r="143" customFormat="false" ht="13.5" hidden="false" customHeight="false" outlineLevel="0" collapsed="false">
      <c r="A143" s="2" t="n">
        <v>2285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21770</v>
      </c>
      <c r="K143" s="5" t="n">
        <v>14.7493224932249</v>
      </c>
    </row>
    <row r="144" customFormat="false" ht="13.5" hidden="false" customHeight="false" outlineLevel="0" collapsed="false">
      <c r="A144" s="2" t="n">
        <v>2286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26270</v>
      </c>
      <c r="K144" s="5" t="n">
        <v>17.7981029810298</v>
      </c>
    </row>
    <row r="145" customFormat="false" ht="13.5" hidden="false" customHeight="false" outlineLevel="0" collapsed="false">
      <c r="A145" s="2" t="n">
        <v>2287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28170</v>
      </c>
      <c r="K145" s="5" t="n">
        <v>19.0853658536585</v>
      </c>
    </row>
    <row r="146" customFormat="false" ht="13.5" hidden="false" customHeight="false" outlineLevel="0" collapsed="false">
      <c r="A146" s="2" t="n">
        <v>2288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2289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38670</v>
      </c>
      <c r="K147" s="5" t="n">
        <v>20.6130063965885</v>
      </c>
    </row>
    <row r="148" customFormat="false" ht="13.5" hidden="false" customHeight="false" outlineLevel="0" collapsed="false">
      <c r="A148" s="2" t="n">
        <v>2290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9270</v>
      </c>
      <c r="K148" s="5" t="n">
        <v>20.9328358208955</v>
      </c>
    </row>
    <row r="149" customFormat="false" ht="13.5" hidden="false" customHeight="false" outlineLevel="0" collapsed="false">
      <c r="A149" s="2" t="n">
        <v>2291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770</v>
      </c>
      <c r="K149" s="5" t="n">
        <v>7.97425474254743</v>
      </c>
    </row>
    <row r="150" customFormat="false" ht="13.5" hidden="false" customHeight="false" outlineLevel="0" collapsed="false">
      <c r="A150" s="2" t="n">
        <v>2292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20270</v>
      </c>
      <c r="K150" s="5" t="n">
        <v>13.7330623306233</v>
      </c>
    </row>
    <row r="151" customFormat="false" ht="13.5" hidden="false" customHeight="false" outlineLevel="0" collapsed="false">
      <c r="A151" s="2" t="n">
        <v>2293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4570</v>
      </c>
      <c r="K151" s="5" t="n">
        <v>16.6463414634146</v>
      </c>
    </row>
    <row r="152" customFormat="false" ht="13.5" hidden="false" customHeight="false" outlineLevel="0" collapsed="false">
      <c r="A152" s="2" t="n">
        <v>2294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31470</v>
      </c>
      <c r="K152" s="5" t="n">
        <v>21.3211382113821</v>
      </c>
    </row>
    <row r="153" customFormat="false" ht="13.5" hidden="false" customHeight="false" outlineLevel="0" collapsed="false">
      <c r="A153" s="2" t="n">
        <v>2295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34370</v>
      </c>
      <c r="K153" s="5" t="n">
        <v>23.28590785907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5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4520</v>
      </c>
      <c r="K4" s="5" t="n">
        <v>18.9803921568627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1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9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9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0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58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2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3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970</v>
      </c>
      <c r="K17" s="5" t="n">
        <v>10.1422764227642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7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5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4520</v>
      </c>
      <c r="K24" s="24" t="n">
        <v>18.980392156862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340</v>
      </c>
      <c r="N25" s="5" t="n">
        <f aca="false">M25/L25</f>
        <v>17.215686274509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3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1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58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9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2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3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970</v>
      </c>
      <c r="K37" s="5" t="n">
        <v>10.1422764227642</v>
      </c>
      <c r="L37" s="4" t="n">
        <f aca="false">I35+I37</f>
        <v>2952</v>
      </c>
      <c r="M37" s="4" t="n">
        <f aca="false">J35+J37</f>
        <v>30640</v>
      </c>
      <c r="N37" s="5" t="n">
        <f aca="false">M37/L37</f>
        <v>10.3794037940379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4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5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7120</v>
      </c>
      <c r="K42" s="5" t="n">
        <v>23.2789699570815</v>
      </c>
    </row>
    <row r="43" customFormat="false" ht="13.5" hidden="false" customHeight="false" outlineLevel="0" collapsed="false">
      <c r="A43" s="2" t="n">
        <v>756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7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8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9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0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1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2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3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64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65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520</v>
      </c>
      <c r="K52" s="5" t="n">
        <v>18.9803921568627</v>
      </c>
    </row>
    <row r="53" customFormat="false" ht="13.5" hidden="false" customHeight="false" outlineLevel="0" collapsed="false">
      <c r="A53" s="2" t="n">
        <v>766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5020</v>
      </c>
      <c r="K53" s="5" t="n">
        <v>19.6339869281046</v>
      </c>
    </row>
    <row r="54" customFormat="false" ht="13.5" hidden="false" customHeight="false" outlineLevel="0" collapsed="false">
      <c r="A54" s="2" t="n">
        <v>767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5820</v>
      </c>
      <c r="K54" s="5" t="n">
        <v>20.6797385620915</v>
      </c>
    </row>
    <row r="55" customFormat="false" ht="13.5" hidden="false" customHeight="false" outlineLevel="0" collapsed="false">
      <c r="A55" s="2" t="n">
        <v>768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320</v>
      </c>
      <c r="K55" s="5" t="n">
        <v>21.3333333333333</v>
      </c>
    </row>
    <row r="56" customFormat="false" ht="13.5" hidden="false" customHeight="false" outlineLevel="0" collapsed="false">
      <c r="A56" s="2" t="n">
        <v>769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020</v>
      </c>
      <c r="K56" s="5" t="n">
        <v>32.7058823529412</v>
      </c>
    </row>
    <row r="57" customFormat="false" ht="13.5" hidden="false" customHeight="false" outlineLevel="0" collapsed="false">
      <c r="A57" s="2" t="n">
        <v>770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1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72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3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4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5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6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7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8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9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0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1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2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83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84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85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86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7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8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9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90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791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8460</v>
      </c>
      <c r="K78" s="5" t="n">
        <v>21.7176470588235</v>
      </c>
    </row>
    <row r="79" customFormat="false" ht="13.5" hidden="false" customHeight="false" outlineLevel="0" collapsed="false">
      <c r="A79" s="2" t="n">
        <v>792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9660</v>
      </c>
      <c r="K79" s="5" t="n">
        <v>23.1294117647059</v>
      </c>
    </row>
    <row r="80" customFormat="false" ht="13.5" hidden="false" customHeight="false" outlineLevel="0" collapsed="false">
      <c r="A80" s="2" t="n">
        <v>793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94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5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6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7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98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9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470</v>
      </c>
      <c r="K86" s="5" t="n">
        <v>14.5460704607046</v>
      </c>
    </row>
    <row r="87" customFormat="false" ht="13.5" hidden="false" customHeight="false" outlineLevel="0" collapsed="false">
      <c r="A87" s="2" t="n">
        <v>800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070</v>
      </c>
      <c r="K87" s="5" t="n">
        <v>14.9525745257453</v>
      </c>
    </row>
    <row r="88" customFormat="false" ht="13.5" hidden="false" customHeight="false" outlineLevel="0" collapsed="false">
      <c r="A88" s="2" t="n">
        <v>801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170</v>
      </c>
      <c r="K88" s="5" t="n">
        <v>20.440379403794</v>
      </c>
    </row>
    <row r="89" customFormat="false" ht="13.5" hidden="false" customHeight="false" outlineLevel="0" collapsed="false">
      <c r="A89" s="2" t="n">
        <v>80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020</v>
      </c>
      <c r="K113" s="5" t="n">
        <v>32.7058823529412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7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8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49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0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51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52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53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960</v>
      </c>
      <c r="K128" s="5" t="n">
        <v>21.1294117647059</v>
      </c>
    </row>
    <row r="129" customFormat="false" ht="13.5" hidden="false" customHeight="false" outlineLevel="0" collapsed="false">
      <c r="A129" s="2" t="n">
        <v>2954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55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6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57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58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59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2960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7060</v>
      </c>
      <c r="K135" s="5" t="n">
        <v>20.0705882352941</v>
      </c>
    </row>
    <row r="136" customFormat="false" ht="13.5" hidden="false" customHeight="false" outlineLevel="0" collapsed="false">
      <c r="A136" s="2" t="n">
        <v>2961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060</v>
      </c>
      <c r="K136" s="5" t="n">
        <v>21.2470588235294</v>
      </c>
    </row>
    <row r="137" customFormat="false" ht="13.5" hidden="false" customHeight="false" outlineLevel="0" collapsed="false">
      <c r="A137" s="2" t="n">
        <v>2962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26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27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28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29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0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1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2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3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34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5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36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37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970</v>
      </c>
      <c r="K149" s="5" t="n">
        <v>10.1422764227642</v>
      </c>
    </row>
    <row r="150" customFormat="false" ht="13.5" hidden="false" customHeight="false" outlineLevel="0" collapsed="false">
      <c r="A150" s="2" t="n">
        <v>3838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6670</v>
      </c>
      <c r="K150" s="5" t="n">
        <v>11.2940379403794</v>
      </c>
    </row>
    <row r="151" customFormat="false" ht="13.5" hidden="false" customHeight="false" outlineLevel="0" collapsed="false">
      <c r="A151" s="2" t="n">
        <v>3839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9970</v>
      </c>
      <c r="K151" s="5" t="n">
        <v>13.529810298103</v>
      </c>
    </row>
    <row r="152" customFormat="false" ht="13.5" hidden="false" customHeight="false" outlineLevel="0" collapsed="false">
      <c r="A152" s="2" t="n">
        <v>3840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841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2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0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520</v>
      </c>
      <c r="K4" s="5" t="n">
        <v>20.2875816993464</v>
      </c>
    </row>
    <row r="5" customFormat="false" ht="13.5" hidden="false" customHeight="false" outlineLevel="0" collapsed="false">
      <c r="A5" s="2" t="n">
        <v>768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6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4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9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0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30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8660</v>
      </c>
      <c r="K14" s="5" t="n">
        <v>10.1882352941176</v>
      </c>
    </row>
    <row r="15" customFormat="false" ht="13.5" hidden="false" customHeight="false" outlineLevel="0" collapsed="false">
      <c r="A15" s="2" t="n">
        <v>2938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12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2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2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0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520</v>
      </c>
      <c r="K24" s="24" t="n">
        <v>20.2875816993464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340</v>
      </c>
      <c r="N25" s="5" t="n">
        <f aca="false">M25/L25</f>
        <v>17.869281045751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8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6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38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4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12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2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9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0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9320</v>
      </c>
      <c r="K42" s="5" t="n">
        <v>25.1673819742489</v>
      </c>
    </row>
    <row r="43" customFormat="false" ht="13.5" hidden="false" customHeight="false" outlineLevel="0" collapsed="false">
      <c r="A43" s="2" t="n">
        <v>751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2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3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4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5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6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7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8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9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60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520</v>
      </c>
      <c r="K52" s="5" t="n">
        <v>20.2875816993464</v>
      </c>
    </row>
    <row r="53" customFormat="false" ht="13.5" hidden="false" customHeight="false" outlineLevel="0" collapsed="false">
      <c r="A53" s="2" t="n">
        <v>761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120</v>
      </c>
      <c r="K53" s="5" t="n">
        <v>21.0718954248366</v>
      </c>
    </row>
    <row r="54" customFormat="false" ht="13.5" hidden="false" customHeight="false" outlineLevel="0" collapsed="false">
      <c r="A54" s="2" t="n">
        <v>762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620</v>
      </c>
      <c r="K54" s="5" t="n">
        <v>21.7254901960784</v>
      </c>
    </row>
    <row r="55" customFormat="false" ht="13.5" hidden="false" customHeight="false" outlineLevel="0" collapsed="false">
      <c r="A55" s="2" t="n">
        <v>763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820</v>
      </c>
      <c r="K55" s="5" t="n">
        <v>21.9869281045752</v>
      </c>
    </row>
    <row r="56" customFormat="false" ht="13.5" hidden="false" customHeight="false" outlineLevel="0" collapsed="false">
      <c r="A56" s="2" t="n">
        <v>764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220</v>
      </c>
      <c r="K56" s="5" t="n">
        <v>32.9673202614379</v>
      </c>
    </row>
    <row r="57" customFormat="false" ht="13.5" hidden="false" customHeight="false" outlineLevel="0" collapsed="false">
      <c r="A57" s="2" t="n">
        <v>765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6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8620</v>
      </c>
      <c r="K58" s="5" t="n">
        <v>24.5665236051502</v>
      </c>
    </row>
    <row r="59" customFormat="false" ht="13.5" hidden="false" customHeight="false" outlineLevel="0" collapsed="false">
      <c r="A59" s="2" t="n">
        <v>767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8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9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0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1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2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3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4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75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6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7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78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79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80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81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2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3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4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85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786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8460</v>
      </c>
      <c r="K78" s="5" t="n">
        <v>21.7176470588235</v>
      </c>
    </row>
    <row r="79" customFormat="false" ht="13.5" hidden="false" customHeight="false" outlineLevel="0" collapsed="false">
      <c r="A79" s="2" t="n">
        <v>787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9660</v>
      </c>
      <c r="K79" s="5" t="n">
        <v>23.1294117647059</v>
      </c>
    </row>
    <row r="80" customFormat="false" ht="13.5" hidden="false" customHeight="false" outlineLevel="0" collapsed="false">
      <c r="A80" s="2" t="n">
        <v>788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8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1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2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93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4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795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796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370</v>
      </c>
      <c r="K88" s="5" t="n">
        <v>20.5758807588076</v>
      </c>
    </row>
    <row r="89" customFormat="false" ht="13.5" hidden="false" customHeight="false" outlineLevel="0" collapsed="false">
      <c r="A89" s="2" t="n">
        <v>79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3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4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9520</v>
      </c>
      <c r="K99" s="5" t="n">
        <v>25.3390557939914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9420</v>
      </c>
      <c r="K107" s="5" t="n">
        <v>25.2532188841202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6320</v>
      </c>
      <c r="K113" s="5" t="n">
        <v>34.4052287581699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9820</v>
      </c>
      <c r="K115" s="5" t="n">
        <v>25.5965665236052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27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28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29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30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8660</v>
      </c>
      <c r="K125" s="5" t="n">
        <v>10.1882352941176</v>
      </c>
    </row>
    <row r="126" customFormat="false" ht="13.5" hidden="false" customHeight="false" outlineLevel="0" collapsed="false">
      <c r="A126" s="2" t="n">
        <v>2931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32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33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34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35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36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37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38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39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2940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7060</v>
      </c>
      <c r="K135" s="5" t="n">
        <v>20.0705882352941</v>
      </c>
    </row>
    <row r="136" customFormat="false" ht="13.5" hidden="false" customHeight="false" outlineLevel="0" collapsed="false">
      <c r="A136" s="2" t="n">
        <v>2941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060</v>
      </c>
      <c r="K136" s="5" t="n">
        <v>21.2470588235294</v>
      </c>
    </row>
    <row r="137" customFormat="false" ht="13.5" hidden="false" customHeight="false" outlineLevel="0" collapsed="false">
      <c r="A137" s="2" t="n">
        <v>2942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09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10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11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12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13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14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15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16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17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18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19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20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21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22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23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24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5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5520</v>
      </c>
      <c r="K4" s="5" t="n">
        <v>20.2875816993464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1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9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9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9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8660</v>
      </c>
      <c r="K14" s="5" t="n">
        <v>10.1882352941176</v>
      </c>
    </row>
    <row r="15" customFormat="false" ht="13.5" hidden="false" customHeight="false" outlineLevel="0" collapsed="false">
      <c r="A15" s="2" t="n">
        <v>2967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4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7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5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5520</v>
      </c>
      <c r="K24" s="24" t="n">
        <v>20.2875816993464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340</v>
      </c>
      <c r="N25" s="5" t="n">
        <f aca="false">M25/L25</f>
        <v>17.869281045751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3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1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7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9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4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4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4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5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9320</v>
      </c>
      <c r="K42" s="5" t="n">
        <v>25.1673819742489</v>
      </c>
    </row>
    <row r="43" customFormat="false" ht="13.5" hidden="false" customHeight="false" outlineLevel="0" collapsed="false">
      <c r="A43" s="2" t="n">
        <v>756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7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8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9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0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1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2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3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64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65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520</v>
      </c>
      <c r="K52" s="5" t="n">
        <v>20.2875816993464</v>
      </c>
    </row>
    <row r="53" customFormat="false" ht="13.5" hidden="false" customHeight="false" outlineLevel="0" collapsed="false">
      <c r="A53" s="2" t="n">
        <v>766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120</v>
      </c>
      <c r="K53" s="5" t="n">
        <v>21.0718954248366</v>
      </c>
    </row>
    <row r="54" customFormat="false" ht="13.5" hidden="false" customHeight="false" outlineLevel="0" collapsed="false">
      <c r="A54" s="2" t="n">
        <v>767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620</v>
      </c>
      <c r="K54" s="5" t="n">
        <v>21.7254901960784</v>
      </c>
    </row>
    <row r="55" customFormat="false" ht="13.5" hidden="false" customHeight="false" outlineLevel="0" collapsed="false">
      <c r="A55" s="2" t="n">
        <v>768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820</v>
      </c>
      <c r="K55" s="5" t="n">
        <v>21.9869281045752</v>
      </c>
    </row>
    <row r="56" customFormat="false" ht="13.5" hidden="false" customHeight="false" outlineLevel="0" collapsed="false">
      <c r="A56" s="2" t="n">
        <v>769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220</v>
      </c>
      <c r="K56" s="5" t="n">
        <v>32.9673202614379</v>
      </c>
    </row>
    <row r="57" customFormat="false" ht="13.5" hidden="false" customHeight="false" outlineLevel="0" collapsed="false">
      <c r="A57" s="2" t="n">
        <v>770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1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8620</v>
      </c>
      <c r="K58" s="5" t="n">
        <v>24.5665236051502</v>
      </c>
    </row>
    <row r="59" customFormat="false" ht="13.5" hidden="false" customHeight="false" outlineLevel="0" collapsed="false">
      <c r="A59" s="2" t="n">
        <v>772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3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4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5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6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7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8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9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0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1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2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83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84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85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86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7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8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9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90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791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8460</v>
      </c>
      <c r="K78" s="5" t="n">
        <v>21.7176470588235</v>
      </c>
    </row>
    <row r="79" customFormat="false" ht="13.5" hidden="false" customHeight="false" outlineLevel="0" collapsed="false">
      <c r="A79" s="2" t="n">
        <v>792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9660</v>
      </c>
      <c r="K79" s="5" t="n">
        <v>23.1294117647059</v>
      </c>
    </row>
    <row r="80" customFormat="false" ht="13.5" hidden="false" customHeight="false" outlineLevel="0" collapsed="false">
      <c r="A80" s="2" t="n">
        <v>793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94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5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6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7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98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99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00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01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370</v>
      </c>
      <c r="K88" s="5" t="n">
        <v>20.5758807588076</v>
      </c>
    </row>
    <row r="89" customFormat="false" ht="13.5" hidden="false" customHeight="false" outlineLevel="0" collapsed="false">
      <c r="A89" s="2" t="n">
        <v>80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9520</v>
      </c>
      <c r="K99" s="5" t="n">
        <v>25.3390557939914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9420</v>
      </c>
      <c r="K107" s="5" t="n">
        <v>25.2532188841202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6320</v>
      </c>
      <c r="K113" s="5" t="n">
        <v>34.4052287581699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9820</v>
      </c>
      <c r="K115" s="5" t="n">
        <v>25.5965665236052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6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7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58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9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8660</v>
      </c>
      <c r="K125" s="5" t="n">
        <v>10.1882352941176</v>
      </c>
    </row>
    <row r="126" customFormat="false" ht="13.5" hidden="false" customHeight="false" outlineLevel="0" collapsed="false">
      <c r="A126" s="2" t="n">
        <v>2960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61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62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63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64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5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6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7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68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2969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7060</v>
      </c>
      <c r="K135" s="5" t="n">
        <v>20.0705882352941</v>
      </c>
    </row>
    <row r="136" customFormat="false" ht="13.5" hidden="false" customHeight="false" outlineLevel="0" collapsed="false">
      <c r="A136" s="2" t="n">
        <v>2970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060</v>
      </c>
      <c r="K136" s="5" t="n">
        <v>21.2470588235294</v>
      </c>
    </row>
    <row r="137" customFormat="false" ht="13.5" hidden="false" customHeight="false" outlineLevel="0" collapsed="false">
      <c r="A137" s="2" t="n">
        <v>2971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3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9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40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41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42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43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4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5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4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7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48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49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50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51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852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853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4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2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70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8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6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9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0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120</v>
      </c>
      <c r="K12" s="5" t="n">
        <v>19.7647058823529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61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69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3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4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120</v>
      </c>
      <c r="K21" s="5" t="n">
        <v>19.764705882352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2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840</v>
      </c>
      <c r="N25" s="5" t="n">
        <f aca="false">M25/L25</f>
        <v>18.196078431372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0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8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9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6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3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4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670</v>
      </c>
      <c r="K37" s="5" t="n">
        <v>10.6165311653117</v>
      </c>
      <c r="L37" s="4" t="n">
        <f aca="false">I35+I37</f>
        <v>2952</v>
      </c>
      <c r="M37" s="4" t="n">
        <f aca="false">J35+J37</f>
        <v>31340</v>
      </c>
      <c r="N37" s="5" t="n">
        <f aca="false">M37/L37</f>
        <v>10.616531165311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1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2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29320</v>
      </c>
      <c r="K42" s="5" t="n">
        <v>25.1673819742489</v>
      </c>
    </row>
    <row r="43" customFormat="false" ht="13.5" hidden="false" customHeight="false" outlineLevel="0" collapsed="false">
      <c r="A43" s="2" t="n">
        <v>753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4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5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6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57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8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9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0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61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62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63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64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7120</v>
      </c>
      <c r="K54" s="5" t="n">
        <v>22.3790849673203</v>
      </c>
    </row>
    <row r="55" customFormat="false" ht="13.5" hidden="false" customHeight="false" outlineLevel="0" collapsed="false">
      <c r="A55" s="2" t="n">
        <v>765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7220</v>
      </c>
      <c r="K55" s="5" t="n">
        <v>22.5098039215686</v>
      </c>
    </row>
    <row r="56" customFormat="false" ht="13.5" hidden="false" customHeight="false" outlineLevel="0" collapsed="false">
      <c r="A56" s="2" t="n">
        <v>766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5620</v>
      </c>
      <c r="K56" s="5" t="n">
        <v>33.4901960784314</v>
      </c>
    </row>
    <row r="57" customFormat="false" ht="13.5" hidden="false" customHeight="false" outlineLevel="0" collapsed="false">
      <c r="A57" s="2" t="n">
        <v>767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8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8620</v>
      </c>
      <c r="K58" s="5" t="n">
        <v>24.5665236051502</v>
      </c>
    </row>
    <row r="59" customFormat="false" ht="13.5" hidden="false" customHeight="false" outlineLevel="0" collapsed="false">
      <c r="A59" s="2" t="n">
        <v>769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0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1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2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3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4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5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6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77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8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9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8160</v>
      </c>
      <c r="K69" s="5" t="n">
        <v>21.3647058823529</v>
      </c>
    </row>
    <row r="70" customFormat="false" ht="13.5" hidden="false" customHeight="false" outlineLevel="0" collapsed="false">
      <c r="A70" s="2" t="n">
        <v>780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960</v>
      </c>
      <c r="K70" s="5" t="n">
        <v>22.3058823529412</v>
      </c>
    </row>
    <row r="71" customFormat="false" ht="13.5" hidden="false" customHeight="false" outlineLevel="0" collapsed="false">
      <c r="A71" s="2" t="n">
        <v>781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1460</v>
      </c>
      <c r="K71" s="5" t="n">
        <v>25.2470588235294</v>
      </c>
    </row>
    <row r="72" customFormat="false" ht="13.5" hidden="false" customHeight="false" outlineLevel="0" collapsed="false">
      <c r="A72" s="2" t="n">
        <v>782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160</v>
      </c>
      <c r="K72" s="5" t="n">
        <v>30.7764705882353</v>
      </c>
    </row>
    <row r="73" customFormat="false" ht="13.5" hidden="false" customHeight="false" outlineLevel="0" collapsed="false">
      <c r="A73" s="2" t="n">
        <v>783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4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5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6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87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788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8460</v>
      </c>
      <c r="K78" s="5" t="n">
        <v>21.7176470588235</v>
      </c>
    </row>
    <row r="79" customFormat="false" ht="13.5" hidden="false" customHeight="false" outlineLevel="0" collapsed="false">
      <c r="A79" s="2" t="n">
        <v>789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9660</v>
      </c>
      <c r="K79" s="5" t="n">
        <v>23.1294117647059</v>
      </c>
    </row>
    <row r="80" customFormat="false" ht="13.5" hidden="false" customHeight="false" outlineLevel="0" collapsed="false">
      <c r="A80" s="2" t="n">
        <v>790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9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9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9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670</v>
      </c>
      <c r="K86" s="5" t="n">
        <v>14.6815718157182</v>
      </c>
    </row>
    <row r="87" customFormat="false" ht="13.5" hidden="false" customHeight="false" outlineLevel="0" collapsed="false">
      <c r="A87" s="2" t="n">
        <v>79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470</v>
      </c>
      <c r="K87" s="5" t="n">
        <v>15.2235772357724</v>
      </c>
    </row>
    <row r="88" customFormat="false" ht="13.5" hidden="false" customHeight="false" outlineLevel="0" collapsed="false">
      <c r="A88" s="2" t="n">
        <v>79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370</v>
      </c>
      <c r="K88" s="5" t="n">
        <v>20.5758807588076</v>
      </c>
    </row>
    <row r="89" customFormat="false" ht="13.5" hidden="false" customHeight="false" outlineLevel="0" collapsed="false">
      <c r="A89" s="2" t="n">
        <v>79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0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0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0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9520</v>
      </c>
      <c r="K99" s="5" t="n">
        <v>25.3390557939914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29420</v>
      </c>
      <c r="K107" s="5" t="n">
        <v>25.2532188841202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120</v>
      </c>
      <c r="K109" s="5" t="n">
        <v>19.7647058823529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220</v>
      </c>
      <c r="K111" s="5" t="n">
        <v>21.202614379085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6320</v>
      </c>
      <c r="K113" s="5" t="n">
        <v>34.4052287581699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29820</v>
      </c>
      <c r="K115" s="5" t="n">
        <v>25.5965665236052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8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9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60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61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62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63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64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65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66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7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8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9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70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2971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7060</v>
      </c>
      <c r="K135" s="5" t="n">
        <v>20.0705882352941</v>
      </c>
    </row>
    <row r="136" customFormat="false" ht="13.5" hidden="false" customHeight="false" outlineLevel="0" collapsed="false">
      <c r="A136" s="2" t="n">
        <v>2972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060</v>
      </c>
      <c r="K136" s="5" t="n">
        <v>21.2470588235294</v>
      </c>
    </row>
    <row r="137" customFormat="false" ht="13.5" hidden="false" customHeight="false" outlineLevel="0" collapsed="false">
      <c r="A137" s="2" t="n">
        <v>2973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3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3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3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4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2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4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4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4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670</v>
      </c>
      <c r="K149" s="5" t="n">
        <v>10.6165311653117</v>
      </c>
    </row>
    <row r="150" customFormat="false" ht="13.5" hidden="false" customHeight="false" outlineLevel="0" collapsed="false">
      <c r="A150" s="2" t="n">
        <v>384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7970</v>
      </c>
      <c r="K150" s="5" t="n">
        <v>12.1747967479675</v>
      </c>
    </row>
    <row r="151" customFormat="false" ht="13.5" hidden="false" customHeight="false" outlineLevel="0" collapsed="false">
      <c r="A151" s="2" t="n">
        <v>384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170</v>
      </c>
      <c r="K151" s="5" t="n">
        <v>13.6653116531165</v>
      </c>
    </row>
    <row r="152" customFormat="false" ht="13.5" hidden="false" customHeight="false" outlineLevel="0" collapsed="false">
      <c r="A152" s="2" t="n">
        <v>384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50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14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7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675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7620</v>
      </c>
      <c r="K4" s="5" t="n">
        <v>23.0326797385621</v>
      </c>
    </row>
    <row r="5" customFormat="false" ht="13.5" hidden="false" customHeight="false" outlineLevel="0" collapsed="false">
      <c r="A5" s="2" t="n">
        <v>683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691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697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75</v>
      </c>
      <c r="I7" s="4" t="n">
        <v>1250</v>
      </c>
      <c r="J7" s="4" t="n">
        <v>28360</v>
      </c>
      <c r="K7" s="5" t="n">
        <v>22.688</v>
      </c>
    </row>
    <row r="8" customFormat="false" ht="13.5" hidden="false" customHeight="false" outlineLevel="0" collapsed="false">
      <c r="A8" s="2" t="n">
        <v>70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070</v>
      </c>
      <c r="K8" s="5" t="n">
        <v>10.210027100271</v>
      </c>
    </row>
    <row r="9" customFormat="false" ht="13.5" hidden="false" customHeight="false" outlineLevel="0" collapsed="false">
      <c r="A9" s="2" t="n">
        <v>71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9270</v>
      </c>
      <c r="K9" s="5" t="n">
        <v>6.28048780487805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7620</v>
      </c>
      <c r="K12" s="5" t="n">
        <v>23.0326797385621</v>
      </c>
    </row>
    <row r="13" customFormat="false" ht="13.5" hidden="false" customHeight="false" outlineLevel="0" collapsed="false">
      <c r="A13" s="2" t="n">
        <v>87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37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760</v>
      </c>
      <c r="K14" s="5" t="n">
        <v>16.1882352941176</v>
      </c>
    </row>
    <row r="15" customFormat="false" ht="13.5" hidden="false" customHeight="false" outlineLevel="0" collapsed="false">
      <c r="A15" s="2" t="n">
        <v>2845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702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1570</v>
      </c>
      <c r="K16" s="5" t="n">
        <v>7.83875338753388</v>
      </c>
    </row>
    <row r="17" customFormat="false" ht="13.5" hidden="false" customHeight="false" outlineLevel="0" collapsed="false">
      <c r="A17" s="2" t="n">
        <v>371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070</v>
      </c>
      <c r="K17" s="5" t="n">
        <v>10.210027100271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667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7620</v>
      </c>
      <c r="K21" s="5" t="n">
        <v>23.0326797385621</v>
      </c>
      <c r="L21" s="4" t="n">
        <f aca="false">I20+I21</f>
        <v>1530</v>
      </c>
      <c r="M21" s="4" t="n">
        <f aca="false">J20+J21</f>
        <v>29440</v>
      </c>
      <c r="N21" s="5" t="n">
        <f aca="false">M21/L21</f>
        <v>19.2418300653595</v>
      </c>
    </row>
    <row r="22" customFormat="false" ht="13.5" hidden="false" customHeight="false" outlineLevel="0" collapsed="false">
      <c r="A22" s="2" t="n">
        <v>87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675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7620</v>
      </c>
      <c r="K24" s="24" t="n">
        <v>23.0326797385621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9440</v>
      </c>
      <c r="N25" s="5" t="n">
        <f aca="false">M25/L25</f>
        <v>19.2418300653595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683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691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845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420</v>
      </c>
      <c r="N31" s="5" t="n">
        <f aca="false">M31/L31</f>
        <v>19.0705882352941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697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75</v>
      </c>
      <c r="I33" s="23" t="n">
        <v>1250</v>
      </c>
      <c r="J33" s="23" t="n">
        <v>28360</v>
      </c>
      <c r="K33" s="24" t="n">
        <v>22.6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0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070</v>
      </c>
      <c r="K35" s="24" t="n">
        <v>10.210027100271</v>
      </c>
      <c r="L35" s="23"/>
      <c r="M35" s="23"/>
      <c r="N35" s="24"/>
    </row>
    <row r="36" customFormat="false" ht="13.5" hidden="false" customHeight="false" outlineLevel="0" collapsed="false">
      <c r="A36" s="2" t="n">
        <v>3702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1570</v>
      </c>
      <c r="K36" s="5" t="n">
        <v>7.83875338753388</v>
      </c>
      <c r="L36" s="4" t="n">
        <f aca="false">I35+I36</f>
        <v>2952</v>
      </c>
      <c r="M36" s="4" t="n">
        <f aca="false">J35+J36</f>
        <v>26640</v>
      </c>
      <c r="N36" s="5" t="n">
        <f aca="false">M36/L36</f>
        <v>9.02439024390244</v>
      </c>
    </row>
    <row r="37" customFormat="false" ht="13.5" hidden="false" customHeight="false" outlineLevel="0" collapsed="false">
      <c r="A37" s="2" t="n">
        <v>371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070</v>
      </c>
      <c r="K37" s="5" t="n">
        <v>10.210027100271</v>
      </c>
      <c r="L37" s="4" t="n">
        <f aca="false">I35+I37</f>
        <v>2952</v>
      </c>
      <c r="M37" s="4" t="n">
        <f aca="false">J35+J37</f>
        <v>30140</v>
      </c>
      <c r="N37" s="5" t="n">
        <f aca="false">M37/L37</f>
        <v>10.210027100271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1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9270</v>
      </c>
      <c r="K39" s="24" t="n">
        <v>6.28048780487805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664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65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666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667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668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31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669</v>
      </c>
      <c r="B46" s="15" t="s">
        <v>19</v>
      </c>
      <c r="C46" s="15" t="s">
        <v>68</v>
      </c>
      <c r="D46" s="3" t="n">
        <v>0.395833333333333</v>
      </c>
      <c r="E46" s="3" t="n">
        <v>0.472222222222222</v>
      </c>
      <c r="G46" s="1" t="s">
        <v>88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670</v>
      </c>
      <c r="B47" s="15" t="s">
        <v>19</v>
      </c>
      <c r="C47" s="15" t="s">
        <v>68</v>
      </c>
      <c r="D47" s="3" t="n">
        <v>0.395833333333333</v>
      </c>
      <c r="E47" s="3" t="n">
        <v>0.472222222222222</v>
      </c>
      <c r="G47" s="1" t="s">
        <v>88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671</v>
      </c>
      <c r="B48" s="15" t="s">
        <v>19</v>
      </c>
      <c r="C48" s="15" t="s">
        <v>68</v>
      </c>
      <c r="D48" s="3" t="n">
        <v>0.395833333333333</v>
      </c>
      <c r="E48" s="3" t="n">
        <v>0.472222222222222</v>
      </c>
      <c r="G48" s="1" t="s">
        <v>88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672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89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73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75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674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0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675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7620</v>
      </c>
      <c r="K52" s="5" t="n">
        <v>23.0326797385621</v>
      </c>
    </row>
    <row r="53" customFormat="false" ht="13.5" hidden="false" customHeight="false" outlineLevel="0" collapsed="false">
      <c r="A53" s="2" t="n">
        <v>676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31</v>
      </c>
      <c r="I53" s="4" t="n">
        <v>765</v>
      </c>
      <c r="J53" s="4" t="n">
        <v>22220</v>
      </c>
      <c r="K53" s="5" t="n">
        <v>29.0457516339869</v>
      </c>
    </row>
    <row r="54" customFormat="false" ht="13.5" hidden="false" customHeight="false" outlineLevel="0" collapsed="false">
      <c r="A54" s="2" t="n">
        <v>677</v>
      </c>
      <c r="B54" s="15" t="s">
        <v>19</v>
      </c>
      <c r="C54" s="15" t="s">
        <v>68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2420</v>
      </c>
      <c r="K54" s="5" t="n">
        <v>29.3071895424837</v>
      </c>
    </row>
    <row r="55" customFormat="false" ht="13.5" hidden="false" customHeight="false" outlineLevel="0" collapsed="false">
      <c r="A55" s="2" t="n">
        <v>678</v>
      </c>
      <c r="B55" s="15" t="s">
        <v>19</v>
      </c>
      <c r="C55" s="15" t="s">
        <v>68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4120</v>
      </c>
      <c r="K55" s="5" t="n">
        <v>31.5294117647059</v>
      </c>
    </row>
    <row r="56" customFormat="false" ht="13.5" hidden="false" customHeight="false" outlineLevel="0" collapsed="false">
      <c r="A56" s="2" t="n">
        <v>679</v>
      </c>
      <c r="B56" s="15" t="s">
        <v>19</v>
      </c>
      <c r="C56" s="15" t="s">
        <v>68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8220</v>
      </c>
      <c r="K56" s="5" t="n">
        <v>36.8888888888889</v>
      </c>
    </row>
    <row r="57" customFormat="false" ht="13.5" hidden="false" customHeight="false" outlineLevel="0" collapsed="false">
      <c r="A57" s="2" t="n">
        <v>680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89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681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75</v>
      </c>
      <c r="I58" s="4" t="n">
        <v>1165</v>
      </c>
      <c r="J58" s="4" t="n">
        <v>27920</v>
      </c>
      <c r="K58" s="5" t="n">
        <v>23.9656652360515</v>
      </c>
    </row>
    <row r="59" customFormat="false" ht="13.5" hidden="false" customHeight="false" outlineLevel="0" collapsed="false">
      <c r="A59" s="2" t="n">
        <v>682</v>
      </c>
      <c r="B59" s="15" t="s">
        <v>19</v>
      </c>
      <c r="C59" s="15" t="s">
        <v>68</v>
      </c>
      <c r="D59" s="3" t="n">
        <v>0.6875</v>
      </c>
      <c r="E59" s="3" t="n">
        <v>0.763888888888889</v>
      </c>
      <c r="G59" s="1" t="s">
        <v>95</v>
      </c>
      <c r="H59" s="15" t="s">
        <v>90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683</v>
      </c>
      <c r="B60" s="15" t="s">
        <v>19</v>
      </c>
      <c r="C60" s="15" t="s">
        <v>68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684</v>
      </c>
      <c r="B61" s="15" t="s">
        <v>19</v>
      </c>
      <c r="C61" s="15" t="s">
        <v>68</v>
      </c>
      <c r="D61" s="3" t="n">
        <v>0.6875</v>
      </c>
      <c r="E61" s="3" t="n">
        <v>0.763888888888889</v>
      </c>
      <c r="G61" s="1" t="s">
        <v>95</v>
      </c>
      <c r="H61" s="15" t="s">
        <v>31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685</v>
      </c>
      <c r="B62" s="15" t="s">
        <v>19</v>
      </c>
      <c r="C62" s="15" t="s">
        <v>68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686</v>
      </c>
      <c r="B63" s="15" t="s">
        <v>19</v>
      </c>
      <c r="C63" s="15" t="s">
        <v>68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687</v>
      </c>
      <c r="B64" s="15" t="s">
        <v>19</v>
      </c>
      <c r="C64" s="15" t="s">
        <v>68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688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89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689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75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690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6</v>
      </c>
      <c r="H67" s="15" t="s">
        <v>90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691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692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6</v>
      </c>
      <c r="H69" s="15" t="s">
        <v>31</v>
      </c>
      <c r="I69" s="4" t="n">
        <v>850</v>
      </c>
      <c r="J69" s="4" t="n">
        <v>19660</v>
      </c>
      <c r="K69" s="5" t="n">
        <v>23.1294117647059</v>
      </c>
    </row>
    <row r="70" customFormat="false" ht="13.5" hidden="false" customHeight="false" outlineLevel="0" collapsed="false">
      <c r="A70" s="2" t="n">
        <v>693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20460</v>
      </c>
      <c r="K70" s="5" t="n">
        <v>24.0705882352941</v>
      </c>
    </row>
    <row r="71" customFormat="false" ht="13.5" hidden="false" customHeight="false" outlineLevel="0" collapsed="false">
      <c r="A71" s="2" t="n">
        <v>694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2860</v>
      </c>
      <c r="K71" s="5" t="n">
        <v>26.8941176470588</v>
      </c>
    </row>
    <row r="72" customFormat="false" ht="13.5" hidden="false" customHeight="false" outlineLevel="0" collapsed="false">
      <c r="A72" s="2" t="n">
        <v>695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860</v>
      </c>
      <c r="K72" s="5" t="n">
        <v>31.6</v>
      </c>
    </row>
    <row r="73" customFormat="false" ht="13.5" hidden="false" customHeight="false" outlineLevel="0" collapsed="false">
      <c r="A73" s="2" t="n">
        <v>696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89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697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75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698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7</v>
      </c>
      <c r="H75" s="15" t="s">
        <v>90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699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21360</v>
      </c>
      <c r="K76" s="5" t="n">
        <v>25.1294117647059</v>
      </c>
    </row>
    <row r="77" customFormat="false" ht="13.5" hidden="false" customHeight="false" outlineLevel="0" collapsed="false">
      <c r="A77" s="2" t="n">
        <v>700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7</v>
      </c>
      <c r="H77" s="15" t="s">
        <v>31</v>
      </c>
      <c r="I77" s="4" t="n">
        <v>850</v>
      </c>
      <c r="J77" s="4" t="n">
        <v>22360</v>
      </c>
      <c r="K77" s="5" t="n">
        <v>26.3058823529412</v>
      </c>
    </row>
    <row r="78" customFormat="false" ht="13.5" hidden="false" customHeight="false" outlineLevel="0" collapsed="false">
      <c r="A78" s="2" t="n">
        <v>701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23360</v>
      </c>
      <c r="K78" s="5" t="n">
        <v>27.4823529411765</v>
      </c>
    </row>
    <row r="79" customFormat="false" ht="13.5" hidden="false" customHeight="false" outlineLevel="0" collapsed="false">
      <c r="A79" s="2" t="n">
        <v>702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4360</v>
      </c>
      <c r="K79" s="5" t="n">
        <v>28.6588235294118</v>
      </c>
    </row>
    <row r="80" customFormat="false" ht="13.5" hidden="false" customHeight="false" outlineLevel="0" collapsed="false">
      <c r="A80" s="2" t="n">
        <v>703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7860</v>
      </c>
      <c r="K80" s="5" t="n">
        <v>32.7764705882353</v>
      </c>
    </row>
    <row r="81" customFormat="false" ht="13.5" hidden="false" customHeight="false" outlineLevel="0" collapsed="false">
      <c r="A81" s="2" t="n">
        <v>704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9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05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75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06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0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07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070</v>
      </c>
      <c r="K84" s="5" t="n">
        <v>10.210027100271</v>
      </c>
    </row>
    <row r="85" customFormat="false" ht="13.5" hidden="false" customHeight="false" outlineLevel="0" collapsed="false">
      <c r="A85" s="2" t="n">
        <v>708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31</v>
      </c>
      <c r="I85" s="4" t="n">
        <v>1476</v>
      </c>
      <c r="J85" s="4" t="n">
        <v>20770</v>
      </c>
      <c r="K85" s="5" t="n">
        <v>14.0718157181572</v>
      </c>
    </row>
    <row r="86" customFormat="false" ht="13.5" hidden="false" customHeight="false" outlineLevel="0" collapsed="false">
      <c r="A86" s="2" t="n">
        <v>709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570</v>
      </c>
      <c r="K86" s="5" t="n">
        <v>14.6138211382114</v>
      </c>
    </row>
    <row r="87" customFormat="false" ht="13.5" hidden="false" customHeight="false" outlineLevel="0" collapsed="false">
      <c r="A87" s="2" t="n">
        <v>710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4470</v>
      </c>
      <c r="K87" s="5" t="n">
        <v>16.5785907859079</v>
      </c>
    </row>
    <row r="88" customFormat="false" ht="13.5" hidden="false" customHeight="false" outlineLevel="0" collapsed="false">
      <c r="A88" s="2" t="n">
        <v>711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270</v>
      </c>
      <c r="K88" s="5" t="n">
        <v>20.5081300813008</v>
      </c>
    </row>
    <row r="89" customFormat="false" ht="13.5" hidden="false" customHeight="false" outlineLevel="0" collapsed="false">
      <c r="A89" s="2" t="n">
        <v>71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9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1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75</v>
      </c>
      <c r="I90" s="4" t="n">
        <v>1876</v>
      </c>
      <c r="J90" s="4" t="n">
        <v>25570</v>
      </c>
      <c r="K90" s="5" t="n">
        <v>13.6300639658849</v>
      </c>
    </row>
    <row r="91" customFormat="false" ht="13.5" hidden="false" customHeight="false" outlineLevel="0" collapsed="false">
      <c r="A91" s="2" t="n">
        <v>71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0</v>
      </c>
      <c r="I91" s="4" t="n">
        <v>1876</v>
      </c>
      <c r="J91" s="4" t="n">
        <v>32670</v>
      </c>
      <c r="K91" s="5" t="n">
        <v>17.4147121535181</v>
      </c>
    </row>
    <row r="92" customFormat="false" ht="13.5" hidden="false" customHeight="false" outlineLevel="0" collapsed="false">
      <c r="A92" s="2" t="n">
        <v>71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9270</v>
      </c>
      <c r="K92" s="5" t="n">
        <v>6.28048780487805</v>
      </c>
    </row>
    <row r="93" customFormat="false" ht="13.5" hidden="false" customHeight="false" outlineLevel="0" collapsed="false">
      <c r="A93" s="2" t="n">
        <v>71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31</v>
      </c>
      <c r="I93" s="4" t="n">
        <v>1476</v>
      </c>
      <c r="J93" s="4" t="n">
        <v>13970</v>
      </c>
      <c r="K93" s="5" t="n">
        <v>9.46476964769648</v>
      </c>
    </row>
    <row r="94" customFormat="false" ht="13.5" hidden="false" customHeight="false" outlineLevel="0" collapsed="false">
      <c r="A94" s="2" t="n">
        <v>71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14870</v>
      </c>
      <c r="K94" s="5" t="n">
        <v>10.0745257452575</v>
      </c>
    </row>
    <row r="95" customFormat="false" ht="13.5" hidden="false" customHeight="false" outlineLevel="0" collapsed="false">
      <c r="A95" s="2" t="n">
        <v>71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16270</v>
      </c>
      <c r="K95" s="5" t="n">
        <v>11.0230352303523</v>
      </c>
    </row>
    <row r="96" customFormat="false" ht="13.5" hidden="false" customHeight="false" outlineLevel="0" collapsed="false">
      <c r="A96" s="2" t="n">
        <v>71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21870</v>
      </c>
      <c r="K96" s="5" t="n">
        <v>14.817073170731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9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8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75</v>
      </c>
      <c r="I99" s="4" t="n">
        <v>1165</v>
      </c>
      <c r="J99" s="4" t="n">
        <v>27320</v>
      </c>
      <c r="K99" s="5" t="n">
        <v>23.450643776824</v>
      </c>
    </row>
    <row r="100" customFormat="false" ht="13.5" hidden="false" customHeight="false" outlineLevel="0" collapsed="false">
      <c r="A100" s="2" t="n">
        <v>70</v>
      </c>
      <c r="B100" s="15" t="s">
        <v>68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8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8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31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8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8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8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9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8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75</v>
      </c>
      <c r="I107" s="4" t="n">
        <v>1165</v>
      </c>
      <c r="J107" s="4" t="n">
        <v>30620</v>
      </c>
      <c r="K107" s="5" t="n">
        <v>26.2832618025751</v>
      </c>
    </row>
    <row r="108" customFormat="false" ht="13.5" hidden="false" customHeight="false" outlineLevel="0" collapsed="false">
      <c r="A108" s="2" t="n">
        <v>78</v>
      </c>
      <c r="B108" s="15" t="s">
        <v>68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0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8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7620</v>
      </c>
      <c r="K109" s="5" t="n">
        <v>23.0326797385621</v>
      </c>
    </row>
    <row r="110" customFormat="false" ht="13.5" hidden="false" customHeight="false" outlineLevel="0" collapsed="false">
      <c r="A110" s="2" t="n">
        <v>80</v>
      </c>
      <c r="B110" s="15" t="s">
        <v>68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31</v>
      </c>
      <c r="I110" s="4" t="n">
        <v>765</v>
      </c>
      <c r="J110" s="4" t="n">
        <v>19920</v>
      </c>
      <c r="K110" s="5" t="n">
        <v>26.0392156862745</v>
      </c>
    </row>
    <row r="111" customFormat="false" ht="13.5" hidden="false" customHeight="false" outlineLevel="0" collapsed="false">
      <c r="A111" s="2" t="n">
        <v>81</v>
      </c>
      <c r="B111" s="15" t="s">
        <v>68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20120</v>
      </c>
      <c r="K111" s="5" t="n">
        <v>26.3006535947712</v>
      </c>
    </row>
    <row r="112" customFormat="false" ht="13.5" hidden="false" customHeight="false" outlineLevel="0" collapsed="false">
      <c r="A112" s="2" t="n">
        <v>82</v>
      </c>
      <c r="B112" s="15" t="s">
        <v>68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21920</v>
      </c>
      <c r="K112" s="5" t="n">
        <v>28.6535947712418</v>
      </c>
    </row>
    <row r="113" customFormat="false" ht="13.5" hidden="false" customHeight="false" outlineLevel="0" collapsed="false">
      <c r="A113" s="2" t="n">
        <v>83</v>
      </c>
      <c r="B113" s="15" t="s">
        <v>68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7920</v>
      </c>
      <c r="K113" s="5" t="n">
        <v>36.4967320261438</v>
      </c>
    </row>
    <row r="114" customFormat="false" ht="13.5" hidden="false" customHeight="false" outlineLevel="0" collapsed="false">
      <c r="A114" s="2" t="n">
        <v>84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9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8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75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68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0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8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8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31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8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8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8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834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9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35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75</v>
      </c>
      <c r="I123" s="4" t="n">
        <v>1250</v>
      </c>
      <c r="J123" s="4" t="n">
        <v>28360</v>
      </c>
      <c r="K123" s="5" t="n">
        <v>22.688</v>
      </c>
    </row>
    <row r="124" customFormat="false" ht="13.5" hidden="false" customHeight="false" outlineLevel="0" collapsed="false">
      <c r="A124" s="2" t="n">
        <v>2836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0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837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3760</v>
      </c>
      <c r="K125" s="5" t="n">
        <v>16.1882352941176</v>
      </c>
    </row>
    <row r="126" customFormat="false" ht="13.5" hidden="false" customHeight="false" outlineLevel="0" collapsed="false">
      <c r="A126" s="2" t="n">
        <v>2838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31</v>
      </c>
      <c r="I126" s="4" t="n">
        <v>850</v>
      </c>
      <c r="J126" s="4" t="n">
        <v>14760</v>
      </c>
      <c r="K126" s="5" t="n">
        <v>17.3647058823529</v>
      </c>
    </row>
    <row r="127" customFormat="false" ht="13.5" hidden="false" customHeight="false" outlineLevel="0" collapsed="false">
      <c r="A127" s="2" t="n">
        <v>2839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5760</v>
      </c>
      <c r="K127" s="5" t="n">
        <v>18.5411764705882</v>
      </c>
    </row>
    <row r="128" customFormat="false" ht="13.5" hidden="false" customHeight="false" outlineLevel="0" collapsed="false">
      <c r="A128" s="2" t="n">
        <v>2840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9960</v>
      </c>
      <c r="K128" s="5" t="n">
        <v>23.4823529411765</v>
      </c>
    </row>
    <row r="129" customFormat="false" ht="13.5" hidden="false" customHeight="false" outlineLevel="0" collapsed="false">
      <c r="A129" s="2" t="n">
        <v>2841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5560</v>
      </c>
      <c r="K129" s="5" t="n">
        <v>30.0705882352941</v>
      </c>
    </row>
    <row r="130" customFormat="false" ht="13.5" hidden="false" customHeight="false" outlineLevel="0" collapsed="false">
      <c r="A130" s="2" t="n">
        <v>2842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9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843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75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2844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0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2845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846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31</v>
      </c>
      <c r="I134" s="4" t="n">
        <v>850</v>
      </c>
      <c r="J134" s="4" t="n">
        <v>20360</v>
      </c>
      <c r="K134" s="5" t="n">
        <v>23.9529411764706</v>
      </c>
    </row>
    <row r="135" customFormat="false" ht="13.5" hidden="false" customHeight="false" outlineLevel="0" collapsed="false">
      <c r="A135" s="2" t="n">
        <v>2847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21360</v>
      </c>
      <c r="K135" s="5" t="n">
        <v>25.1294117647059</v>
      </c>
    </row>
    <row r="136" customFormat="false" ht="13.5" hidden="false" customHeight="false" outlineLevel="0" collapsed="false">
      <c r="A136" s="2" t="n">
        <v>2848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22360</v>
      </c>
      <c r="K136" s="5" t="n">
        <v>26.3058823529412</v>
      </c>
    </row>
    <row r="137" customFormat="false" ht="13.5" hidden="false" customHeight="false" outlineLevel="0" collapsed="false">
      <c r="A137" s="2" t="n">
        <v>2849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699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9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00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75</v>
      </c>
      <c r="I139" s="4" t="n">
        <v>1876</v>
      </c>
      <c r="J139" s="4" t="n">
        <v>24470</v>
      </c>
      <c r="K139" s="5" t="n">
        <v>13.043710021322</v>
      </c>
    </row>
    <row r="140" customFormat="false" ht="13.5" hidden="false" customHeight="false" outlineLevel="0" collapsed="false">
      <c r="A140" s="2" t="n">
        <v>3701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0</v>
      </c>
      <c r="I140" s="4" t="n">
        <v>1876</v>
      </c>
      <c r="J140" s="4" t="n">
        <v>31570</v>
      </c>
      <c r="K140" s="5" t="n">
        <v>16.8283582089552</v>
      </c>
    </row>
    <row r="141" customFormat="false" ht="13.5" hidden="false" customHeight="false" outlineLevel="0" collapsed="false">
      <c r="A141" s="2" t="n">
        <v>3702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1570</v>
      </c>
      <c r="K141" s="5" t="n">
        <v>7.83875338753388</v>
      </c>
    </row>
    <row r="142" customFormat="false" ht="13.5" hidden="false" customHeight="false" outlineLevel="0" collapsed="false">
      <c r="A142" s="2" t="n">
        <v>3703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31</v>
      </c>
      <c r="I142" s="4" t="n">
        <v>1476</v>
      </c>
      <c r="J142" s="4" t="n">
        <v>14270</v>
      </c>
      <c r="K142" s="5" t="n">
        <v>9.6680216802168</v>
      </c>
    </row>
    <row r="143" customFormat="false" ht="13.5" hidden="false" customHeight="false" outlineLevel="0" collapsed="false">
      <c r="A143" s="2" t="n">
        <v>3704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4470</v>
      </c>
      <c r="K143" s="5" t="n">
        <v>9.80352303523035</v>
      </c>
    </row>
    <row r="144" customFormat="false" ht="13.5" hidden="false" customHeight="false" outlineLevel="0" collapsed="false">
      <c r="A144" s="2" t="n">
        <v>3705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5770</v>
      </c>
      <c r="K144" s="5" t="n">
        <v>10.6842818428184</v>
      </c>
    </row>
    <row r="145" customFormat="false" ht="13.5" hidden="false" customHeight="false" outlineLevel="0" collapsed="false">
      <c r="A145" s="2" t="n">
        <v>3706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9170</v>
      </c>
      <c r="K145" s="5" t="n">
        <v>12.9878048780488</v>
      </c>
    </row>
    <row r="146" customFormat="false" ht="13.5" hidden="false" customHeight="false" outlineLevel="0" collapsed="false">
      <c r="A146" s="2" t="n">
        <v>3707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9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08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709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0</v>
      </c>
      <c r="I148" s="4" t="n">
        <v>1876</v>
      </c>
      <c r="J148" s="4" t="n">
        <v>36470</v>
      </c>
      <c r="K148" s="5" t="n">
        <v>19.4402985074627</v>
      </c>
    </row>
    <row r="149" customFormat="false" ht="13.5" hidden="false" customHeight="false" outlineLevel="0" collapsed="false">
      <c r="A149" s="2" t="n">
        <v>3710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5070</v>
      </c>
      <c r="K149" s="5" t="n">
        <v>10.210027100271</v>
      </c>
    </row>
    <row r="150" customFormat="false" ht="13.5" hidden="false" customHeight="false" outlineLevel="0" collapsed="false">
      <c r="A150" s="2" t="n">
        <v>3711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31</v>
      </c>
      <c r="I150" s="4" t="n">
        <v>1476</v>
      </c>
      <c r="J150" s="4" t="n">
        <v>16570</v>
      </c>
      <c r="K150" s="5" t="n">
        <v>11.2262872628726</v>
      </c>
    </row>
    <row r="151" customFormat="false" ht="13.5" hidden="false" customHeight="false" outlineLevel="0" collapsed="false">
      <c r="A151" s="2" t="n">
        <v>3712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7870</v>
      </c>
      <c r="K151" s="5" t="n">
        <v>12.1070460704607</v>
      </c>
    </row>
    <row r="152" customFormat="false" ht="13.5" hidden="false" customHeight="false" outlineLevel="0" collapsed="false">
      <c r="A152" s="2" t="n">
        <v>3713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370</v>
      </c>
      <c r="K152" s="5" t="n">
        <v>13.8008130081301</v>
      </c>
    </row>
    <row r="153" customFormat="false" ht="13.5" hidden="false" customHeight="false" outlineLevel="0" collapsed="false">
      <c r="A153" s="2" t="n">
        <v>3714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6070</v>
      </c>
      <c r="K153" s="5" t="n">
        <v>17.66260162601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133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1</v>
      </c>
      <c r="B3" s="15" t="s">
        <v>19</v>
      </c>
      <c r="C3" s="15" t="s">
        <v>68</v>
      </c>
      <c r="D3" s="3" t="n">
        <v>0.395833333333333</v>
      </c>
      <c r="E3" s="3" t="n">
        <v>0.472222222222222</v>
      </c>
      <c r="G3" s="1" t="s">
        <v>69</v>
      </c>
      <c r="H3" s="15" t="s">
        <v>9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96</v>
      </c>
      <c r="B4" s="15" t="s">
        <v>19</v>
      </c>
      <c r="C4" s="15" t="s">
        <v>68</v>
      </c>
      <c r="D4" s="3" t="n">
        <v>0.479166666666667</v>
      </c>
      <c r="E4" s="3" t="n">
        <v>0.555555555555556</v>
      </c>
      <c r="G4" s="1" t="s">
        <v>74</v>
      </c>
      <c r="H4" s="15" t="s">
        <v>22</v>
      </c>
      <c r="I4" s="4" t="n">
        <v>765</v>
      </c>
      <c r="J4" s="4" t="n">
        <v>19120</v>
      </c>
      <c r="K4" s="5" t="n">
        <v>24.9934640522876</v>
      </c>
    </row>
    <row r="5" customFormat="false" ht="13.5" hidden="false" customHeight="false" outlineLevel="0" collapsed="false">
      <c r="A5" s="2" t="n">
        <v>704</v>
      </c>
      <c r="B5" s="15" t="s">
        <v>19</v>
      </c>
      <c r="C5" s="15" t="s">
        <v>68</v>
      </c>
      <c r="D5" s="3" t="n">
        <v>0.6875</v>
      </c>
      <c r="E5" s="3" t="n">
        <v>0.763888888888889</v>
      </c>
      <c r="G5" s="1" t="s">
        <v>76</v>
      </c>
      <c r="H5" s="15" t="s">
        <v>9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09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560</v>
      </c>
      <c r="K6" s="5" t="n">
        <v>18.3058823529412</v>
      </c>
    </row>
    <row r="7" customFormat="false" ht="13.5" hidden="false" customHeight="false" outlineLevel="0" collapsed="false">
      <c r="A7" s="2" t="n">
        <v>717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7</v>
      </c>
      <c r="H7" s="15" t="s">
        <v>22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72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870</v>
      </c>
      <c r="K8" s="5" t="n">
        <v>11.429539295393</v>
      </c>
    </row>
    <row r="9" customFormat="false" ht="13.5" hidden="false" customHeight="false" outlineLevel="0" collapsed="false">
      <c r="A9" s="2" t="n">
        <v>73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31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68</v>
      </c>
      <c r="B11" s="15" t="s">
        <v>68</v>
      </c>
      <c r="C11" s="15" t="s">
        <v>19</v>
      </c>
      <c r="D11" s="3" t="n">
        <v>0.458333333333333</v>
      </c>
      <c r="E11" s="3" t="n">
        <v>0.527777777777778</v>
      </c>
      <c r="G11" s="1" t="s">
        <v>78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6</v>
      </c>
      <c r="B12" s="15" t="s">
        <v>68</v>
      </c>
      <c r="C12" s="15" t="s">
        <v>19</v>
      </c>
      <c r="D12" s="3" t="n">
        <v>0.583333333333333</v>
      </c>
      <c r="E12" s="3" t="n">
        <v>0.652777777777778</v>
      </c>
      <c r="G12" s="1" t="s">
        <v>79</v>
      </c>
      <c r="H12" s="15" t="s">
        <v>22</v>
      </c>
      <c r="I12" s="4" t="n">
        <v>765</v>
      </c>
      <c r="J12" s="4" t="n">
        <v>15720</v>
      </c>
      <c r="K12" s="5" t="n">
        <v>20.5490196078431</v>
      </c>
    </row>
    <row r="13" customFormat="false" ht="13.5" hidden="false" customHeight="false" outlineLevel="0" collapsed="false">
      <c r="A13" s="2" t="n">
        <v>84</v>
      </c>
      <c r="B13" s="15" t="s">
        <v>68</v>
      </c>
      <c r="C13" s="15" t="s">
        <v>19</v>
      </c>
      <c r="D13" s="3" t="n">
        <v>0.805555555555555</v>
      </c>
      <c r="E13" s="3" t="n">
        <v>0.875</v>
      </c>
      <c r="G13" s="1" t="s">
        <v>70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592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600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36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37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691</v>
      </c>
      <c r="B20" s="20" t="s">
        <v>19</v>
      </c>
      <c r="C20" s="20" t="s">
        <v>68</v>
      </c>
      <c r="D20" s="21" t="n">
        <v>0.395833333333333</v>
      </c>
      <c r="E20" s="21" t="n">
        <v>0.472222222222222</v>
      </c>
      <c r="F20" s="21"/>
      <c r="G20" s="22" t="s">
        <v>69</v>
      </c>
      <c r="H20" s="20" t="s">
        <v>9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6</v>
      </c>
      <c r="B21" s="15" t="s">
        <v>68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9</v>
      </c>
      <c r="H21" s="15" t="s">
        <v>22</v>
      </c>
      <c r="I21" s="4" t="n">
        <v>765</v>
      </c>
      <c r="J21" s="4" t="n">
        <v>15720</v>
      </c>
      <c r="K21" s="5" t="n">
        <v>20.5490196078431</v>
      </c>
      <c r="L21" s="4" t="n">
        <f aca="false">I20+I21</f>
        <v>1530</v>
      </c>
      <c r="M21" s="4" t="n">
        <f aca="false">J20+J21</f>
        <v>28740</v>
      </c>
      <c r="N21" s="5" t="n">
        <f aca="false">M21/L21</f>
        <v>18.7843137254902</v>
      </c>
    </row>
    <row r="22" customFormat="false" ht="13.5" hidden="false" customHeight="false" outlineLevel="0" collapsed="false">
      <c r="A22" s="2" t="n">
        <v>84</v>
      </c>
      <c r="B22" s="15" t="s">
        <v>68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0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696</v>
      </c>
      <c r="B24" s="20" t="s">
        <v>19</v>
      </c>
      <c r="C24" s="20" t="s">
        <v>68</v>
      </c>
      <c r="D24" s="21" t="n">
        <v>0.479166666666667</v>
      </c>
      <c r="E24" s="21" t="n">
        <v>0.555555555555556</v>
      </c>
      <c r="F24" s="21"/>
      <c r="G24" s="22" t="s">
        <v>74</v>
      </c>
      <c r="H24" s="20" t="s">
        <v>22</v>
      </c>
      <c r="I24" s="23" t="n">
        <v>765</v>
      </c>
      <c r="J24" s="23" t="n">
        <v>19120</v>
      </c>
      <c r="K24" s="24" t="n">
        <v>24.9934640522876</v>
      </c>
      <c r="L24" s="23"/>
      <c r="M24" s="23"/>
      <c r="N24" s="24"/>
    </row>
    <row r="25" customFormat="false" ht="13.5" hidden="false" customHeight="false" outlineLevel="0" collapsed="false">
      <c r="A25" s="2" t="n">
        <v>84</v>
      </c>
      <c r="B25" s="15" t="s">
        <v>68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0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32140</v>
      </c>
      <c r="N25" s="5" t="n">
        <f aca="false">M25/L25</f>
        <v>21.0065359477124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04</v>
      </c>
      <c r="B27" s="20" t="s">
        <v>19</v>
      </c>
      <c r="C27" s="20" t="s">
        <v>68</v>
      </c>
      <c r="D27" s="21" t="n">
        <v>0.6875</v>
      </c>
      <c r="E27" s="21" t="n">
        <v>0.763888888888889</v>
      </c>
      <c r="F27" s="21"/>
      <c r="G27" s="22" t="s">
        <v>76</v>
      </c>
      <c r="H27" s="20" t="s">
        <v>9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4</v>
      </c>
      <c r="B28" s="15" t="s">
        <v>68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0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09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560</v>
      </c>
      <c r="K30" s="24" t="n">
        <v>18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600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960</v>
      </c>
      <c r="K31" s="5" t="n">
        <v>16.4235294117647</v>
      </c>
      <c r="L31" s="4" t="n">
        <f aca="false">I30+I31</f>
        <v>1700</v>
      </c>
      <c r="M31" s="4" t="n">
        <f aca="false">J30+J31</f>
        <v>29520</v>
      </c>
      <c r="N31" s="5" t="n">
        <f aca="false">M31/L31</f>
        <v>17.3647058823529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17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7</v>
      </c>
      <c r="H33" s="20" t="s">
        <v>22</v>
      </c>
      <c r="I33" s="23" t="n">
        <v>850</v>
      </c>
      <c r="J33" s="23" t="n">
        <v>13960</v>
      </c>
      <c r="K33" s="24" t="n">
        <v>16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2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870</v>
      </c>
      <c r="K35" s="24" t="n">
        <v>11.429539295393</v>
      </c>
      <c r="L35" s="23"/>
      <c r="M35" s="23"/>
      <c r="N35" s="24"/>
    </row>
    <row r="36" customFormat="false" ht="13.5" hidden="false" customHeight="false" outlineLevel="0" collapsed="false">
      <c r="A36" s="2" t="n">
        <v>336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2240</v>
      </c>
      <c r="N36" s="5" t="n">
        <f aca="false">M36/L36</f>
        <v>10.9214092140921</v>
      </c>
    </row>
    <row r="37" customFormat="false" ht="13.5" hidden="false" customHeight="false" outlineLevel="0" collapsed="false">
      <c r="A37" s="2" t="n">
        <v>337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2240</v>
      </c>
      <c r="N37" s="5" t="n">
        <f aca="false">M37/L37</f>
        <v>10.9214092140921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3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31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688</v>
      </c>
      <c r="B41" s="15" t="s">
        <v>19</v>
      </c>
      <c r="C41" s="15" t="s">
        <v>68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89</v>
      </c>
      <c r="B42" s="15" t="s">
        <v>19</v>
      </c>
      <c r="C42" s="15" t="s">
        <v>68</v>
      </c>
      <c r="D42" s="3" t="n">
        <v>0.395833333333333</v>
      </c>
      <c r="E42" s="3" t="n">
        <v>0.472222222222222</v>
      </c>
      <c r="G42" s="1" t="s">
        <v>88</v>
      </c>
      <c r="H42" s="15" t="s">
        <v>75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690</v>
      </c>
      <c r="B43" s="15" t="s">
        <v>19</v>
      </c>
      <c r="C43" s="15" t="s">
        <v>68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691</v>
      </c>
      <c r="B44" s="15" t="s">
        <v>19</v>
      </c>
      <c r="C44" s="15" t="s">
        <v>68</v>
      </c>
      <c r="D44" s="3" t="n">
        <v>0.395833333333333</v>
      </c>
      <c r="E44" s="3" t="n">
        <v>0.472222222222222</v>
      </c>
      <c r="G44" s="1" t="s">
        <v>88</v>
      </c>
      <c r="H44" s="15" t="s">
        <v>9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92</v>
      </c>
      <c r="B45" s="15" t="s">
        <v>19</v>
      </c>
      <c r="C45" s="15" t="s">
        <v>68</v>
      </c>
      <c r="D45" s="3" t="n">
        <v>0.395833333333333</v>
      </c>
      <c r="E45" s="3" t="n">
        <v>0.472222222222222</v>
      </c>
      <c r="G45" s="1" t="s">
        <v>88</v>
      </c>
      <c r="H45" s="15" t="s">
        <v>93</v>
      </c>
      <c r="I45" s="4" t="n">
        <v>765</v>
      </c>
      <c r="J45" s="4" t="n">
        <v>14220</v>
      </c>
      <c r="K45" s="5" t="n">
        <v>18.5882352941176</v>
      </c>
    </row>
    <row r="46" customFormat="false" ht="13.5" hidden="false" customHeight="false" outlineLevel="0" collapsed="false">
      <c r="A46" s="2" t="n">
        <v>693</v>
      </c>
      <c r="B46" s="15" t="s">
        <v>19</v>
      </c>
      <c r="C46" s="15" t="s">
        <v>68</v>
      </c>
      <c r="D46" s="3" t="n">
        <v>0.479166666666667</v>
      </c>
      <c r="E46" s="3" t="n">
        <v>0.555555555555556</v>
      </c>
      <c r="G46" s="1" t="s">
        <v>94</v>
      </c>
      <c r="H46" s="15" t="s">
        <v>89</v>
      </c>
      <c r="I46" s="4" t="n">
        <v>1420</v>
      </c>
      <c r="J46" s="4" t="n">
        <v>38820</v>
      </c>
      <c r="K46" s="5" t="n">
        <v>27.3380281690141</v>
      </c>
    </row>
    <row r="47" customFormat="false" ht="13.5" hidden="false" customHeight="false" outlineLevel="0" collapsed="false">
      <c r="A47" s="2" t="n">
        <v>694</v>
      </c>
      <c r="B47" s="15" t="s">
        <v>19</v>
      </c>
      <c r="C47" s="15" t="s">
        <v>68</v>
      </c>
      <c r="D47" s="3" t="n">
        <v>0.479166666666667</v>
      </c>
      <c r="E47" s="3" t="n">
        <v>0.555555555555556</v>
      </c>
      <c r="G47" s="1" t="s">
        <v>94</v>
      </c>
      <c r="H47" s="15" t="s">
        <v>75</v>
      </c>
      <c r="I47" s="4" t="n">
        <v>1165</v>
      </c>
      <c r="J47" s="4" t="n">
        <v>29720</v>
      </c>
      <c r="K47" s="5" t="n">
        <v>25.5107296137339</v>
      </c>
    </row>
    <row r="48" customFormat="false" ht="13.5" hidden="false" customHeight="false" outlineLevel="0" collapsed="false">
      <c r="A48" s="2" t="n">
        <v>695</v>
      </c>
      <c r="B48" s="15" t="s">
        <v>19</v>
      </c>
      <c r="C48" s="15" t="s">
        <v>68</v>
      </c>
      <c r="D48" s="3" t="n">
        <v>0.479166666666667</v>
      </c>
      <c r="E48" s="3" t="n">
        <v>0.555555555555556</v>
      </c>
      <c r="G48" s="1" t="s">
        <v>94</v>
      </c>
      <c r="H48" s="15" t="s">
        <v>90</v>
      </c>
      <c r="I48" s="4" t="n">
        <v>1165</v>
      </c>
      <c r="J48" s="4" t="n">
        <v>32220</v>
      </c>
      <c r="K48" s="5" t="n">
        <v>27.656652360515</v>
      </c>
    </row>
    <row r="49" customFormat="false" ht="13.5" hidden="false" customHeight="false" outlineLevel="0" collapsed="false">
      <c r="A49" s="2" t="n">
        <v>696</v>
      </c>
      <c r="B49" s="15" t="s">
        <v>19</v>
      </c>
      <c r="C49" s="15" t="s">
        <v>68</v>
      </c>
      <c r="D49" s="3" t="n">
        <v>0.479166666666667</v>
      </c>
      <c r="E49" s="3" t="n">
        <v>0.555555555555556</v>
      </c>
      <c r="G49" s="1" t="s">
        <v>94</v>
      </c>
      <c r="H49" s="15" t="s">
        <v>22</v>
      </c>
      <c r="I49" s="4" t="n">
        <v>765</v>
      </c>
      <c r="J49" s="4" t="n">
        <v>19120</v>
      </c>
      <c r="K49" s="5" t="n">
        <v>24.9934640522876</v>
      </c>
    </row>
    <row r="50" customFormat="false" ht="13.5" hidden="false" customHeight="false" outlineLevel="0" collapsed="false">
      <c r="A50" s="2" t="n">
        <v>697</v>
      </c>
      <c r="B50" s="15" t="s">
        <v>19</v>
      </c>
      <c r="C50" s="15" t="s">
        <v>68</v>
      </c>
      <c r="D50" s="3" t="n">
        <v>0.479166666666667</v>
      </c>
      <c r="E50" s="3" t="n">
        <v>0.555555555555556</v>
      </c>
      <c r="G50" s="1" t="s">
        <v>94</v>
      </c>
      <c r="H50" s="15" t="s">
        <v>31</v>
      </c>
      <c r="I50" s="4" t="n">
        <v>765</v>
      </c>
      <c r="J50" s="4" t="n">
        <v>22720</v>
      </c>
      <c r="K50" s="5" t="n">
        <v>29.6993464052288</v>
      </c>
    </row>
    <row r="51" customFormat="false" ht="13.5" hidden="false" customHeight="false" outlineLevel="0" collapsed="false">
      <c r="A51" s="2" t="n">
        <v>698</v>
      </c>
      <c r="B51" s="15" t="s">
        <v>19</v>
      </c>
      <c r="C51" s="15" t="s">
        <v>68</v>
      </c>
      <c r="D51" s="3" t="n">
        <v>0.479166666666667</v>
      </c>
      <c r="E51" s="3" t="n">
        <v>0.555555555555556</v>
      </c>
      <c r="G51" s="1" t="s">
        <v>94</v>
      </c>
      <c r="H51" s="15" t="s">
        <v>91</v>
      </c>
      <c r="I51" s="4" t="n">
        <v>765</v>
      </c>
      <c r="J51" s="4" t="n">
        <v>24220</v>
      </c>
      <c r="K51" s="5" t="n">
        <v>31.6601307189543</v>
      </c>
    </row>
    <row r="52" customFormat="false" ht="13.5" hidden="false" customHeight="false" outlineLevel="0" collapsed="false">
      <c r="A52" s="2" t="n">
        <v>699</v>
      </c>
      <c r="B52" s="15" t="s">
        <v>19</v>
      </c>
      <c r="C52" s="15" t="s">
        <v>68</v>
      </c>
      <c r="D52" s="3" t="n">
        <v>0.479166666666667</v>
      </c>
      <c r="E52" s="3" t="n">
        <v>0.555555555555556</v>
      </c>
      <c r="G52" s="1" t="s">
        <v>94</v>
      </c>
      <c r="H52" s="15" t="s">
        <v>92</v>
      </c>
      <c r="I52" s="4" t="n">
        <v>765</v>
      </c>
      <c r="J52" s="4" t="n">
        <v>26620</v>
      </c>
      <c r="K52" s="5" t="n">
        <v>34.797385620915</v>
      </c>
    </row>
    <row r="53" customFormat="false" ht="13.5" hidden="false" customHeight="false" outlineLevel="0" collapsed="false">
      <c r="A53" s="2" t="n">
        <v>700</v>
      </c>
      <c r="B53" s="15" t="s">
        <v>19</v>
      </c>
      <c r="C53" s="15" t="s">
        <v>68</v>
      </c>
      <c r="D53" s="3" t="n">
        <v>0.479166666666667</v>
      </c>
      <c r="E53" s="3" t="n">
        <v>0.555555555555556</v>
      </c>
      <c r="G53" s="1" t="s">
        <v>94</v>
      </c>
      <c r="H53" s="15" t="s">
        <v>93</v>
      </c>
      <c r="I53" s="4" t="n">
        <v>765</v>
      </c>
      <c r="J53" s="4" t="n">
        <v>27620</v>
      </c>
      <c r="K53" s="5" t="n">
        <v>36.1045751633987</v>
      </c>
    </row>
    <row r="54" customFormat="false" ht="13.5" hidden="false" customHeight="false" outlineLevel="0" collapsed="false">
      <c r="A54" s="2" t="n">
        <v>701</v>
      </c>
      <c r="B54" s="15" t="s">
        <v>19</v>
      </c>
      <c r="C54" s="15" t="s">
        <v>68</v>
      </c>
      <c r="D54" s="3" t="n">
        <v>0.6875</v>
      </c>
      <c r="E54" s="3" t="n">
        <v>0.763888888888889</v>
      </c>
      <c r="G54" s="1" t="s">
        <v>95</v>
      </c>
      <c r="H54" s="15" t="s">
        <v>89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702</v>
      </c>
      <c r="B55" s="15" t="s">
        <v>19</v>
      </c>
      <c r="C55" s="15" t="s">
        <v>68</v>
      </c>
      <c r="D55" s="3" t="n">
        <v>0.6875</v>
      </c>
      <c r="E55" s="3" t="n">
        <v>0.763888888888889</v>
      </c>
      <c r="G55" s="1" t="s">
        <v>95</v>
      </c>
      <c r="H55" s="15" t="s">
        <v>75</v>
      </c>
      <c r="I55" s="4" t="n">
        <v>1165</v>
      </c>
      <c r="J55" s="4" t="n">
        <v>27320</v>
      </c>
      <c r="K55" s="5" t="n">
        <v>23.450643776824</v>
      </c>
    </row>
    <row r="56" customFormat="false" ht="13.5" hidden="false" customHeight="false" outlineLevel="0" collapsed="false">
      <c r="A56" s="2" t="n">
        <v>703</v>
      </c>
      <c r="B56" s="15" t="s">
        <v>19</v>
      </c>
      <c r="C56" s="15" t="s">
        <v>68</v>
      </c>
      <c r="D56" s="3" t="n">
        <v>0.6875</v>
      </c>
      <c r="E56" s="3" t="n">
        <v>0.763888888888889</v>
      </c>
      <c r="G56" s="1" t="s">
        <v>95</v>
      </c>
      <c r="H56" s="15" t="s">
        <v>90</v>
      </c>
      <c r="I56" s="4" t="n">
        <v>1165</v>
      </c>
      <c r="J56" s="4" t="n">
        <v>30220</v>
      </c>
      <c r="K56" s="5" t="n">
        <v>25.9399141630901</v>
      </c>
    </row>
    <row r="57" customFormat="false" ht="13.5" hidden="false" customHeight="false" outlineLevel="0" collapsed="false">
      <c r="A57" s="2" t="n">
        <v>704</v>
      </c>
      <c r="B57" s="15" t="s">
        <v>19</v>
      </c>
      <c r="C57" s="15" t="s">
        <v>68</v>
      </c>
      <c r="D57" s="3" t="n">
        <v>0.6875</v>
      </c>
      <c r="E57" s="3" t="n">
        <v>0.763888888888889</v>
      </c>
      <c r="G57" s="1" t="s">
        <v>95</v>
      </c>
      <c r="H57" s="15" t="s">
        <v>92</v>
      </c>
      <c r="I57" s="4" t="n">
        <v>765</v>
      </c>
      <c r="J57" s="4" t="n">
        <v>13020</v>
      </c>
      <c r="K57" s="5" t="n">
        <v>17.0196078431373</v>
      </c>
    </row>
    <row r="58" customFormat="false" ht="13.5" hidden="false" customHeight="false" outlineLevel="0" collapsed="false">
      <c r="A58" s="2" t="n">
        <v>705</v>
      </c>
      <c r="B58" s="15" t="s">
        <v>19</v>
      </c>
      <c r="C58" s="15" t="s">
        <v>68</v>
      </c>
      <c r="D58" s="3" t="n">
        <v>0.6875</v>
      </c>
      <c r="E58" s="3" t="n">
        <v>0.763888888888889</v>
      </c>
      <c r="G58" s="1" t="s">
        <v>95</v>
      </c>
      <c r="H58" s="15" t="s">
        <v>93</v>
      </c>
      <c r="I58" s="4" t="n">
        <v>765</v>
      </c>
      <c r="J58" s="4" t="n">
        <v>14220</v>
      </c>
      <c r="K58" s="5" t="n">
        <v>18.5882352941176</v>
      </c>
    </row>
    <row r="59" customFormat="false" ht="13.5" hidden="false" customHeight="false" outlineLevel="0" collapsed="false">
      <c r="A59" s="2" t="n">
        <v>706</v>
      </c>
      <c r="B59" s="15" t="s">
        <v>19</v>
      </c>
      <c r="C59" s="15" t="s">
        <v>59</v>
      </c>
      <c r="D59" s="3" t="n">
        <v>0.361111111111111</v>
      </c>
      <c r="E59" s="3" t="n">
        <v>0.447916666666667</v>
      </c>
      <c r="G59" s="1" t="s">
        <v>96</v>
      </c>
      <c r="H59" s="15" t="s">
        <v>89</v>
      </c>
      <c r="I59" s="4" t="n">
        <v>1534</v>
      </c>
      <c r="J59" s="4" t="n">
        <v>42360</v>
      </c>
      <c r="K59" s="5" t="n">
        <v>27.6140808344198</v>
      </c>
    </row>
    <row r="60" customFormat="false" ht="13.5" hidden="false" customHeight="false" outlineLevel="0" collapsed="false">
      <c r="A60" s="2" t="n">
        <v>707</v>
      </c>
      <c r="B60" s="15" t="s">
        <v>19</v>
      </c>
      <c r="C60" s="15" t="s">
        <v>59</v>
      </c>
      <c r="D60" s="3" t="n">
        <v>0.361111111111111</v>
      </c>
      <c r="E60" s="3" t="n">
        <v>0.447916666666667</v>
      </c>
      <c r="G60" s="1" t="s">
        <v>96</v>
      </c>
      <c r="H60" s="15" t="s">
        <v>75</v>
      </c>
      <c r="I60" s="4" t="n">
        <v>1250</v>
      </c>
      <c r="J60" s="4" t="n">
        <v>26560</v>
      </c>
      <c r="K60" s="5" t="n">
        <v>21.248</v>
      </c>
    </row>
    <row r="61" customFormat="false" ht="13.5" hidden="false" customHeight="false" outlineLevel="0" collapsed="false">
      <c r="A61" s="2" t="n">
        <v>708</v>
      </c>
      <c r="B61" s="15" t="s">
        <v>19</v>
      </c>
      <c r="C61" s="15" t="s">
        <v>59</v>
      </c>
      <c r="D61" s="3" t="n">
        <v>0.361111111111111</v>
      </c>
      <c r="E61" s="3" t="n">
        <v>0.447916666666667</v>
      </c>
      <c r="G61" s="1" t="s">
        <v>96</v>
      </c>
      <c r="H61" s="15" t="s">
        <v>90</v>
      </c>
      <c r="I61" s="4" t="n">
        <v>1250</v>
      </c>
      <c r="J61" s="4" t="n">
        <v>30960</v>
      </c>
      <c r="K61" s="5" t="n">
        <v>24.768</v>
      </c>
    </row>
    <row r="62" customFormat="false" ht="13.5" hidden="false" customHeight="false" outlineLevel="0" collapsed="false">
      <c r="A62" s="2" t="n">
        <v>709</v>
      </c>
      <c r="B62" s="15" t="s">
        <v>19</v>
      </c>
      <c r="C62" s="15" t="s">
        <v>59</v>
      </c>
      <c r="D62" s="3" t="n">
        <v>0.361111111111111</v>
      </c>
      <c r="E62" s="3" t="n">
        <v>0.447916666666667</v>
      </c>
      <c r="G62" s="1" t="s">
        <v>96</v>
      </c>
      <c r="H62" s="15" t="s">
        <v>22</v>
      </c>
      <c r="I62" s="4" t="n">
        <v>850</v>
      </c>
      <c r="J62" s="4" t="n">
        <v>15560</v>
      </c>
      <c r="K62" s="5" t="n">
        <v>18.3058823529412</v>
      </c>
    </row>
    <row r="63" customFormat="false" ht="13.5" hidden="false" customHeight="false" outlineLevel="0" collapsed="false">
      <c r="A63" s="2" t="n">
        <v>710</v>
      </c>
      <c r="B63" s="15" t="s">
        <v>19</v>
      </c>
      <c r="C63" s="15" t="s">
        <v>59</v>
      </c>
      <c r="D63" s="3" t="n">
        <v>0.361111111111111</v>
      </c>
      <c r="E63" s="3" t="n">
        <v>0.447916666666667</v>
      </c>
      <c r="G63" s="1" t="s">
        <v>96</v>
      </c>
      <c r="H63" s="15" t="s">
        <v>31</v>
      </c>
      <c r="I63" s="4" t="n">
        <v>850</v>
      </c>
      <c r="J63" s="4" t="n">
        <v>19360</v>
      </c>
      <c r="K63" s="5" t="n">
        <v>22.7764705882353</v>
      </c>
    </row>
    <row r="64" customFormat="false" ht="13.5" hidden="false" customHeight="false" outlineLevel="0" collapsed="false">
      <c r="A64" s="2" t="n">
        <v>711</v>
      </c>
      <c r="B64" s="15" t="s">
        <v>19</v>
      </c>
      <c r="C64" s="15" t="s">
        <v>59</v>
      </c>
      <c r="D64" s="3" t="n">
        <v>0.361111111111111</v>
      </c>
      <c r="E64" s="3" t="n">
        <v>0.447916666666667</v>
      </c>
      <c r="G64" s="1" t="s">
        <v>96</v>
      </c>
      <c r="H64" s="15" t="s">
        <v>91</v>
      </c>
      <c r="I64" s="4" t="n">
        <v>850</v>
      </c>
      <c r="J64" s="4" t="n">
        <v>21360</v>
      </c>
      <c r="K64" s="5" t="n">
        <v>25.1294117647059</v>
      </c>
    </row>
    <row r="65" customFormat="false" ht="13.5" hidden="false" customHeight="false" outlineLevel="0" collapsed="false">
      <c r="A65" s="2" t="n">
        <v>712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6</v>
      </c>
      <c r="H65" s="15" t="s">
        <v>92</v>
      </c>
      <c r="I65" s="4" t="n">
        <v>850</v>
      </c>
      <c r="J65" s="4" t="n">
        <v>24560</v>
      </c>
      <c r="K65" s="5" t="n">
        <v>28.8941176470588</v>
      </c>
    </row>
    <row r="66" customFormat="false" ht="13.5" hidden="false" customHeight="false" outlineLevel="0" collapsed="false">
      <c r="A66" s="2" t="n">
        <v>713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6</v>
      </c>
      <c r="H66" s="15" t="s">
        <v>93</v>
      </c>
      <c r="I66" s="4" t="n">
        <v>850</v>
      </c>
      <c r="J66" s="4" t="n">
        <v>25860</v>
      </c>
      <c r="K66" s="5" t="n">
        <v>30.4235294117647</v>
      </c>
    </row>
    <row r="67" customFormat="false" ht="13.5" hidden="false" customHeight="false" outlineLevel="0" collapsed="false">
      <c r="A67" s="2" t="n">
        <v>714</v>
      </c>
      <c r="B67" s="15" t="s">
        <v>19</v>
      </c>
      <c r="C67" s="15" t="s">
        <v>59</v>
      </c>
      <c r="D67" s="3" t="n">
        <v>0.784722222222222</v>
      </c>
      <c r="E67" s="3" t="n">
        <v>0.871527777777778</v>
      </c>
      <c r="G67" s="1" t="s">
        <v>97</v>
      </c>
      <c r="H67" s="15" t="s">
        <v>89</v>
      </c>
      <c r="I67" s="4" t="n">
        <v>1534</v>
      </c>
      <c r="J67" s="4" t="n">
        <v>42360</v>
      </c>
      <c r="K67" s="5" t="n">
        <v>27.6140808344198</v>
      </c>
    </row>
    <row r="68" customFormat="false" ht="13.5" hidden="false" customHeight="false" outlineLevel="0" collapsed="false">
      <c r="A68" s="2" t="n">
        <v>715</v>
      </c>
      <c r="B68" s="15" t="s">
        <v>19</v>
      </c>
      <c r="C68" s="15" t="s">
        <v>59</v>
      </c>
      <c r="D68" s="3" t="n">
        <v>0.784722222222222</v>
      </c>
      <c r="E68" s="3" t="n">
        <v>0.871527777777778</v>
      </c>
      <c r="G68" s="1" t="s">
        <v>97</v>
      </c>
      <c r="H68" s="15" t="s">
        <v>75</v>
      </c>
      <c r="I68" s="4" t="n">
        <v>1250</v>
      </c>
      <c r="J68" s="4" t="n">
        <v>26060</v>
      </c>
      <c r="K68" s="5" t="n">
        <v>20.848</v>
      </c>
    </row>
    <row r="69" customFormat="false" ht="13.5" hidden="false" customHeight="false" outlineLevel="0" collapsed="false">
      <c r="A69" s="2" t="n">
        <v>716</v>
      </c>
      <c r="B69" s="15" t="s">
        <v>19</v>
      </c>
      <c r="C69" s="15" t="s">
        <v>59</v>
      </c>
      <c r="D69" s="3" t="n">
        <v>0.784722222222222</v>
      </c>
      <c r="E69" s="3" t="n">
        <v>0.871527777777778</v>
      </c>
      <c r="G69" s="1" t="s">
        <v>97</v>
      </c>
      <c r="H69" s="15" t="s">
        <v>90</v>
      </c>
      <c r="I69" s="4" t="n">
        <v>1250</v>
      </c>
      <c r="J69" s="4" t="n">
        <v>30460</v>
      </c>
      <c r="K69" s="5" t="n">
        <v>24.368</v>
      </c>
    </row>
    <row r="70" customFormat="false" ht="13.5" hidden="false" customHeight="false" outlineLevel="0" collapsed="false">
      <c r="A70" s="2" t="n">
        <v>717</v>
      </c>
      <c r="B70" s="15" t="s">
        <v>19</v>
      </c>
      <c r="C70" s="15" t="s">
        <v>59</v>
      </c>
      <c r="D70" s="3" t="n">
        <v>0.784722222222222</v>
      </c>
      <c r="E70" s="3" t="n">
        <v>0.871527777777778</v>
      </c>
      <c r="G70" s="1" t="s">
        <v>97</v>
      </c>
      <c r="H70" s="15" t="s">
        <v>22</v>
      </c>
      <c r="I70" s="4" t="n">
        <v>850</v>
      </c>
      <c r="J70" s="4" t="n">
        <v>13960</v>
      </c>
      <c r="K70" s="5" t="n">
        <v>16.4235294117647</v>
      </c>
    </row>
    <row r="71" customFormat="false" ht="13.5" hidden="false" customHeight="false" outlineLevel="0" collapsed="false">
      <c r="A71" s="2" t="n">
        <v>718</v>
      </c>
      <c r="B71" s="15" t="s">
        <v>19</v>
      </c>
      <c r="C71" s="15" t="s">
        <v>59</v>
      </c>
      <c r="D71" s="3" t="n">
        <v>0.784722222222222</v>
      </c>
      <c r="E71" s="3" t="n">
        <v>0.871527777777778</v>
      </c>
      <c r="G71" s="1" t="s">
        <v>97</v>
      </c>
      <c r="H71" s="15" t="s">
        <v>31</v>
      </c>
      <c r="I71" s="4" t="n">
        <v>850</v>
      </c>
      <c r="J71" s="4" t="n">
        <v>17060</v>
      </c>
      <c r="K71" s="5" t="n">
        <v>20.0705882352941</v>
      </c>
    </row>
    <row r="72" customFormat="false" ht="13.5" hidden="false" customHeight="false" outlineLevel="0" collapsed="false">
      <c r="A72" s="2" t="n">
        <v>719</v>
      </c>
      <c r="B72" s="15" t="s">
        <v>19</v>
      </c>
      <c r="C72" s="15" t="s">
        <v>59</v>
      </c>
      <c r="D72" s="3" t="n">
        <v>0.784722222222222</v>
      </c>
      <c r="E72" s="3" t="n">
        <v>0.871527777777778</v>
      </c>
      <c r="G72" s="1" t="s">
        <v>97</v>
      </c>
      <c r="H72" s="15" t="s">
        <v>91</v>
      </c>
      <c r="I72" s="4" t="n">
        <v>850</v>
      </c>
      <c r="J72" s="4" t="n">
        <v>18560</v>
      </c>
      <c r="K72" s="5" t="n">
        <v>21.8352941176471</v>
      </c>
    </row>
    <row r="73" customFormat="false" ht="13.5" hidden="false" customHeight="false" outlineLevel="0" collapsed="false">
      <c r="A73" s="2" t="n">
        <v>720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7</v>
      </c>
      <c r="H73" s="15" t="s">
        <v>92</v>
      </c>
      <c r="I73" s="4" t="n">
        <v>850</v>
      </c>
      <c r="J73" s="4" t="n">
        <v>19560</v>
      </c>
      <c r="K73" s="5" t="n">
        <v>23.0117647058824</v>
      </c>
    </row>
    <row r="74" customFormat="false" ht="13.5" hidden="false" customHeight="false" outlineLevel="0" collapsed="false">
      <c r="A74" s="2" t="n">
        <v>721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7</v>
      </c>
      <c r="H74" s="15" t="s">
        <v>93</v>
      </c>
      <c r="I74" s="4" t="n">
        <v>850</v>
      </c>
      <c r="J74" s="4" t="n">
        <v>23560</v>
      </c>
      <c r="K74" s="5" t="n">
        <v>27.7176470588235</v>
      </c>
    </row>
    <row r="75" customFormat="false" ht="13.5" hidden="false" customHeight="false" outlineLevel="0" collapsed="false">
      <c r="A75" s="2" t="n">
        <v>722</v>
      </c>
      <c r="B75" s="15" t="s">
        <v>19</v>
      </c>
      <c r="C75" s="15" t="s">
        <v>20</v>
      </c>
      <c r="D75" s="3" t="n">
        <v>0.340277777777778</v>
      </c>
      <c r="E75" s="3" t="n">
        <v>0.46875</v>
      </c>
      <c r="G75" s="1" t="s">
        <v>98</v>
      </c>
      <c r="H75" s="15" t="s">
        <v>89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723</v>
      </c>
      <c r="B76" s="15" t="s">
        <v>19</v>
      </c>
      <c r="C76" s="15" t="s">
        <v>20</v>
      </c>
      <c r="D76" s="3" t="n">
        <v>0.340277777777778</v>
      </c>
      <c r="E76" s="3" t="n">
        <v>0.46875</v>
      </c>
      <c r="G76" s="1" t="s">
        <v>98</v>
      </c>
      <c r="H76" s="15" t="s">
        <v>75</v>
      </c>
      <c r="I76" s="4" t="n">
        <v>1876</v>
      </c>
      <c r="J76" s="4" t="n">
        <v>40570</v>
      </c>
      <c r="K76" s="5" t="n">
        <v>21.6257995735608</v>
      </c>
    </row>
    <row r="77" customFormat="false" ht="13.5" hidden="false" customHeight="false" outlineLevel="0" collapsed="false">
      <c r="A77" s="2" t="n">
        <v>724</v>
      </c>
      <c r="B77" s="15" t="s">
        <v>19</v>
      </c>
      <c r="C77" s="15" t="s">
        <v>20</v>
      </c>
      <c r="D77" s="3" t="n">
        <v>0.340277777777778</v>
      </c>
      <c r="E77" s="3" t="n">
        <v>0.46875</v>
      </c>
      <c r="G77" s="1" t="s">
        <v>98</v>
      </c>
      <c r="H77" s="15" t="s">
        <v>90</v>
      </c>
      <c r="I77" s="4" t="n">
        <v>1876</v>
      </c>
      <c r="J77" s="4" t="n">
        <v>40870</v>
      </c>
      <c r="K77" s="5" t="n">
        <v>21.7857142857143</v>
      </c>
    </row>
    <row r="78" customFormat="false" ht="13.5" hidden="false" customHeight="false" outlineLevel="0" collapsed="false">
      <c r="A78" s="2" t="n">
        <v>725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8</v>
      </c>
      <c r="H78" s="15" t="s">
        <v>22</v>
      </c>
      <c r="I78" s="4" t="n">
        <v>1476</v>
      </c>
      <c r="J78" s="4" t="n">
        <v>16870</v>
      </c>
      <c r="K78" s="5" t="n">
        <v>11.429539295393</v>
      </c>
    </row>
    <row r="79" customFormat="false" ht="13.5" hidden="false" customHeight="false" outlineLevel="0" collapsed="false">
      <c r="A79" s="2" t="n">
        <v>726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8</v>
      </c>
      <c r="H79" s="15" t="s">
        <v>31</v>
      </c>
      <c r="I79" s="4" t="n">
        <v>1476</v>
      </c>
      <c r="J79" s="4" t="n">
        <v>24970</v>
      </c>
      <c r="K79" s="5" t="n">
        <v>16.9173441734417</v>
      </c>
    </row>
    <row r="80" customFormat="false" ht="13.5" hidden="false" customHeight="false" outlineLevel="0" collapsed="false">
      <c r="A80" s="2" t="n">
        <v>727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8</v>
      </c>
      <c r="H80" s="15" t="s">
        <v>91</v>
      </c>
      <c r="I80" s="4" t="n">
        <v>1476</v>
      </c>
      <c r="J80" s="4" t="n">
        <v>29170</v>
      </c>
      <c r="K80" s="5" t="n">
        <v>19.7628726287263</v>
      </c>
    </row>
    <row r="81" customFormat="false" ht="13.5" hidden="false" customHeight="false" outlineLevel="0" collapsed="false">
      <c r="A81" s="2" t="n">
        <v>72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92</v>
      </c>
      <c r="I81" s="4" t="n">
        <v>1476</v>
      </c>
      <c r="J81" s="4" t="n">
        <v>34770</v>
      </c>
      <c r="K81" s="5" t="n">
        <v>23.5569105691057</v>
      </c>
    </row>
    <row r="82" customFormat="false" ht="13.5" hidden="false" customHeight="false" outlineLevel="0" collapsed="false">
      <c r="A82" s="2" t="n">
        <v>72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93</v>
      </c>
      <c r="I82" s="4" t="n">
        <v>1476</v>
      </c>
      <c r="J82" s="4" t="n">
        <v>36670</v>
      </c>
      <c r="K82" s="5" t="n">
        <v>24.8441734417344</v>
      </c>
    </row>
    <row r="83" customFormat="false" ht="13.5" hidden="false" customHeight="false" outlineLevel="0" collapsed="false">
      <c r="A83" s="2" t="n">
        <v>730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99</v>
      </c>
      <c r="H83" s="15" t="s">
        <v>89</v>
      </c>
      <c r="I83" s="4" t="n">
        <v>2368</v>
      </c>
      <c r="J83" s="4" t="n">
        <v>46870</v>
      </c>
      <c r="K83" s="5" t="n">
        <v>19.7930743243243</v>
      </c>
    </row>
    <row r="84" customFormat="false" ht="13.5" hidden="false" customHeight="false" outlineLevel="0" collapsed="false">
      <c r="A84" s="2" t="n">
        <v>731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9</v>
      </c>
      <c r="H84" s="15" t="s">
        <v>75</v>
      </c>
      <c r="I84" s="4" t="n">
        <v>1876</v>
      </c>
      <c r="J84" s="4" t="n">
        <v>25570</v>
      </c>
      <c r="K84" s="5" t="n">
        <v>13.6300639658849</v>
      </c>
    </row>
    <row r="85" customFormat="false" ht="13.5" hidden="false" customHeight="false" outlineLevel="0" collapsed="false">
      <c r="A85" s="2" t="n">
        <v>732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9</v>
      </c>
      <c r="H85" s="15" t="s">
        <v>90</v>
      </c>
      <c r="I85" s="4" t="n">
        <v>1876</v>
      </c>
      <c r="J85" s="4" t="n">
        <v>32670</v>
      </c>
      <c r="K85" s="5" t="n">
        <v>17.4147121535181</v>
      </c>
    </row>
    <row r="86" customFormat="false" ht="13.5" hidden="false" customHeight="false" outlineLevel="0" collapsed="false">
      <c r="A86" s="2" t="n">
        <v>733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9</v>
      </c>
      <c r="H86" s="15" t="s">
        <v>31</v>
      </c>
      <c r="I86" s="4" t="n">
        <v>1476</v>
      </c>
      <c r="J86" s="4" t="n">
        <v>15370</v>
      </c>
      <c r="K86" s="5" t="n">
        <v>10.4132791327913</v>
      </c>
    </row>
    <row r="87" customFormat="false" ht="13.5" hidden="false" customHeight="false" outlineLevel="0" collapsed="false">
      <c r="A87" s="2" t="n">
        <v>734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9</v>
      </c>
      <c r="H87" s="15" t="s">
        <v>91</v>
      </c>
      <c r="I87" s="4" t="n">
        <v>1476</v>
      </c>
      <c r="J87" s="4" t="n">
        <v>16370</v>
      </c>
      <c r="K87" s="5" t="n">
        <v>11.0907859078591</v>
      </c>
    </row>
    <row r="88" customFormat="false" ht="13.5" hidden="false" customHeight="false" outlineLevel="0" collapsed="false">
      <c r="A88" s="2" t="n">
        <v>735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9</v>
      </c>
      <c r="H88" s="15" t="s">
        <v>92</v>
      </c>
      <c r="I88" s="4" t="n">
        <v>1476</v>
      </c>
      <c r="J88" s="4" t="n">
        <v>19470</v>
      </c>
      <c r="K88" s="5" t="n">
        <v>13.1910569105691</v>
      </c>
    </row>
    <row r="89" customFormat="false" ht="13.5" hidden="false" customHeight="false" outlineLevel="0" collapsed="false">
      <c r="A89" s="2" t="n">
        <v>73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93</v>
      </c>
      <c r="I89" s="4" t="n">
        <v>1476</v>
      </c>
      <c r="J89" s="4" t="n">
        <v>21870</v>
      </c>
      <c r="K89" s="5" t="n">
        <v>14.8170731707317</v>
      </c>
    </row>
    <row r="90" customFormat="false" ht="13.5" hidden="false" customHeight="false" outlineLevel="0" collapsed="false">
      <c r="A90" s="25" t="s">
        <v>100</v>
      </c>
    </row>
    <row r="91" customFormat="false" ht="13.5" hidden="false" customHeight="false" outlineLevel="0" collapsed="false">
      <c r="A91" s="2" t="n">
        <v>65</v>
      </c>
      <c r="B91" s="15" t="s">
        <v>68</v>
      </c>
      <c r="C91" s="15" t="s">
        <v>19</v>
      </c>
      <c r="D91" s="3" t="n">
        <v>0.458333333333333</v>
      </c>
      <c r="E91" s="3" t="n">
        <v>0.527777777777778</v>
      </c>
      <c r="G91" s="1" t="s">
        <v>101</v>
      </c>
      <c r="H91" s="15" t="s">
        <v>89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66</v>
      </c>
      <c r="B92" s="15" t="s">
        <v>68</v>
      </c>
      <c r="C92" s="15" t="s">
        <v>19</v>
      </c>
      <c r="D92" s="3" t="n">
        <v>0.458333333333333</v>
      </c>
      <c r="E92" s="3" t="n">
        <v>0.527777777777778</v>
      </c>
      <c r="G92" s="1" t="s">
        <v>101</v>
      </c>
      <c r="H92" s="15" t="s">
        <v>75</v>
      </c>
      <c r="I92" s="4" t="n">
        <v>1165</v>
      </c>
      <c r="J92" s="4" t="n">
        <v>27320</v>
      </c>
      <c r="K92" s="5" t="n">
        <v>23.450643776824</v>
      </c>
    </row>
    <row r="93" customFormat="false" ht="13.5" hidden="false" customHeight="false" outlineLevel="0" collapsed="false">
      <c r="A93" s="2" t="n">
        <v>67</v>
      </c>
      <c r="B93" s="15" t="s">
        <v>68</v>
      </c>
      <c r="C93" s="15" t="s">
        <v>19</v>
      </c>
      <c r="D93" s="3" t="n">
        <v>0.458333333333333</v>
      </c>
      <c r="E93" s="3" t="n">
        <v>0.527777777777778</v>
      </c>
      <c r="G93" s="1" t="s">
        <v>101</v>
      </c>
      <c r="H93" s="15" t="s">
        <v>90</v>
      </c>
      <c r="I93" s="4" t="n">
        <v>1165</v>
      </c>
      <c r="J93" s="4" t="n">
        <v>30220</v>
      </c>
      <c r="K93" s="5" t="n">
        <v>25.9399141630901</v>
      </c>
    </row>
    <row r="94" customFormat="false" ht="13.5" hidden="false" customHeight="false" outlineLevel="0" collapsed="false">
      <c r="A94" s="2" t="n">
        <v>68</v>
      </c>
      <c r="B94" s="15" t="s">
        <v>68</v>
      </c>
      <c r="C94" s="15" t="s">
        <v>19</v>
      </c>
      <c r="D94" s="3" t="n">
        <v>0.458333333333333</v>
      </c>
      <c r="E94" s="3" t="n">
        <v>0.527777777777778</v>
      </c>
      <c r="G94" s="1" t="s">
        <v>101</v>
      </c>
      <c r="H94" s="15" t="s">
        <v>22</v>
      </c>
      <c r="I94" s="4" t="n">
        <v>765</v>
      </c>
      <c r="J94" s="4" t="n">
        <v>14620</v>
      </c>
      <c r="K94" s="5" t="n">
        <v>19.1111111111111</v>
      </c>
    </row>
    <row r="95" customFormat="false" ht="13.5" hidden="false" customHeight="false" outlineLevel="0" collapsed="false">
      <c r="A95" s="2" t="n">
        <v>69</v>
      </c>
      <c r="B95" s="15" t="s">
        <v>68</v>
      </c>
      <c r="C95" s="15" t="s">
        <v>19</v>
      </c>
      <c r="D95" s="3" t="n">
        <v>0.458333333333333</v>
      </c>
      <c r="E95" s="3" t="n">
        <v>0.527777777777778</v>
      </c>
      <c r="G95" s="1" t="s">
        <v>101</v>
      </c>
      <c r="H95" s="15" t="s">
        <v>31</v>
      </c>
      <c r="I95" s="4" t="n">
        <v>765</v>
      </c>
      <c r="J95" s="4" t="n">
        <v>15220</v>
      </c>
      <c r="K95" s="5" t="n">
        <v>19.8954248366013</v>
      </c>
    </row>
    <row r="96" customFormat="false" ht="13.5" hidden="false" customHeight="false" outlineLevel="0" collapsed="false">
      <c r="A96" s="2" t="n">
        <v>70</v>
      </c>
      <c r="B96" s="15" t="s">
        <v>68</v>
      </c>
      <c r="C96" s="15" t="s">
        <v>19</v>
      </c>
      <c r="D96" s="3" t="n">
        <v>0.458333333333333</v>
      </c>
      <c r="E96" s="3" t="n">
        <v>0.527777777777778</v>
      </c>
      <c r="G96" s="1" t="s">
        <v>101</v>
      </c>
      <c r="H96" s="15" t="s">
        <v>91</v>
      </c>
      <c r="I96" s="4" t="n">
        <v>765</v>
      </c>
      <c r="J96" s="4" t="n">
        <v>15520</v>
      </c>
      <c r="K96" s="5" t="n">
        <v>20.2875816993464</v>
      </c>
    </row>
    <row r="97" customFormat="false" ht="13.5" hidden="false" customHeight="false" outlineLevel="0" collapsed="false">
      <c r="A97" s="2" t="n">
        <v>71</v>
      </c>
      <c r="B97" s="15" t="s">
        <v>68</v>
      </c>
      <c r="C97" s="15" t="s">
        <v>19</v>
      </c>
      <c r="D97" s="3" t="n">
        <v>0.458333333333333</v>
      </c>
      <c r="E97" s="3" t="n">
        <v>0.527777777777778</v>
      </c>
      <c r="G97" s="1" t="s">
        <v>101</v>
      </c>
      <c r="H97" s="15" t="s">
        <v>92</v>
      </c>
      <c r="I97" s="4" t="n">
        <v>765</v>
      </c>
      <c r="J97" s="4" t="n">
        <v>15920</v>
      </c>
      <c r="K97" s="5" t="n">
        <v>20.8104575163399</v>
      </c>
    </row>
    <row r="98" customFormat="false" ht="13.5" hidden="false" customHeight="false" outlineLevel="0" collapsed="false">
      <c r="A98" s="2" t="n">
        <v>72</v>
      </c>
      <c r="B98" s="15" t="s">
        <v>68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93</v>
      </c>
      <c r="I98" s="4" t="n">
        <v>765</v>
      </c>
      <c r="J98" s="4" t="n">
        <v>16820</v>
      </c>
      <c r="K98" s="5" t="n">
        <v>21.9869281045752</v>
      </c>
    </row>
    <row r="99" customFormat="false" ht="13.5" hidden="false" customHeight="false" outlineLevel="0" collapsed="false">
      <c r="A99" s="2" t="n">
        <v>73</v>
      </c>
      <c r="B99" s="15" t="s">
        <v>68</v>
      </c>
      <c r="C99" s="15" t="s">
        <v>19</v>
      </c>
      <c r="D99" s="3" t="n">
        <v>0.583333333333333</v>
      </c>
      <c r="E99" s="3" t="n">
        <v>0.652777777777778</v>
      </c>
      <c r="G99" s="1" t="s">
        <v>102</v>
      </c>
      <c r="H99" s="15" t="s">
        <v>89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74</v>
      </c>
      <c r="B100" s="15" t="s">
        <v>68</v>
      </c>
      <c r="C100" s="15" t="s">
        <v>19</v>
      </c>
      <c r="D100" s="3" t="n">
        <v>0.583333333333333</v>
      </c>
      <c r="E100" s="3" t="n">
        <v>0.652777777777778</v>
      </c>
      <c r="G100" s="1" t="s">
        <v>102</v>
      </c>
      <c r="H100" s="15" t="s">
        <v>75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75</v>
      </c>
      <c r="B101" s="15" t="s">
        <v>68</v>
      </c>
      <c r="C101" s="15" t="s">
        <v>19</v>
      </c>
      <c r="D101" s="3" t="n">
        <v>0.583333333333333</v>
      </c>
      <c r="E101" s="3" t="n">
        <v>0.652777777777778</v>
      </c>
      <c r="G101" s="1" t="s">
        <v>102</v>
      </c>
      <c r="H101" s="15" t="s">
        <v>90</v>
      </c>
      <c r="I101" s="4" t="n">
        <v>1165</v>
      </c>
      <c r="J101" s="4" t="n">
        <v>30220</v>
      </c>
      <c r="K101" s="5" t="n">
        <v>25.9399141630901</v>
      </c>
    </row>
    <row r="102" customFormat="false" ht="13.5" hidden="false" customHeight="false" outlineLevel="0" collapsed="false">
      <c r="A102" s="2" t="n">
        <v>76</v>
      </c>
      <c r="B102" s="15" t="s">
        <v>68</v>
      </c>
      <c r="C102" s="15" t="s">
        <v>19</v>
      </c>
      <c r="D102" s="3" t="n">
        <v>0.583333333333333</v>
      </c>
      <c r="E102" s="3" t="n">
        <v>0.652777777777778</v>
      </c>
      <c r="G102" s="1" t="s">
        <v>102</v>
      </c>
      <c r="H102" s="15" t="s">
        <v>22</v>
      </c>
      <c r="I102" s="4" t="n">
        <v>765</v>
      </c>
      <c r="J102" s="4" t="n">
        <v>15720</v>
      </c>
      <c r="K102" s="5" t="n">
        <v>20.5490196078431</v>
      </c>
    </row>
    <row r="103" customFormat="false" ht="13.5" hidden="false" customHeight="false" outlineLevel="0" collapsed="false">
      <c r="A103" s="2" t="n">
        <v>77</v>
      </c>
      <c r="B103" s="15" t="s">
        <v>68</v>
      </c>
      <c r="C103" s="15" t="s">
        <v>19</v>
      </c>
      <c r="D103" s="3" t="n">
        <v>0.583333333333333</v>
      </c>
      <c r="E103" s="3" t="n">
        <v>0.652777777777778</v>
      </c>
      <c r="G103" s="1" t="s">
        <v>102</v>
      </c>
      <c r="H103" s="15" t="s">
        <v>31</v>
      </c>
      <c r="I103" s="4" t="n">
        <v>765</v>
      </c>
      <c r="J103" s="4" t="n">
        <v>19120</v>
      </c>
      <c r="K103" s="5" t="n">
        <v>24.9934640522876</v>
      </c>
    </row>
    <row r="104" customFormat="false" ht="13.5" hidden="false" customHeight="false" outlineLevel="0" collapsed="false">
      <c r="A104" s="2" t="n">
        <v>78</v>
      </c>
      <c r="B104" s="15" t="s">
        <v>68</v>
      </c>
      <c r="C104" s="15" t="s">
        <v>19</v>
      </c>
      <c r="D104" s="3" t="n">
        <v>0.583333333333333</v>
      </c>
      <c r="E104" s="3" t="n">
        <v>0.652777777777778</v>
      </c>
      <c r="G104" s="1" t="s">
        <v>102</v>
      </c>
      <c r="H104" s="15" t="s">
        <v>91</v>
      </c>
      <c r="I104" s="4" t="n">
        <v>765</v>
      </c>
      <c r="J104" s="4" t="n">
        <v>19820</v>
      </c>
      <c r="K104" s="5" t="n">
        <v>25.9084967320261</v>
      </c>
    </row>
    <row r="105" customFormat="false" ht="13.5" hidden="false" customHeight="false" outlineLevel="0" collapsed="false">
      <c r="A105" s="2" t="n">
        <v>79</v>
      </c>
      <c r="B105" s="15" t="s">
        <v>68</v>
      </c>
      <c r="C105" s="15" t="s">
        <v>19</v>
      </c>
      <c r="D105" s="3" t="n">
        <v>0.583333333333333</v>
      </c>
      <c r="E105" s="3" t="n">
        <v>0.652777777777778</v>
      </c>
      <c r="G105" s="1" t="s">
        <v>102</v>
      </c>
      <c r="H105" s="15" t="s">
        <v>92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80</v>
      </c>
      <c r="B106" s="15" t="s">
        <v>68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93</v>
      </c>
      <c r="I106" s="4" t="n">
        <v>765</v>
      </c>
      <c r="J106" s="4" t="n">
        <v>24820</v>
      </c>
      <c r="K106" s="5" t="n">
        <v>32.4444444444444</v>
      </c>
    </row>
    <row r="107" customFormat="false" ht="13.5" hidden="false" customHeight="false" outlineLevel="0" collapsed="false">
      <c r="A107" s="2" t="n">
        <v>81</v>
      </c>
      <c r="B107" s="15" t="s">
        <v>68</v>
      </c>
      <c r="C107" s="15" t="s">
        <v>19</v>
      </c>
      <c r="D107" s="3" t="n">
        <v>0.805555555555555</v>
      </c>
      <c r="E107" s="3" t="n">
        <v>0.875</v>
      </c>
      <c r="G107" s="1" t="s">
        <v>103</v>
      </c>
      <c r="H107" s="15" t="s">
        <v>89</v>
      </c>
      <c r="I107" s="4" t="n">
        <v>1420</v>
      </c>
      <c r="J107" s="4" t="n">
        <v>38820</v>
      </c>
      <c r="K107" s="5" t="n">
        <v>27.3380281690141</v>
      </c>
    </row>
    <row r="108" customFormat="false" ht="13.5" hidden="false" customHeight="false" outlineLevel="0" collapsed="false">
      <c r="A108" s="2" t="n">
        <v>82</v>
      </c>
      <c r="B108" s="15" t="s">
        <v>68</v>
      </c>
      <c r="C108" s="15" t="s">
        <v>19</v>
      </c>
      <c r="D108" s="3" t="n">
        <v>0.805555555555555</v>
      </c>
      <c r="E108" s="3" t="n">
        <v>0.875</v>
      </c>
      <c r="G108" s="1" t="s">
        <v>103</v>
      </c>
      <c r="H108" s="15" t="s">
        <v>75</v>
      </c>
      <c r="I108" s="4" t="n">
        <v>1165</v>
      </c>
      <c r="J108" s="4" t="n">
        <v>27320</v>
      </c>
      <c r="K108" s="5" t="n">
        <v>23.450643776824</v>
      </c>
    </row>
    <row r="109" customFormat="false" ht="13.5" hidden="false" customHeight="false" outlineLevel="0" collapsed="false">
      <c r="A109" s="2" t="n">
        <v>83</v>
      </c>
      <c r="B109" s="15" t="s">
        <v>68</v>
      </c>
      <c r="C109" s="15" t="s">
        <v>19</v>
      </c>
      <c r="D109" s="3" t="n">
        <v>0.805555555555555</v>
      </c>
      <c r="E109" s="3" t="n">
        <v>0.875</v>
      </c>
      <c r="G109" s="1" t="s">
        <v>103</v>
      </c>
      <c r="H109" s="15" t="s">
        <v>90</v>
      </c>
      <c r="I109" s="4" t="n">
        <v>1165</v>
      </c>
      <c r="J109" s="4" t="n">
        <v>30220</v>
      </c>
      <c r="K109" s="5" t="n">
        <v>25.9399141630901</v>
      </c>
    </row>
    <row r="110" customFormat="false" ht="13.5" hidden="false" customHeight="false" outlineLevel="0" collapsed="false">
      <c r="A110" s="2" t="n">
        <v>84</v>
      </c>
      <c r="B110" s="15" t="s">
        <v>68</v>
      </c>
      <c r="C110" s="15" t="s">
        <v>19</v>
      </c>
      <c r="D110" s="3" t="n">
        <v>0.805555555555555</v>
      </c>
      <c r="E110" s="3" t="n">
        <v>0.875</v>
      </c>
      <c r="G110" s="1" t="s">
        <v>103</v>
      </c>
      <c r="H110" s="15" t="s">
        <v>22</v>
      </c>
      <c r="I110" s="4" t="n">
        <v>765</v>
      </c>
      <c r="J110" s="4" t="n">
        <v>13020</v>
      </c>
      <c r="K110" s="5" t="n">
        <v>17.0196078431373</v>
      </c>
    </row>
    <row r="111" customFormat="false" ht="13.5" hidden="false" customHeight="false" outlineLevel="0" collapsed="false">
      <c r="A111" s="2" t="n">
        <v>85</v>
      </c>
      <c r="B111" s="15" t="s">
        <v>68</v>
      </c>
      <c r="C111" s="15" t="s">
        <v>19</v>
      </c>
      <c r="D111" s="3" t="n">
        <v>0.805555555555555</v>
      </c>
      <c r="E111" s="3" t="n">
        <v>0.875</v>
      </c>
      <c r="G111" s="1" t="s">
        <v>103</v>
      </c>
      <c r="H111" s="15" t="s">
        <v>31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6</v>
      </c>
      <c r="B112" s="15" t="s">
        <v>68</v>
      </c>
      <c r="C112" s="15" t="s">
        <v>19</v>
      </c>
      <c r="D112" s="3" t="n">
        <v>0.805555555555555</v>
      </c>
      <c r="E112" s="3" t="n">
        <v>0.875</v>
      </c>
      <c r="G112" s="1" t="s">
        <v>103</v>
      </c>
      <c r="H112" s="15" t="s">
        <v>91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87</v>
      </c>
      <c r="B113" s="15" t="s">
        <v>68</v>
      </c>
      <c r="C113" s="15" t="s">
        <v>19</v>
      </c>
      <c r="D113" s="3" t="n">
        <v>0.805555555555555</v>
      </c>
      <c r="E113" s="3" t="n">
        <v>0.875</v>
      </c>
      <c r="G113" s="1" t="s">
        <v>103</v>
      </c>
      <c r="H113" s="15" t="s">
        <v>92</v>
      </c>
      <c r="I113" s="4" t="n">
        <v>765</v>
      </c>
      <c r="J113" s="4" t="n">
        <v>13020</v>
      </c>
      <c r="K113" s="5" t="n">
        <v>17.0196078431373</v>
      </c>
    </row>
    <row r="114" customFormat="false" ht="13.5" hidden="false" customHeight="false" outlineLevel="0" collapsed="false">
      <c r="A114" s="2" t="n">
        <v>88</v>
      </c>
      <c r="B114" s="15" t="s">
        <v>68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93</v>
      </c>
      <c r="I114" s="4" t="n">
        <v>765</v>
      </c>
      <c r="J114" s="4" t="n">
        <v>13620</v>
      </c>
      <c r="K114" s="5" t="n">
        <v>17.8039215686275</v>
      </c>
    </row>
    <row r="115" customFormat="false" ht="13.5" hidden="false" customHeight="false" outlineLevel="0" collapsed="false">
      <c r="A115" s="2" t="n">
        <v>2589</v>
      </c>
      <c r="B115" s="15" t="s">
        <v>59</v>
      </c>
      <c r="C115" s="15" t="s">
        <v>19</v>
      </c>
      <c r="D115" s="3" t="n">
        <v>0.309027777777778</v>
      </c>
      <c r="E115" s="3" t="n">
        <v>0.392361111111111</v>
      </c>
      <c r="G115" s="1" t="s">
        <v>104</v>
      </c>
      <c r="H115" s="15" t="s">
        <v>89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590</v>
      </c>
      <c r="B116" s="15" t="s">
        <v>59</v>
      </c>
      <c r="C116" s="15" t="s">
        <v>19</v>
      </c>
      <c r="D116" s="3" t="n">
        <v>0.309027777777778</v>
      </c>
      <c r="E116" s="3" t="n">
        <v>0.392361111111111</v>
      </c>
      <c r="G116" s="1" t="s">
        <v>104</v>
      </c>
      <c r="H116" s="15" t="s">
        <v>75</v>
      </c>
      <c r="I116" s="4" t="n">
        <v>1250</v>
      </c>
      <c r="J116" s="4" t="n">
        <v>28260</v>
      </c>
      <c r="K116" s="5" t="n">
        <v>22.608</v>
      </c>
    </row>
    <row r="117" customFormat="false" ht="13.5" hidden="false" customHeight="false" outlineLevel="0" collapsed="false">
      <c r="A117" s="2" t="n">
        <v>2591</v>
      </c>
      <c r="B117" s="15" t="s">
        <v>59</v>
      </c>
      <c r="C117" s="15" t="s">
        <v>19</v>
      </c>
      <c r="D117" s="3" t="n">
        <v>0.309027777777778</v>
      </c>
      <c r="E117" s="3" t="n">
        <v>0.392361111111111</v>
      </c>
      <c r="G117" s="1" t="s">
        <v>104</v>
      </c>
      <c r="H117" s="15" t="s">
        <v>90</v>
      </c>
      <c r="I117" s="4" t="n">
        <v>1250</v>
      </c>
      <c r="J117" s="4" t="n">
        <v>30460</v>
      </c>
      <c r="K117" s="5" t="n">
        <v>24.368</v>
      </c>
    </row>
    <row r="118" customFormat="false" ht="13.5" hidden="false" customHeight="false" outlineLevel="0" collapsed="false">
      <c r="A118" s="2" t="n">
        <v>2592</v>
      </c>
      <c r="B118" s="15" t="s">
        <v>59</v>
      </c>
      <c r="C118" s="15" t="s">
        <v>19</v>
      </c>
      <c r="D118" s="3" t="n">
        <v>0.309027777777778</v>
      </c>
      <c r="E118" s="3" t="n">
        <v>0.392361111111111</v>
      </c>
      <c r="G118" s="1" t="s">
        <v>104</v>
      </c>
      <c r="H118" s="15" t="s">
        <v>22</v>
      </c>
      <c r="I118" s="4" t="n">
        <v>850</v>
      </c>
      <c r="J118" s="4" t="n">
        <v>13960</v>
      </c>
      <c r="K118" s="5" t="n">
        <v>16.4235294117647</v>
      </c>
    </row>
    <row r="119" customFormat="false" ht="13.5" hidden="false" customHeight="false" outlineLevel="0" collapsed="false">
      <c r="A119" s="2" t="n">
        <v>2593</v>
      </c>
      <c r="B119" s="15" t="s">
        <v>59</v>
      </c>
      <c r="C119" s="15" t="s">
        <v>19</v>
      </c>
      <c r="D119" s="3" t="n">
        <v>0.309027777777778</v>
      </c>
      <c r="E119" s="3" t="n">
        <v>0.392361111111111</v>
      </c>
      <c r="G119" s="1" t="s">
        <v>104</v>
      </c>
      <c r="H119" s="15" t="s">
        <v>31</v>
      </c>
      <c r="I119" s="4" t="n">
        <v>850</v>
      </c>
      <c r="J119" s="4" t="n">
        <v>13960</v>
      </c>
      <c r="K119" s="5" t="n">
        <v>16.4235294117647</v>
      </c>
    </row>
    <row r="120" customFormat="false" ht="13.5" hidden="false" customHeight="false" outlineLevel="0" collapsed="false">
      <c r="A120" s="2" t="n">
        <v>2594</v>
      </c>
      <c r="B120" s="15" t="s">
        <v>59</v>
      </c>
      <c r="C120" s="15" t="s">
        <v>19</v>
      </c>
      <c r="D120" s="3" t="n">
        <v>0.309027777777778</v>
      </c>
      <c r="E120" s="3" t="n">
        <v>0.392361111111111</v>
      </c>
      <c r="G120" s="1" t="s">
        <v>104</v>
      </c>
      <c r="H120" s="15" t="s">
        <v>91</v>
      </c>
      <c r="I120" s="4" t="n">
        <v>850</v>
      </c>
      <c r="J120" s="4" t="n">
        <v>13960</v>
      </c>
      <c r="K120" s="5" t="n">
        <v>16.4235294117647</v>
      </c>
    </row>
    <row r="121" customFormat="false" ht="13.5" hidden="false" customHeight="false" outlineLevel="0" collapsed="false">
      <c r="A121" s="2" t="n">
        <v>2595</v>
      </c>
      <c r="B121" s="15" t="s">
        <v>59</v>
      </c>
      <c r="C121" s="15" t="s">
        <v>19</v>
      </c>
      <c r="D121" s="3" t="n">
        <v>0.309027777777778</v>
      </c>
      <c r="E121" s="3" t="n">
        <v>0.392361111111111</v>
      </c>
      <c r="G121" s="1" t="s">
        <v>104</v>
      </c>
      <c r="H121" s="15" t="s">
        <v>92</v>
      </c>
      <c r="I121" s="4" t="n">
        <v>850</v>
      </c>
      <c r="J121" s="4" t="n">
        <v>19860</v>
      </c>
      <c r="K121" s="5" t="n">
        <v>23.3647058823529</v>
      </c>
    </row>
    <row r="122" customFormat="false" ht="13.5" hidden="false" customHeight="false" outlineLevel="0" collapsed="false">
      <c r="A122" s="2" t="n">
        <v>2596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93</v>
      </c>
      <c r="I122" s="4" t="n">
        <v>850</v>
      </c>
      <c r="J122" s="4" t="n">
        <v>25060</v>
      </c>
      <c r="K122" s="5" t="n">
        <v>29.4823529411765</v>
      </c>
    </row>
    <row r="123" customFormat="false" ht="13.5" hidden="false" customHeight="false" outlineLevel="0" collapsed="false">
      <c r="A123" s="2" t="n">
        <v>2597</v>
      </c>
      <c r="B123" s="15" t="s">
        <v>59</v>
      </c>
      <c r="C123" s="15" t="s">
        <v>19</v>
      </c>
      <c r="D123" s="3" t="n">
        <v>0.708333333333333</v>
      </c>
      <c r="E123" s="3" t="n">
        <v>0.791666666666667</v>
      </c>
      <c r="G123" s="1" t="s">
        <v>105</v>
      </c>
      <c r="H123" s="15" t="s">
        <v>89</v>
      </c>
      <c r="I123" s="4" t="n">
        <v>1534</v>
      </c>
      <c r="J123" s="4" t="n">
        <v>42360</v>
      </c>
      <c r="K123" s="5" t="n">
        <v>27.6140808344198</v>
      </c>
    </row>
    <row r="124" customFormat="false" ht="13.5" hidden="false" customHeight="false" outlineLevel="0" collapsed="false">
      <c r="A124" s="2" t="n">
        <v>2598</v>
      </c>
      <c r="B124" s="15" t="s">
        <v>59</v>
      </c>
      <c r="C124" s="15" t="s">
        <v>19</v>
      </c>
      <c r="D124" s="3" t="n">
        <v>0.708333333333333</v>
      </c>
      <c r="E124" s="3" t="n">
        <v>0.791666666666667</v>
      </c>
      <c r="G124" s="1" t="s">
        <v>105</v>
      </c>
      <c r="H124" s="15" t="s">
        <v>75</v>
      </c>
      <c r="I124" s="4" t="n">
        <v>1250</v>
      </c>
      <c r="J124" s="4" t="n">
        <v>28760</v>
      </c>
      <c r="K124" s="5" t="n">
        <v>23.008</v>
      </c>
    </row>
    <row r="125" customFormat="false" ht="13.5" hidden="false" customHeight="false" outlineLevel="0" collapsed="false">
      <c r="A125" s="2" t="n">
        <v>2599</v>
      </c>
      <c r="B125" s="15" t="s">
        <v>59</v>
      </c>
      <c r="C125" s="15" t="s">
        <v>19</v>
      </c>
      <c r="D125" s="3" t="n">
        <v>0.708333333333333</v>
      </c>
      <c r="E125" s="3" t="n">
        <v>0.791666666666667</v>
      </c>
      <c r="G125" s="1" t="s">
        <v>105</v>
      </c>
      <c r="H125" s="15" t="s">
        <v>90</v>
      </c>
      <c r="I125" s="4" t="n">
        <v>1250</v>
      </c>
      <c r="J125" s="4" t="n">
        <v>30960</v>
      </c>
      <c r="K125" s="5" t="n">
        <v>24.768</v>
      </c>
    </row>
    <row r="126" customFormat="false" ht="13.5" hidden="false" customHeight="false" outlineLevel="0" collapsed="false">
      <c r="A126" s="2" t="n">
        <v>2600</v>
      </c>
      <c r="B126" s="15" t="s">
        <v>59</v>
      </c>
      <c r="C126" s="15" t="s">
        <v>19</v>
      </c>
      <c r="D126" s="3" t="n">
        <v>0.708333333333333</v>
      </c>
      <c r="E126" s="3" t="n">
        <v>0.791666666666667</v>
      </c>
      <c r="G126" s="1" t="s">
        <v>105</v>
      </c>
      <c r="H126" s="15" t="s">
        <v>22</v>
      </c>
      <c r="I126" s="4" t="n">
        <v>850</v>
      </c>
      <c r="J126" s="4" t="n">
        <v>13960</v>
      </c>
      <c r="K126" s="5" t="n">
        <v>16.4235294117647</v>
      </c>
    </row>
    <row r="127" customFormat="false" ht="13.5" hidden="false" customHeight="false" outlineLevel="0" collapsed="false">
      <c r="A127" s="2" t="n">
        <v>2601</v>
      </c>
      <c r="B127" s="15" t="s">
        <v>59</v>
      </c>
      <c r="C127" s="15" t="s">
        <v>19</v>
      </c>
      <c r="D127" s="3" t="n">
        <v>0.708333333333333</v>
      </c>
      <c r="E127" s="3" t="n">
        <v>0.791666666666667</v>
      </c>
      <c r="G127" s="1" t="s">
        <v>105</v>
      </c>
      <c r="H127" s="15" t="s">
        <v>31</v>
      </c>
      <c r="I127" s="4" t="n">
        <v>850</v>
      </c>
      <c r="J127" s="4" t="n">
        <v>17260</v>
      </c>
      <c r="K127" s="5" t="n">
        <v>20.3058823529412</v>
      </c>
    </row>
    <row r="128" customFormat="false" ht="13.5" hidden="false" customHeight="false" outlineLevel="0" collapsed="false">
      <c r="A128" s="2" t="n">
        <v>2602</v>
      </c>
      <c r="B128" s="15" t="s">
        <v>59</v>
      </c>
      <c r="C128" s="15" t="s">
        <v>19</v>
      </c>
      <c r="D128" s="3" t="n">
        <v>0.708333333333333</v>
      </c>
      <c r="E128" s="3" t="n">
        <v>0.791666666666667</v>
      </c>
      <c r="G128" s="1" t="s">
        <v>105</v>
      </c>
      <c r="H128" s="15" t="s">
        <v>91</v>
      </c>
      <c r="I128" s="4" t="n">
        <v>850</v>
      </c>
      <c r="J128" s="4" t="n">
        <v>17660</v>
      </c>
      <c r="K128" s="5" t="n">
        <v>20.7764705882353</v>
      </c>
    </row>
    <row r="129" customFormat="false" ht="13.5" hidden="false" customHeight="false" outlineLevel="0" collapsed="false">
      <c r="A129" s="2" t="n">
        <v>2603</v>
      </c>
      <c r="B129" s="15" t="s">
        <v>59</v>
      </c>
      <c r="C129" s="15" t="s">
        <v>19</v>
      </c>
      <c r="D129" s="3" t="n">
        <v>0.708333333333333</v>
      </c>
      <c r="E129" s="3" t="n">
        <v>0.791666666666667</v>
      </c>
      <c r="G129" s="1" t="s">
        <v>105</v>
      </c>
      <c r="H129" s="15" t="s">
        <v>92</v>
      </c>
      <c r="I129" s="4" t="n">
        <v>850</v>
      </c>
      <c r="J129" s="4" t="n">
        <v>20060</v>
      </c>
      <c r="K129" s="5" t="n">
        <v>23.6</v>
      </c>
    </row>
    <row r="130" customFormat="false" ht="13.5" hidden="false" customHeight="false" outlineLevel="0" collapsed="false">
      <c r="A130" s="2" t="n">
        <v>2604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93</v>
      </c>
      <c r="I130" s="4" t="n">
        <v>850</v>
      </c>
      <c r="J130" s="4" t="n">
        <v>25160</v>
      </c>
      <c r="K130" s="5" t="n">
        <v>29.6</v>
      </c>
    </row>
    <row r="131" customFormat="false" ht="13.5" hidden="false" customHeight="false" outlineLevel="0" collapsed="false">
      <c r="A131" s="2" t="n">
        <v>3365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6</v>
      </c>
      <c r="H131" s="15" t="s">
        <v>89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366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6</v>
      </c>
      <c r="H132" s="15" t="s">
        <v>75</v>
      </c>
      <c r="I132" s="4" t="n">
        <v>1876</v>
      </c>
      <c r="J132" s="4" t="n">
        <v>25570</v>
      </c>
      <c r="K132" s="5" t="n">
        <v>13.6300639658849</v>
      </c>
    </row>
    <row r="133" customFormat="false" ht="13.5" hidden="false" customHeight="false" outlineLevel="0" collapsed="false">
      <c r="A133" s="2" t="n">
        <v>3367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6</v>
      </c>
      <c r="H133" s="15" t="s">
        <v>90</v>
      </c>
      <c r="I133" s="4" t="n">
        <v>1876</v>
      </c>
      <c r="J133" s="4" t="n">
        <v>32470</v>
      </c>
      <c r="K133" s="5" t="n">
        <v>17.3081023454158</v>
      </c>
    </row>
    <row r="134" customFormat="false" ht="13.5" hidden="false" customHeight="false" outlineLevel="0" collapsed="false">
      <c r="A134" s="2" t="n">
        <v>3368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6</v>
      </c>
      <c r="H134" s="15" t="s">
        <v>22</v>
      </c>
      <c r="I134" s="4" t="n">
        <v>1476</v>
      </c>
      <c r="J134" s="4" t="n">
        <v>15370</v>
      </c>
      <c r="K134" s="5" t="n">
        <v>10.4132791327913</v>
      </c>
    </row>
    <row r="135" customFormat="false" ht="13.5" hidden="false" customHeight="false" outlineLevel="0" collapsed="false">
      <c r="A135" s="2" t="n">
        <v>3369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6</v>
      </c>
      <c r="H135" s="15" t="s">
        <v>31</v>
      </c>
      <c r="I135" s="4" t="n">
        <v>1476</v>
      </c>
      <c r="J135" s="4" t="n">
        <v>15670</v>
      </c>
      <c r="K135" s="5" t="n">
        <v>10.6165311653117</v>
      </c>
    </row>
    <row r="136" customFormat="false" ht="13.5" hidden="false" customHeight="false" outlineLevel="0" collapsed="false">
      <c r="A136" s="2" t="n">
        <v>3370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6</v>
      </c>
      <c r="H136" s="15" t="s">
        <v>91</v>
      </c>
      <c r="I136" s="4" t="n">
        <v>1476</v>
      </c>
      <c r="J136" s="4" t="n">
        <v>17270</v>
      </c>
      <c r="K136" s="5" t="n">
        <v>11.7005420054201</v>
      </c>
    </row>
    <row r="137" customFormat="false" ht="13.5" hidden="false" customHeight="false" outlineLevel="0" collapsed="false">
      <c r="A137" s="2" t="n">
        <v>3371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6</v>
      </c>
      <c r="H137" s="15" t="s">
        <v>92</v>
      </c>
      <c r="I137" s="4" t="n">
        <v>1476</v>
      </c>
      <c r="J137" s="4" t="n">
        <v>18270</v>
      </c>
      <c r="K137" s="5" t="n">
        <v>12.3780487804878</v>
      </c>
    </row>
    <row r="138" customFormat="false" ht="13.5" hidden="false" customHeight="false" outlineLevel="0" collapsed="false">
      <c r="A138" s="2" t="n">
        <v>3372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93</v>
      </c>
      <c r="I138" s="4" t="n">
        <v>1476</v>
      </c>
      <c r="J138" s="4" t="n">
        <v>21970</v>
      </c>
      <c r="K138" s="5" t="n">
        <v>14.8848238482385</v>
      </c>
    </row>
    <row r="139" customFormat="false" ht="13.5" hidden="false" customHeight="false" outlineLevel="0" collapsed="false">
      <c r="A139" s="2" t="n">
        <v>3373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7</v>
      </c>
      <c r="H139" s="15" t="s">
        <v>89</v>
      </c>
      <c r="I139" s="4" t="n">
        <v>2368</v>
      </c>
      <c r="J139" s="4" t="n">
        <v>46870</v>
      </c>
      <c r="K139" s="5" t="n">
        <v>19.7930743243243</v>
      </c>
    </row>
    <row r="140" customFormat="false" ht="13.5" hidden="false" customHeight="false" outlineLevel="0" collapsed="false">
      <c r="A140" s="2" t="n">
        <v>3374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7</v>
      </c>
      <c r="H140" s="15" t="s">
        <v>75</v>
      </c>
      <c r="I140" s="4" t="n">
        <v>1876</v>
      </c>
      <c r="J140" s="4" t="n">
        <v>27470</v>
      </c>
      <c r="K140" s="5" t="n">
        <v>14.6428571428571</v>
      </c>
    </row>
    <row r="141" customFormat="false" ht="13.5" hidden="false" customHeight="false" outlineLevel="0" collapsed="false">
      <c r="A141" s="2" t="n">
        <v>3375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7</v>
      </c>
      <c r="H141" s="15" t="s">
        <v>90</v>
      </c>
      <c r="I141" s="4" t="n">
        <v>1876</v>
      </c>
      <c r="J141" s="4" t="n">
        <v>33970</v>
      </c>
      <c r="K141" s="5" t="n">
        <v>18.1076759061834</v>
      </c>
    </row>
    <row r="142" customFormat="false" ht="13.5" hidden="false" customHeight="false" outlineLevel="0" collapsed="false">
      <c r="A142" s="2" t="n">
        <v>3376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7</v>
      </c>
      <c r="H142" s="15" t="s">
        <v>22</v>
      </c>
      <c r="I142" s="4" t="n">
        <v>1476</v>
      </c>
      <c r="J142" s="4" t="n">
        <v>15370</v>
      </c>
      <c r="K142" s="5" t="n">
        <v>10.4132791327913</v>
      </c>
    </row>
    <row r="143" customFormat="false" ht="13.5" hidden="false" customHeight="false" outlineLevel="0" collapsed="false">
      <c r="A143" s="2" t="n">
        <v>3377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7</v>
      </c>
      <c r="H143" s="15" t="s">
        <v>31</v>
      </c>
      <c r="I143" s="4" t="n">
        <v>1476</v>
      </c>
      <c r="J143" s="4" t="n">
        <v>15370</v>
      </c>
      <c r="K143" s="5" t="n">
        <v>10.4132791327913</v>
      </c>
    </row>
    <row r="144" customFormat="false" ht="13.5" hidden="false" customHeight="false" outlineLevel="0" collapsed="false">
      <c r="A144" s="2" t="n">
        <v>3378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7</v>
      </c>
      <c r="H144" s="15" t="s">
        <v>91</v>
      </c>
      <c r="I144" s="4" t="n">
        <v>1476</v>
      </c>
      <c r="J144" s="4" t="n">
        <v>17870</v>
      </c>
      <c r="K144" s="5" t="n">
        <v>12.1070460704607</v>
      </c>
    </row>
    <row r="145" customFormat="false" ht="13.5" hidden="false" customHeight="false" outlineLevel="0" collapsed="false">
      <c r="A145" s="2" t="n">
        <v>3379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7</v>
      </c>
      <c r="H145" s="15" t="s">
        <v>92</v>
      </c>
      <c r="I145" s="4" t="n">
        <v>1476</v>
      </c>
      <c r="J145" s="4" t="n">
        <v>20370</v>
      </c>
      <c r="K145" s="5" t="n">
        <v>13.8008130081301</v>
      </c>
    </row>
    <row r="146" customFormat="false" ht="13.5" hidden="false" customHeight="false" outlineLevel="0" collapsed="false">
      <c r="A146" s="2" t="n">
        <v>3380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93</v>
      </c>
      <c r="I146" s="4" t="n">
        <v>1476</v>
      </c>
      <c r="J146" s="4" t="n">
        <v>23570</v>
      </c>
      <c r="K146" s="5" t="n">
        <v>15.96883468834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28:55Z</dcterms:created>
  <dc:creator>尾張人はる</dc:creator>
  <dc:description/>
  <dc:language>en-US</dc:language>
  <cp:lastModifiedBy>Owarijin</cp:lastModifiedBy>
  <dcterms:modified xsi:type="dcterms:W3CDTF">2022-02-13T03:45:58Z</dcterms:modified>
  <cp:revision>0</cp:revision>
  <dc:subject/>
  <dc:title/>
</cp:coreProperties>
</file>