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2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2022/02/11</t>
  </si>
  <si>
    <t xml:space="preserve">ANA12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3</v>
      </c>
      <c r="C3" s="13" t="s">
        <v>15</v>
      </c>
      <c r="D3" s="13" t="s">
        <v>16</v>
      </c>
      <c r="E3" s="2" t="n">
        <v>0.565972222222222</v>
      </c>
      <c r="F3" s="2" t="n">
        <v>0.621527777777778</v>
      </c>
      <c r="H3" s="1" t="s">
        <v>17</v>
      </c>
      <c r="I3" s="13" t="s">
        <v>18</v>
      </c>
      <c r="J3" s="3" t="n">
        <v>502</v>
      </c>
      <c r="K3" s="3" t="n">
        <v>6900</v>
      </c>
      <c r="L3" s="4" t="n">
        <v>13.745019920318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4375</v>
      </c>
      <c r="F4" s="2" t="n">
        <v>0.888888888888889</v>
      </c>
      <c r="G4" s="2" t="n">
        <v>0.222222222222222</v>
      </c>
      <c r="H4" s="1" t="s">
        <v>19</v>
      </c>
      <c r="I4" s="13" t="s">
        <v>18</v>
      </c>
      <c r="J4" s="3" t="n">
        <v>502</v>
      </c>
      <c r="K4" s="3" t="n">
        <v>7900</v>
      </c>
      <c r="L4" s="4" t="n">
        <v>15.7370517928287</v>
      </c>
      <c r="M4" s="3" t="n">
        <v>1004</v>
      </c>
      <c r="N4" s="3" t="n">
        <v>14800</v>
      </c>
      <c r="O4" s="4" t="n">
        <v>14.741035856573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5625</v>
      </c>
      <c r="F6" s="2" t="n">
        <v>0.708333333333333</v>
      </c>
      <c r="H6" s="1" t="s">
        <v>21</v>
      </c>
      <c r="I6" s="13" t="s">
        <v>18</v>
      </c>
      <c r="J6" s="3" t="n">
        <v>502</v>
      </c>
      <c r="K6" s="3" t="n">
        <v>6900</v>
      </c>
      <c r="L6" s="4" t="n">
        <v>13.745019920318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4375</v>
      </c>
      <c r="F7" s="2" t="n">
        <v>0.888888888888889</v>
      </c>
      <c r="G7" s="2" t="n">
        <v>0.135416666666667</v>
      </c>
      <c r="H7" s="1" t="s">
        <v>19</v>
      </c>
      <c r="I7" s="13" t="s">
        <v>18</v>
      </c>
      <c r="J7" s="3" t="n">
        <v>502</v>
      </c>
      <c r="K7" s="3" t="n">
        <v>7900</v>
      </c>
      <c r="L7" s="4" t="n">
        <v>15.7370517928287</v>
      </c>
      <c r="M7" s="3" t="n">
        <v>1004</v>
      </c>
      <c r="N7" s="3" t="n">
        <v>14800</v>
      </c>
      <c r="O7" s="4" t="n">
        <v>14.74103585657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6:44Z</dcterms:created>
  <dc:creator>尾張人はる</dc:creator>
  <dc:description/>
  <dc:language>en-US</dc:language>
  <cp:lastModifiedBy>Owarijin</cp:lastModifiedBy>
  <dcterms:modified xsi:type="dcterms:W3CDTF">2022-02-11T15:16:45Z</dcterms:modified>
  <cp:revision>0</cp:revision>
  <dc:subject/>
  <dc:title/>
</cp:coreProperties>
</file>